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LP rekapitulace" sheetId="2" state="visible" r:id="rId3"/>
    <sheet name="D 1.4.7 Datové rozvody" sheetId="3" state="visible" r:id="rId4"/>
    <sheet name="D 1.4.7 WC-invalida" sheetId="4" state="visible" r:id="rId5"/>
    <sheet name="D 1.4.7 Systém EZS" sheetId="5" state="visible" r:id="rId6"/>
    <sheet name="D 1.4.7 Systém EKV" sheetId="6" state="visible" r:id="rId7"/>
    <sheet name="Návod k vyplnění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5" name="_xlnm.Print_Area" vbProcedure="false">'D 1.4.7 Systém EKV'!$A$4:$H$19</definedName>
    <definedName function="false" hidden="false" localSheetId="5" name="_xlnm.Print_Titles" vbProcedure="false">'D 1.4.7 Systém EKV'!$1:$2</definedName>
    <definedName function="false" hidden="false" localSheetId="4" name="_xlnm.Print_Area" vbProcedure="false">'D 1.4.7 Systém EZS'!$A$4:$H$55</definedName>
    <definedName function="false" hidden="false" localSheetId="4" name="_xlnm.Print_Titles" vbProcedure="false">'D 1.4.7 Systém EZS'!$1:$2</definedName>
    <definedName function="false" hidden="false" name="AE" vbProcedure="false">#REF!</definedName>
    <definedName function="false" hidden="false" name="AL_obvodový_plášť" vbProcedure="false">'[2]SO 11.1A Výkaz výměr'!$A$1</definedName>
    <definedName function="false" hidden="false" name="battab" vbProcedure="false">#REF!</definedName>
    <definedName function="false" hidden="false" name="Battzeit" vbProcedure="false">#REF!</definedName>
    <definedName function="false" hidden="false" name="cif" vbProcedure="false">#REF!</definedName>
    <definedName function="false" hidden="false" name="Com_" vbProcedure="false">#REF!</definedName>
    <definedName function="false" hidden="false" name="Dodavka" vbProcedure="false">[5]Rekapitulace!$G$16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hovno" vbProcedure="false">#REF!</definedName>
    <definedName function="false" hidden="false" name="HSV" vbProcedure="false">[5]Rekapitulace!$E$16</definedName>
    <definedName function="false" hidden="false" name="HZS" vbProcedure="false">[5]Rekapitulace!$I$16</definedName>
    <definedName function="false" hidden="false" name="Izolace_akustické" vbProcedure="false">'[2]SO 11.1A Výkaz výměr'!$A$1</definedName>
    <definedName function="false" hidden="false" name="Izolace_proti_vodě" vbProcedure="false">'[2]SO 11.1A Výkaz výměr'!$A$1</definedName>
    <definedName function="false" hidden="false" name="Komunikace" vbProcedure="false">'[2]SO 11.1A Výkaz výměr'!$A$1</definedName>
    <definedName function="false" hidden="false" name="Konstrukce_klempířské" vbProcedure="false">'[2]SO 11.1A Výkaz výměr'!$A$1</definedName>
    <definedName function="false" hidden="false" name="Konstrukce_tesařské" vbProcedure="false">'[4]SO 51.4 Výkaz výměr'!$A$1</definedName>
    <definedName function="false" hidden="false" name="Konstrukce_truhlářské" vbProcedure="false">'[2]SO 11.1A Výkaz výměr'!$A$1</definedName>
    <definedName function="false" hidden="false" name="Kovové_stavební_doplňkové_konstrukce" vbProcedure="false">'[2]SO 11.1A Výkaz výměr'!$A$1</definedName>
    <definedName function="false" hidden="false" name="Kryt" vbProcedure="false">#REF!</definedName>
    <definedName function="false" hidden="false" name="KSDK" vbProcedure="false">'[4]SO 51.4 Výkaz výměr'!$A$1</definedName>
    <definedName function="false" hidden="false" name="kurz" vbProcedure="false">#REF!</definedName>
    <definedName function="false" hidden="false" name="Kurz_USD" vbProcedure="false">#REF!</definedName>
    <definedName function="false" hidden="false" name="LKZ" vbProcedure="false">#REF!</definedName>
    <definedName function="false" hidden="false" name="Malby__tapety__nátěry__nástřiky" vbProcedure="false">'[2]SO 11.1A Výkaz výměr'!$A$1</definedName>
    <definedName function="false" hidden="false" name="Marže" vbProcedure="false">#REF!</definedName>
    <definedName function="false" hidden="false" name="minkap" vbProcedure="false">#REF!</definedName>
    <definedName function="false" hidden="false" name="Mont" vbProcedure="false">[5]Rekapitulace!$H$16</definedName>
    <definedName function="false" hidden="false" name="Nab_" vbProcedure="false">#REF!</definedName>
    <definedName function="false" hidden="false" name="Náhl_" vbProcedure="false">#REF!</definedName>
    <definedName function="false" hidden="false" name="Obklady_keramické" vbProcedure="false">'[2]SO 11.1A Výkaz výměr'!$A$1</definedName>
    <definedName function="false" hidden="false" name="oblast1" vbProcedure="false">#REF!</definedName>
    <definedName function="false" hidden="false" name="Ostatní_výrobky" vbProcedure="false">'[4]SO 51.4 Výkaz výměr'!$F$6</definedName>
    <definedName function="false" hidden="false" name="Pak_120" vbProcedure="false">#REF!</definedName>
    <definedName function="false" hidden="false" name="Pak_8" vbProcedure="false">#REF!</definedName>
    <definedName function="false" hidden="false" name="Podhl" vbProcedure="false">'[4]SO 51.4 Výkaz výměr'!$A$1</definedName>
    <definedName function="false" hidden="false" name="Podhledy" vbProcedure="false">'[2]SO 11.1A Výkaz výměr'!$A$1</definedName>
    <definedName function="false" hidden="false" name="PORTSV" vbProcedure="false">#REF!</definedName>
    <definedName function="false" hidden="false" name="PSV" vbProcedure="false">[5]Rekapitulace!$F$16</definedName>
    <definedName function="false" hidden="false" name="REKAPITULACE" vbProcedure="false">'[2]SO 11.1A Výkaz výměr'!$C$3</definedName>
    <definedName function="false" hidden="false" name="RFmx" vbProcedure="false">#REF!</definedName>
    <definedName function="false" hidden="false" name="rfomni" vbProcedure="false">#REF!</definedName>
    <definedName function="false" hidden="false" name="RFperif" vbProcedure="false">#REF!</definedName>
    <definedName function="false" hidden="false" name="RFperif1" vbProcedure="false">#REF!</definedName>
    <definedName function="false" hidden="false" name="RFser" vbProcedure="false">#REF!</definedName>
    <definedName function="false" hidden="false" name="RFSYST" vbProcedure="false">#REF!</definedName>
    <definedName function="false" hidden="false" name="RFTERM" vbProcedure="false">#REF!</definedName>
    <definedName function="false" hidden="false" name="s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C16E" vbProcedure="false">#REF!</definedName>
    <definedName function="false" hidden="false" name="soucet1" vbProcedure="false">#REF!</definedName>
    <definedName function="false" hidden="false" name="Stan_" vbProcedure="false">#REF!</definedName>
    <definedName function="false" hidden="false" name="Strom" vbProcedure="false">#REF!</definedName>
    <definedName function="false" hidden="false" name="Sádrokartonové_konstrukce" vbProcedure="false">'[2]SO 11.1A Výkaz výměr'!$A$1</definedName>
    <definedName function="false" hidden="false" name="TPORTS" vbProcedure="false">#REF!</definedName>
    <definedName function="false" hidden="false" name="UPS" vbProcedure="false">#REF!</definedName>
    <definedName function="false" hidden="false" name="varta" vbProcedure="false">#REF!</definedName>
    <definedName function="false" hidden="false" name="Vodorovné_konstrukce" vbProcedure="false">'[4]SO 51.4 Výkaz výměr'!$A$1</definedName>
    <definedName function="false" hidden="false" name="vsp" vbProcedure="false">#REF!</definedName>
    <definedName function="false" hidden="false" name="Zemní_práce" vbProcedure="false">'[4]SO 51.4 Výkaz výměr'!$A$1</definedName>
    <definedName function="false" hidden="false" name="Zoll" vbProcedure="false">#REF!</definedName>
    <definedName function="false" hidden="false" name="Základy" vbProcedure="false">'[4]SO 51.4 Výkaz výměr'!$A$1</definedName>
    <definedName function="false" hidden="false" name="Zák_1" vbProcedure="false">#REF!</definedName>
    <definedName function="false" hidden="false" name="Zák_2" vbProcedure="false">#REF!</definedName>
    <definedName function="false" hidden="false" name="Zák_3" vbProcedure="false">#REF!</definedName>
    <definedName function="false" hidden="false" name="_SLC16" vbProcedure="false">#REF!</definedName>
    <definedName function="false" hidden="false" localSheetId="2" name="Excel_BuiltIn__FilterDatabase" vbProcedure="false">'D 1.4.7 Datové rozvody'!$E$1:$E$177</definedName>
    <definedName function="false" hidden="false" localSheetId="3" name="Excel_BuiltIn__FilterDatabase" vbProcedure="false">'D 1.4.7 WC-invalida'!$G$1:$G$36</definedName>
    <definedName function="false" hidden="false" localSheetId="4" name="AE" vbProcedure="false">#REF!</definedName>
    <definedName function="false" hidden="false" localSheetId="4" name="AL_obvodový_plášť" vbProcedure="false">'[1]SO 11.1A Výkaz výměr'!$A$1</definedName>
    <definedName function="false" hidden="false" localSheetId="4" name="battab" vbProcedure="false">#REF!</definedName>
    <definedName function="false" hidden="false" localSheetId="4" name="Battzeit" vbProcedure="false">#REF!</definedName>
    <definedName function="false" hidden="false" localSheetId="4" name="cif" vbProcedure="false">#REF!</definedName>
    <definedName function="false" hidden="false" localSheetId="4" name="Com_" vbProcedure="false">#REF!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Excel_BuiltIn_Extract" vbProcedure="false">#REF!</definedName>
    <definedName function="false" hidden="false" localSheetId="4" name="Izolace_akustické" vbProcedure="false">'[1]SO 11.1A Výkaz výměr'!$A$1</definedName>
    <definedName function="false" hidden="false" localSheetId="4" name="Izolace_proti_vodě" vbProcedure="false">'[1]SO 11.1A Výkaz výměr'!$A$1</definedName>
    <definedName function="false" hidden="false" localSheetId="4" name="Komunikace" vbProcedure="false">'[1]SO 11.1A Výkaz výměr'!$A$1</definedName>
    <definedName function="false" hidden="false" localSheetId="4" name="Konstrukce_klempířské" vbProcedure="false">'[1]SO 11.1A Výkaz výměr'!$A$1</definedName>
    <definedName function="false" hidden="false" localSheetId="4" name="Konstrukce_tesařské" vbProcedure="false">'[3]SO 51.4 Výkaz výměr'!$A$1</definedName>
    <definedName function="false" hidden="false" localSheetId="4" name="Konstrukce_truhlářské" vbProcedure="false">'[1]SO 11.1A Výkaz výměr'!$A$1</definedName>
    <definedName function="false" hidden="false" localSheetId="4" name="Kovové_stavební_doplňkové_konstrukce" vbProcedure="false">'[1]SO 11.1A Výkaz výměr'!$A$1</definedName>
    <definedName function="false" hidden="false" localSheetId="4" name="Kryt" vbProcedure="false">#REF!</definedName>
    <definedName function="false" hidden="false" localSheetId="4" name="KSDK" vbProcedure="false">'[3]SO 51.4 Výkaz výměr'!$A$1</definedName>
    <definedName function="false" hidden="false" localSheetId="4" name="kurz" vbProcedure="false">#REF!</definedName>
    <definedName function="false" hidden="false" localSheetId="4" name="Kurz_USD" vbProcedure="false">#REF!</definedName>
    <definedName function="false" hidden="false" localSheetId="4" name="LKZ" vbProcedure="false">#REF!</definedName>
    <definedName function="false" hidden="false" localSheetId="4" name="Malby__tapety__nátěry__nástřiky" vbProcedure="false">'[1]SO 11.1A Výkaz výměr'!$A$1</definedName>
    <definedName function="false" hidden="false" localSheetId="4" name="Marže" vbProcedure="false">#REF!</definedName>
    <definedName function="false" hidden="false" localSheetId="4" name="minkap" vbProcedure="false">#REF!</definedName>
    <definedName function="false" hidden="false" localSheetId="4" name="Nab_" vbProcedure="false">#REF!</definedName>
    <definedName function="false" hidden="false" localSheetId="4" name="Náhl_" vbProcedure="false">#REF!</definedName>
    <definedName function="false" hidden="false" localSheetId="4" name="Obklady_keramické" vbProcedure="false">'[1]SO 11.1A Výkaz výměr'!$A$1</definedName>
    <definedName function="false" hidden="false" localSheetId="4" name="oblast1" vbProcedure="false">#REF!</definedName>
    <definedName function="false" hidden="false" localSheetId="4" name="Ostatní_výrobky" vbProcedure="false">'[3]SO 51.4 Výkaz výměr'!$A$1281</definedName>
    <definedName function="false" hidden="false" localSheetId="4" name="Pak_120" vbProcedure="false">#REF!</definedName>
    <definedName function="false" hidden="false" localSheetId="4" name="Pak_8" vbProcedure="false">#REF!</definedName>
    <definedName function="false" hidden="false" localSheetId="4" name="Podhl" vbProcedure="false">'[3]SO 51.4 Výkaz výměr'!$A$1</definedName>
    <definedName function="false" hidden="false" localSheetId="4" name="Podhledy" vbProcedure="false">'[1]SO 11.1A Výkaz výměr'!$A$1</definedName>
    <definedName function="false" hidden="false" localSheetId="4" name="PORTSV" vbProcedure="false">#REF!</definedName>
    <definedName function="false" hidden="false" localSheetId="4" name="REKAPITULACE" vbProcedure="false">'[1]SO 11.1A Výkaz výměr'!$A$513</definedName>
    <definedName function="false" hidden="false" localSheetId="4" name="RFmx" vbProcedure="false">#REF!</definedName>
    <definedName function="false" hidden="false" localSheetId="4" name="rfomni" vbProcedure="false">#REF!</definedName>
    <definedName function="false" hidden="false" localSheetId="4" name="RFperif" vbProcedure="false">#REF!</definedName>
    <definedName function="false" hidden="false" localSheetId="4" name="RFperif1" vbProcedure="false">#REF!</definedName>
    <definedName function="false" hidden="false" localSheetId="4" name="RFser" vbProcedure="false">#REF!</definedName>
    <definedName function="false" hidden="false" localSheetId="4" name="RFSYST" vbProcedure="false">#REF!</definedName>
    <definedName function="false" hidden="false" localSheetId="4" name="RFTERM" vbProcedure="false">#REF!</definedName>
    <definedName function="false" hidden="false" localSheetId="4" name="s" vbProcedure="false">#REF!</definedName>
    <definedName function="false" hidden="false" localSheetId="4" name="SLC16E" vbProcedure="false">#REF!</definedName>
    <definedName function="false" hidden="false" localSheetId="4" name="soucet1" vbProcedure="false">#REF!</definedName>
    <definedName function="false" hidden="false" localSheetId="4" name="Stan_" vbProcedure="false">#REF!</definedName>
    <definedName function="false" hidden="false" localSheetId="4" name="Strom" vbProcedure="false">#REF!</definedName>
    <definedName function="false" hidden="false" localSheetId="4" name="Sádrokartonové_konstrukce" vbProcedure="false">'[1]SO 11.1A Výkaz výměr'!$A$1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4" name="TPORTS" vbProcedure="false">#REF!</definedName>
    <definedName function="false" hidden="false" localSheetId="4" name="UPS" vbProcedure="false">#REF!</definedName>
    <definedName function="false" hidden="false" localSheetId="4" name="varta" vbProcedure="false">#REF!</definedName>
    <definedName function="false" hidden="false" localSheetId="4" name="Vodorovné_konstrukce" vbProcedure="false">'[3]SO 51.4 Výkaz výměr'!$A$1</definedName>
    <definedName function="false" hidden="false" localSheetId="4" name="vsp" vbProcedure="false">#REF!</definedName>
    <definedName function="false" hidden="false" localSheetId="4" name="Zemní_práce" vbProcedure="false">'[3]SO 51.4 Výkaz výměr'!$A$1</definedName>
    <definedName function="false" hidden="false" localSheetId="4" name="Zoll" vbProcedure="false">#REF!</definedName>
    <definedName function="false" hidden="false" localSheetId="4" name="Základy" vbProcedure="false">'[3]SO 51.4 Výkaz výměr'!$A$1</definedName>
    <definedName function="false" hidden="false" localSheetId="4" name="Zák_1" vbProcedure="false">#REF!</definedName>
    <definedName function="false" hidden="false" localSheetId="4" name="Zák_2" vbProcedure="false">#REF!</definedName>
    <definedName function="false" hidden="false" localSheetId="4" name="Zák_3" vbProcedure="false">#REF!</definedName>
    <definedName function="false" hidden="false" localSheetId="4" name="_SLC16" vbProcedure="false">#REF!</definedName>
    <definedName function="false" hidden="false" localSheetId="5" name="AE" vbProcedure="false">#REF!</definedName>
    <definedName function="false" hidden="false" localSheetId="5" name="AL_obvodový_plášť" vbProcedure="false">'[1]SO 11.1A Výkaz výměr'!$A$1</definedName>
    <definedName function="false" hidden="false" localSheetId="5" name="battab" vbProcedure="false">#REF!</definedName>
    <definedName function="false" hidden="false" localSheetId="5" name="Battzeit" vbProcedure="false">#REF!</definedName>
    <definedName function="false" hidden="false" localSheetId="5" name="cif" vbProcedure="false">#REF!</definedName>
    <definedName function="false" hidden="false" localSheetId="5" name="Com_" vbProcedure="false">#REF!</definedName>
    <definedName function="false" hidden="false" localSheetId="5" name="Excel_BuiltIn_Criteria" vbProcedure="false">#REF!</definedName>
    <definedName function="false" hidden="false" localSheetId="5" name="Excel_BuiltIn_Database" vbProcedure="false">#REF!</definedName>
    <definedName function="false" hidden="false" localSheetId="5" name="Excel_BuiltIn_Extract" vbProcedure="false">#REF!</definedName>
    <definedName function="false" hidden="false" localSheetId="5" name="Izolace_akustické" vbProcedure="false">'[1]SO 11.1A Výkaz výměr'!$A$1</definedName>
    <definedName function="false" hidden="false" localSheetId="5" name="Izolace_proti_vodě" vbProcedure="false">'[1]SO 11.1A Výkaz výměr'!$A$1</definedName>
    <definedName function="false" hidden="false" localSheetId="5" name="Komunikace" vbProcedure="false">'[1]SO 11.1A Výkaz výměr'!$A$1</definedName>
    <definedName function="false" hidden="false" localSheetId="5" name="Konstrukce_klempířské" vbProcedure="false">'[1]SO 11.1A Výkaz výměr'!$A$1</definedName>
    <definedName function="false" hidden="false" localSheetId="5" name="Konstrukce_tesařské" vbProcedure="false">'[3]SO 51.4 Výkaz výměr'!$A$1</definedName>
    <definedName function="false" hidden="false" localSheetId="5" name="Konstrukce_truhlářské" vbProcedure="false">'[1]SO 11.1A Výkaz výměr'!$A$1</definedName>
    <definedName function="false" hidden="false" localSheetId="5" name="Kovové_stavební_doplňkové_konstrukce" vbProcedure="false">'[1]SO 11.1A Výkaz výměr'!$A$1</definedName>
    <definedName function="false" hidden="false" localSheetId="5" name="Kryt" vbProcedure="false">#REF!</definedName>
    <definedName function="false" hidden="false" localSheetId="5" name="KSDK" vbProcedure="false">'[3]SO 51.4 Výkaz výměr'!$A$1</definedName>
    <definedName function="false" hidden="false" localSheetId="5" name="kurz" vbProcedure="false">#REF!</definedName>
    <definedName function="false" hidden="false" localSheetId="5" name="Kurz_USD" vbProcedure="false">#REF!</definedName>
    <definedName function="false" hidden="false" localSheetId="5" name="LKZ" vbProcedure="false">#REF!</definedName>
    <definedName function="false" hidden="false" localSheetId="5" name="Malby__tapety__nátěry__nástřiky" vbProcedure="false">'[1]SO 11.1A Výkaz výměr'!$A$1</definedName>
    <definedName function="false" hidden="false" localSheetId="5" name="Marže" vbProcedure="false">#REF!</definedName>
    <definedName function="false" hidden="false" localSheetId="5" name="minkap" vbProcedure="false">#REF!</definedName>
    <definedName function="false" hidden="false" localSheetId="5" name="Nab_" vbProcedure="false">#REF!</definedName>
    <definedName function="false" hidden="false" localSheetId="5" name="Náhl_" vbProcedure="false">#REF!</definedName>
    <definedName function="false" hidden="false" localSheetId="5" name="Obklady_keramické" vbProcedure="false">'[1]SO 11.1A Výkaz výměr'!$A$1</definedName>
    <definedName function="false" hidden="false" localSheetId="5" name="oblast1" vbProcedure="false">#REF!</definedName>
    <definedName function="false" hidden="false" localSheetId="5" name="Ostatní_výrobky" vbProcedure="false">'[3]SO 51.4 Výkaz výměr'!$A$1281</definedName>
    <definedName function="false" hidden="false" localSheetId="5" name="Pak_120" vbProcedure="false">#REF!</definedName>
    <definedName function="false" hidden="false" localSheetId="5" name="Pak_8" vbProcedure="false">#REF!</definedName>
    <definedName function="false" hidden="false" localSheetId="5" name="Podhl" vbProcedure="false">'[3]SO 51.4 Výkaz výměr'!$A$1</definedName>
    <definedName function="false" hidden="false" localSheetId="5" name="Podhledy" vbProcedure="false">'[1]SO 11.1A Výkaz výměr'!$A$1</definedName>
    <definedName function="false" hidden="false" localSheetId="5" name="PORTSV" vbProcedure="false">#REF!</definedName>
    <definedName function="false" hidden="false" localSheetId="5" name="REKAPITULACE" vbProcedure="false">'[1]SO 11.1A Výkaz výměr'!$A$513</definedName>
    <definedName function="false" hidden="false" localSheetId="5" name="RFmx" vbProcedure="false">#REF!</definedName>
    <definedName function="false" hidden="false" localSheetId="5" name="rfomni" vbProcedure="false">#REF!</definedName>
    <definedName function="false" hidden="false" localSheetId="5" name="RFperif" vbProcedure="false">#REF!</definedName>
    <definedName function="false" hidden="false" localSheetId="5" name="RFperif1" vbProcedure="false">#REF!</definedName>
    <definedName function="false" hidden="false" localSheetId="5" name="RFser" vbProcedure="false">#REF!</definedName>
    <definedName function="false" hidden="false" localSheetId="5" name="RFSYST" vbProcedure="false">#REF!</definedName>
    <definedName function="false" hidden="false" localSheetId="5" name="RFTERM" vbProcedure="false">#REF!</definedName>
    <definedName function="false" hidden="false" localSheetId="5" name="s" vbProcedure="false">#REF!</definedName>
    <definedName function="false" hidden="false" localSheetId="5" name="SLC16E" vbProcedure="false">#REF!</definedName>
    <definedName function="false" hidden="false" localSheetId="5" name="soucet1" vbProcedure="false">#REF!</definedName>
    <definedName function="false" hidden="false" localSheetId="5" name="Stan_" vbProcedure="false">#REF!</definedName>
    <definedName function="false" hidden="false" localSheetId="5" name="Strom" vbProcedure="false">#REF!</definedName>
    <definedName function="false" hidden="false" localSheetId="5" name="Sádrokartonové_konstrukce" vbProcedure="false">'[1]SO 11.1A Výkaz výměr'!$A$1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5" name="TPORTS" vbProcedure="false">#REF!</definedName>
    <definedName function="false" hidden="false" localSheetId="5" name="UPS" vbProcedure="false">#REF!</definedName>
    <definedName function="false" hidden="false" localSheetId="5" name="varta" vbProcedure="false">#REF!</definedName>
    <definedName function="false" hidden="false" localSheetId="5" name="Vodorovné_konstrukce" vbProcedure="false">'[3]SO 51.4 Výkaz výměr'!$A$1</definedName>
    <definedName function="false" hidden="false" localSheetId="5" name="vsp" vbProcedure="false">#REF!</definedName>
    <definedName function="false" hidden="false" localSheetId="5" name="Zemní_práce" vbProcedure="false">'[3]SO 51.4 Výkaz výměr'!$A$1</definedName>
    <definedName function="false" hidden="false" localSheetId="5" name="Zoll" vbProcedure="false">#REF!</definedName>
    <definedName function="false" hidden="false" localSheetId="5" name="Základy" vbProcedure="false">'[3]SO 51.4 Výkaz výměr'!$A$1</definedName>
    <definedName function="false" hidden="false" localSheetId="5" name="Zák_1" vbProcedure="false">#REF!</definedName>
    <definedName function="false" hidden="false" localSheetId="5" name="Zák_2" vbProcedure="false">#REF!</definedName>
    <definedName function="false" hidden="false" localSheetId="5" name="Zák_3" vbProcedure="false">#REF!</definedName>
    <definedName function="false" hidden="false" localSheetId="5" name="_SLC16" vbProcedure="false">#REF!</definedName>
    <definedName function="false" hidden="false" localSheetId="6" name="SazbaDPH1" vbProcedure="false">#REF!</definedName>
    <definedName function="false" hidden="false" localSheetId="6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37">
  <si>
    <t xml:space="preserve">SLEPÝ ROZPOČET</t>
  </si>
  <si>
    <t xml:space="preserve">Rozpočet</t>
  </si>
  <si>
    <t xml:space="preserve">D.1.4.7</t>
  </si>
  <si>
    <t xml:space="preserve">Slaboproudé rozvody</t>
  </si>
  <si>
    <t xml:space="preserve">Objekt</t>
  </si>
  <si>
    <t xml:space="preserve">Název objektu</t>
  </si>
  <si>
    <t xml:space="preserve">0001</t>
  </si>
  <si>
    <t xml:space="preserve">SO 01 - objekt Na Hradě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85</t>
  </si>
  <si>
    <t xml:space="preserve">Reko Na Hradě 5, UPOL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INTAR a. s. Brno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Z důvodu neexistence příslušných položek v cenové soustavě typu ÚRS byly výše uvedené položky vytvořeny a oceněny na základě doporučených technických řešení a prodejních cen jednotlivých výrobců, cenových nabídek dodavatelů a montážních firem.“</t>
  </si>
  <si>
    <t xml:space="preserve">akce:</t>
  </si>
  <si>
    <t xml:space="preserve">REKONSTRUKCE OBJEKTU NA HRADĚ 5</t>
  </si>
  <si>
    <t xml:space="preserve">UNIVERZITA PALACKÉHO V OLOMOUCI</t>
  </si>
  <si>
    <t xml:space="preserve">investor:</t>
  </si>
  <si>
    <t xml:space="preserve">Univerzita Palackého v Olomouci</t>
  </si>
  <si>
    <t xml:space="preserve">projektant:</t>
  </si>
  <si>
    <t xml:space="preserve">INTAR a. s. , Bezručova 81/17a, Brno</t>
  </si>
  <si>
    <t xml:space="preserve">SO 01</t>
  </si>
  <si>
    <t xml:space="preserve">Objekt Na Hradě 5</t>
  </si>
  <si>
    <t xml:space="preserve">Slaboproudá zařízení</t>
  </si>
  <si>
    <t xml:space="preserve">ZRN+VRN bez DPH</t>
  </si>
  <si>
    <t xml:space="preserve">DPH 21 %</t>
  </si>
  <si>
    <t xml:space="preserve">ZRN+VRN včetně DPH</t>
  </si>
  <si>
    <t xml:space="preserve">1.</t>
  </si>
  <si>
    <t xml:space="preserve">Datové rozvody</t>
  </si>
  <si>
    <t xml:space="preserve">2.</t>
  </si>
  <si>
    <t xml:space="preserve">WC invalida</t>
  </si>
  <si>
    <t xml:space="preserve">3.</t>
  </si>
  <si>
    <t xml:space="preserve">Systém EZS</t>
  </si>
  <si>
    <t xml:space="preserve">4.</t>
  </si>
  <si>
    <t xml:space="preserve">Systém EKV</t>
  </si>
  <si>
    <t xml:space="preserve">Slaboproudá zařízení celkem</t>
  </si>
  <si>
    <t xml:space="preserve">Číslo položky</t>
  </si>
  <si>
    <t xml:space="preserve">Číselné zatřídění</t>
  </si>
  <si>
    <t xml:space="preserve">Popis položky</t>
  </si>
  <si>
    <t xml:space="preserve">Výměra</t>
  </si>
  <si>
    <t xml:space="preserve">Jedn. cena                    v Kč</t>
  </si>
  <si>
    <t xml:space="preserve">Celková  cena                     v Kč</t>
  </si>
  <si>
    <t xml:space="preserve">Díl:</t>
  </si>
  <si>
    <t xml:space="preserve">D 1.4.7 _Slaboproudá zařízení</t>
  </si>
  <si>
    <t xml:space="preserve">celkem</t>
  </si>
  <si>
    <t xml:space="preserve">Datová a technologická síť - metalické rozvody dodávka</t>
  </si>
  <si>
    <t xml:space="preserve">Datová zásuvka 2 x RJ 45 v provedení montáž pod omítku (Tělo zásuvky pod omítku+Rámeček)</t>
  </si>
  <si>
    <t xml:space="preserve">ks</t>
  </si>
  <si>
    <t xml:space="preserve">Viz D.1.4.7 výkres 03,04,05,06,07,08</t>
  </si>
  <si>
    <t xml:space="preserve">Datová zásuvka 1 x RJ 45 v provedení montáž pod omítku (Tělo zásuvky pod omítku+Rámeček+záslepka)</t>
  </si>
  <si>
    <t xml:space="preserve">Krabice KP 68</t>
  </si>
  <si>
    <t xml:space="preserve">Datová zásuvka 2 x RJ 45 v provedení montáž do podlahové krabice (Tělo zásuvky do PK+Rámeček)</t>
  </si>
  <si>
    <t xml:space="preserve">Přístrojová vložka do PK  4 x modul M45</t>
  </si>
  <si>
    <t xml:space="preserve">Kryt přístrojová vložky</t>
  </si>
  <si>
    <t xml:space="preserve">Datová zásuvka 2 x RJ 45 v provedení montáž do parapetního žlabu (Tělo zásuvky do PŽ+Rámeček)</t>
  </si>
  <si>
    <t xml:space="preserve">Krabice KP  včetně montáže do parapetního žlabu</t>
  </si>
  <si>
    <t xml:space="preserve">Parapetní kanál 160 x 65</t>
  </si>
  <si>
    <t xml:space="preserve">m</t>
  </si>
  <si>
    <t xml:space="preserve">Viz D.1.4.7 výkres 04</t>
  </si>
  <si>
    <t xml:space="preserve">Modul RJ 45 Cat. 6</t>
  </si>
  <si>
    <t xml:space="preserve">Patch cord RJ45/RJ45 cat 6 3 m, šedý</t>
  </si>
  <si>
    <t xml:space="preserve">Viz D.1.4.7 01 Technická zpráva</t>
  </si>
  <si>
    <t xml:space="preserve">Kabel  UTP 4P cat.6 bezhalogenový</t>
  </si>
  <si>
    <t xml:space="preserve">Viz D.1.4.7 01 Technická zpráva-příloha Kabelová tabulka</t>
  </si>
  <si>
    <t xml:space="preserve"> </t>
  </si>
  <si>
    <t xml:space="preserve">Datové rozvaděče R1,R2,R3</t>
  </si>
  <si>
    <t xml:space="preserve">Skříňový rozváděč 19"42U 800/800 kompletní - prosklené přední dveře, zadní plechové, nosnost 600 kg</t>
  </si>
  <si>
    <t xml:space="preserve">Viz D.1.4.7 výkres 05, 09</t>
  </si>
  <si>
    <t xml:space="preserve">Ventilační jednotka 2 ventilátory</t>
  </si>
  <si>
    <t xml:space="preserve">Panel napájecí, 6x230V, přepěťová ochrana, 19", 2U, UTE, vypínač, 3m, RAL9005</t>
  </si>
  <si>
    <t xml:space="preserve">Police do 19" rozvaděče</t>
  </si>
  <si>
    <t xml:space="preserve">Horizontal Patchcord Management Panel 2U WMPF1E</t>
  </si>
  <si>
    <t xml:space="preserve">Vertical Patchcord Management Panel</t>
  </si>
  <si>
    <t xml:space="preserve">Viz D.1.4.7 výkres , 09</t>
  </si>
  <si>
    <t xml:space="preserve">Metalické patch panely</t>
  </si>
  <si>
    <t xml:space="preserve">Patch Panel 24 Ports RJ 45, 1U, cat. 6</t>
  </si>
  <si>
    <t xml:space="preserve">Patch Panel 50 Ports RJ 45, 1U, cat. 3</t>
  </si>
  <si>
    <t xml:space="preserve">Viz D.1.4.7 výkres 09</t>
  </si>
  <si>
    <t xml:space="preserve">Patch cord RJ45/RJ45 cat 6 1 m, zelený</t>
  </si>
  <si>
    <t xml:space="preserve">Patch cord RJ45/RJ45 cat 6 2 m, zelený</t>
  </si>
  <si>
    <t xml:space="preserve">Patch cord RJ45/RJ45 cat 6 3 m, zelený</t>
  </si>
  <si>
    <t xml:space="preserve">Patch cord RJ45/RJ45 cat 6 0,5m žlutý</t>
  </si>
  <si>
    <t xml:space="preserve">Nosné a úložné konstrukce STK</t>
  </si>
  <si>
    <t xml:space="preserve">Ohebná elektroinstalační trubka prům. 32mm </t>
  </si>
  <si>
    <t xml:space="preserve">Ohebná elektroinstalační trubka prům. 40mm </t>
  </si>
  <si>
    <t xml:space="preserve">Ohebná elektroinstalační trubka prům. 50mm </t>
  </si>
  <si>
    <t xml:space="preserve">KU68 protahovací krabice pod omítku s víčkem</t>
  </si>
  <si>
    <t xml:space="preserve">KO125 protahovací krabice pod omítku s víčkem</t>
  </si>
  <si>
    <t xml:space="preserve">KT250 protahovací krabice pod omítku s víčkem</t>
  </si>
  <si>
    <t xml:space="preserve">Viz D.1.4.7  výkres 03,04,05</t>
  </si>
  <si>
    <t xml:space="preserve">Žlab drátěný 300*100mm, délka 3m, galvanicky pozinkováno</t>
  </si>
  <si>
    <t xml:space="preserve">Spojka šroubová pro spojení drátěných žlabů</t>
  </si>
  <si>
    <t xml:space="preserve">Držák středový pro závitovou tyč</t>
  </si>
  <si>
    <t xml:space="preserve">Závitová tyč zinkovaná M8, délka 1 m</t>
  </si>
  <si>
    <t xml:space="preserve">Matice s límcem M8</t>
  </si>
  <si>
    <t xml:space="preserve">Schrack zapuštěný uzamykatelný zapuštěný box IP 44</t>
  </si>
  <si>
    <t xml:space="preserve">Viz D.1.4.7  výkres 03,</t>
  </si>
  <si>
    <t xml:space="preserve">Optické patch panely Budova Na Hradě 5</t>
  </si>
  <si>
    <t xml:space="preserve">Panel pro 24 vláken SM, zakončení E2000 Optická vana,  výška 1U, včetně příslušensví pro zakončení kabelů, kazety na uložení svárů,</t>
  </si>
  <si>
    <t xml:space="preserve">Coupling E2000/PC,SM, simplex,modrý </t>
  </si>
  <si>
    <t xml:space="preserve">Záslepka</t>
  </si>
  <si>
    <t xml:space="preserve">E2000/APC 8° Pigtail 9/125, single-mode Fibre</t>
  </si>
  <si>
    <t xml:space="preserve">Ochrana sváru</t>
  </si>
  <si>
    <t xml:space="preserve">Patch Cord pro SM - E2000 APC/LC duplex - délka 2m</t>
  </si>
  <si>
    <t xml:space="preserve">Optické patch panely Budova Univerzitní 22</t>
  </si>
  <si>
    <t xml:space="preserve">Indoor/Outdoor Cable 9/125, singlei mode -1x 12 Fibres</t>
  </si>
  <si>
    <t xml:space="preserve">Viz D.1.4.7 01 Technická zpráva-příloha Kabelová tabulka, výkres 07</t>
  </si>
  <si>
    <t xml:space="preserve">Metalické propojení Budova Na Hradě 5 - Univerzitní 22</t>
  </si>
  <si>
    <t xml:space="preserve">Skříň plastová pro ukončení tel. rozvodu</t>
  </si>
  <si>
    <t xml:space="preserve">Zářezový blok s kapacitou 100 párů</t>
  </si>
  <si>
    <t xml:space="preserve">Kabelový organizér pro 100p. zářezový blok</t>
  </si>
  <si>
    <t xml:space="preserve">Kabel 25párů - 25x2x0,5 stíněný</t>
  </si>
  <si>
    <t xml:space="preserve">Viz D.1.4.7 01 Technická zpráva, výkres 03,09</t>
  </si>
  <si>
    <t xml:space="preserve">Rozšíření stávající telefonní ústředny Avaya v objektu  - karta 24 analogových účastníků s funkcí CLIP + připojovací kabel 25 párů s konektorem, délka 100FT</t>
  </si>
  <si>
    <t xml:space="preserve">Datová a technologická síť - metalické rozvody - Montáž</t>
  </si>
  <si>
    <t xml:space="preserve">Vysekání drážky do cihlové zdi pro usazení trubky prum 32</t>
  </si>
  <si>
    <t xml:space="preserve">Vysekání drážky do cihlové zdi pro usazení trubky prum 40</t>
  </si>
  <si>
    <t xml:space="preserve">Vysekání drážky do cihlové zdi pro usazení trubky prum 50</t>
  </si>
  <si>
    <t xml:space="preserve">Zhotovení průrazu ve stěně pro průchod  kabelů sdělovacích</t>
  </si>
  <si>
    <t xml:space="preserve">Vysekání lůžka do cihlové zdi pro osazení protahovací krabice KU68 pod omítku</t>
  </si>
  <si>
    <t xml:space="preserve">Vysekání lůžka do cihlové zdi pro osazení protahovací krabice KO125 pod omítku</t>
  </si>
  <si>
    <t xml:space="preserve">Vysekání lůžka do cihlové zdi pro osazení protahovací krabice KT250 pod omítku</t>
  </si>
  <si>
    <t xml:space="preserve">Instalace PVC trubky do připravené drážky</t>
  </si>
  <si>
    <t xml:space="preserve">Zapravení drážky</t>
  </si>
  <si>
    <t xml:space="preserve">Zapravení průrazu</t>
  </si>
  <si>
    <t xml:space="preserve">Instalace drátěného žlabu 300x100 zavěšeného na závitových tyčích</t>
  </si>
  <si>
    <t xml:space="preserve">Instalace kabelu UTP 4P cat.6 do připravených tras</t>
  </si>
  <si>
    <t xml:space="preserve">Instalace 12-ti vláknového Indoor/Outdoor Cable 9/125, singlei mode do připravených tras</t>
  </si>
  <si>
    <t xml:space="preserve">Vysekání lůžka do cihlové zdi pro osazení krabice KP68 pod omítku</t>
  </si>
  <si>
    <t xml:space="preserve">Instalace datové zásuvky (Tělo zásuvky pod omítku+Rámeček) 2 x RJ 45 pod omítku </t>
  </si>
  <si>
    <t xml:space="preserve">Instalace datové zásuvky (Tělo zásuvky pod omítku+Rámeček+Záslepka) 1 x RJ 45 pod omítku </t>
  </si>
  <si>
    <t xml:space="preserve">Instalace datové zásuvky (Tělo zásuvky do PK+Rámeček) 2 x RJ 45 do podlahové krabice </t>
  </si>
  <si>
    <t xml:space="preserve">Osazení přístrojové vložky do podlahové krabice</t>
  </si>
  <si>
    <t xml:space="preserve">Instalace parapetního kanálu na stěnu</t>
  </si>
  <si>
    <t xml:space="preserve">Instalace krabice do parapetního žlabu</t>
  </si>
  <si>
    <t xml:space="preserve">Instalace datové zásuvky (Tělo zásuvky+Rámeček) 2 x RJ 45 do parapetního žlabu</t>
  </si>
  <si>
    <t xml:space="preserve">Osazení modulu RJ 45 Cat. 6 a ukončení kabelu v modulu</t>
  </si>
  <si>
    <t xml:space="preserve">Kompletace a usazení skříňového rozváděče 19"42U 800/800 </t>
  </si>
  <si>
    <t xml:space="preserve">Osazení a zapojení ventilační jednotky pro 6 ventilátorů</t>
  </si>
  <si>
    <t xml:space="preserve">Osazení a zapojení napájecího panelu 6x230V, 19", </t>
  </si>
  <si>
    <t xml:space="preserve">Instalace police do 19" rozvaděče</t>
  </si>
  <si>
    <t xml:space="preserve">Osazení horizontálního Patchcord Management Panelu</t>
  </si>
  <si>
    <t xml:space="preserve">Osazení vertical Patchcord Management Panelu</t>
  </si>
  <si>
    <t xml:space="preserve">Montáž ochranného přívodu NN</t>
  </si>
  <si>
    <t xml:space="preserve">Úplná montáž uzemnění (rozváděč)</t>
  </si>
  <si>
    <t xml:space="preserve">Osazení a kompletní zapojení Patch Panelu 24 Ports RJ 45, cat. 6</t>
  </si>
  <si>
    <t xml:space="preserve">Osazení a kompletní zapojení Patch Panelu 50 Ports RJ 45, cat. 3</t>
  </si>
  <si>
    <t xml:space="preserve">Popis zásuvky</t>
  </si>
  <si>
    <t xml:space="preserve">Meření UTP kabelů strukturované kabeláže</t>
  </si>
  <si>
    <t xml:space="preserve">Zhotovení štítku s popisem kabelu</t>
  </si>
  <si>
    <t xml:space="preserve">Popis patch panelů</t>
  </si>
  <si>
    <t xml:space="preserve">Zhotovení rozebiratelného kabelového  průchodu konstrukcí na fasádu pro instalaci 2 kabelů</t>
  </si>
  <si>
    <t xml:space="preserve">Osazení a zapojení kompletního panelu pro 24 vláken SM</t>
  </si>
  <si>
    <t xml:space="preserve">Instalace Coupling E2000/PC</t>
  </si>
  <si>
    <t xml:space="preserve">Osazení záslepky</t>
  </si>
  <si>
    <t xml:space="preserve">Ukončení vlákna Pigtailem</t>
  </si>
  <si>
    <t xml:space="preserve">Ukončení vlákna svár</t>
  </si>
  <si>
    <t xml:space="preserve">Popis optických patch panelů</t>
  </si>
  <si>
    <t xml:space="preserve">Závěrečné měření opt. kabeláže</t>
  </si>
  <si>
    <t xml:space="preserve">Osazení skříně MIS 1 do fasády objektu</t>
  </si>
  <si>
    <t xml:space="preserve">Instalace Wiring Block Complet, ukončení kabelu 25x2x0,5</t>
  </si>
  <si>
    <t xml:space="preserve">Instalace kabelu SYKFY 25x2x0,5 do připravených tras</t>
  </si>
  <si>
    <t xml:space="preserve">Integrace karty Avaya 24 analogových účastníků do stávajícího telekomunikačního systému, programování</t>
  </si>
  <si>
    <t xml:space="preserve">Aktivní prvky - Dodávka</t>
  </si>
  <si>
    <r>
      <rPr>
        <sz val="10"/>
        <rFont val="Arial"/>
        <family val="2"/>
        <charset val="238"/>
      </rPr>
      <t xml:space="preserve">Switch min. 24 metalických portů 10/100/1000 Mbps + min. 4 porty pro vložné transceiverové moduly standardu SFP+. </t>
    </r>
    <r>
      <rPr>
        <b val="true"/>
        <sz val="10"/>
        <rFont val="Arial"/>
        <family val="2"/>
        <charset val="238"/>
      </rPr>
      <t xml:space="preserve">Detalní popis viz Technická zpráva bod.2.5.5 IT technologie, Wi-Fi</t>
    </r>
  </si>
  <si>
    <t xml:space="preserve">Modul SFP+ 10GE-LR, 1310 nm do switche, plně kompatibilní se stávajícími LAN switchi a univerzitní sítí.</t>
  </si>
  <si>
    <t xml:space="preserve">Viz D.1.4.7 01 Technická zpráva, výkres 09</t>
  </si>
  <si>
    <r>
      <rPr>
        <sz val="10"/>
        <rFont val="Arial"/>
        <family val="2"/>
        <charset val="238"/>
      </rPr>
      <t xml:space="preserve">Switch min. 48 metalických portů 10/100/1000 Mbps + min. 4 porty pro vložné transceiverové moduly standardu SFP. </t>
    </r>
    <r>
      <rPr>
        <b val="true"/>
        <sz val="10"/>
        <rFont val="Arial"/>
        <family val="2"/>
        <charset val="238"/>
      </rPr>
      <t xml:space="preserve">Detalní popis viz Technická zpráva bod.2.5.5 IT technologie, Wi-Fi</t>
    </r>
  </si>
  <si>
    <r>
      <rPr>
        <sz val="10"/>
        <rFont val="Arial"/>
        <family val="2"/>
        <charset val="238"/>
      </rPr>
      <t xml:space="preserve">Switch min. 24 metalických portů 10/100/1000 Mbps + min. 4 porty pro vložné transceiverové moduly standardu SFP.  PoE napájení na všech portech. </t>
    </r>
    <r>
      <rPr>
        <b val="true"/>
        <sz val="10"/>
        <rFont val="Arial"/>
        <family val="2"/>
        <charset val="238"/>
      </rPr>
      <t xml:space="preserve">Detalní popis viz Technická zpráva bod.2.5.5 IT technologie, Wi-Fi</t>
    </r>
  </si>
  <si>
    <t xml:space="preserve">Twist pair Modul SFP, 1000 Base-T SFP</t>
  </si>
  <si>
    <t xml:space="preserve">Patch cord RJ45/RJ45 cat 6 1 m, rudý</t>
  </si>
  <si>
    <t xml:space="preserve">Patch cord RJ45/RJ45 cat 6 2 m, rudý</t>
  </si>
  <si>
    <t xml:space="preserve">Patch cord RJ45/RJ45 cat 6 3 m, rudý</t>
  </si>
  <si>
    <t xml:space="preserve">Wi-Fi</t>
  </si>
  <si>
    <t xml:space="preserve">WIFI access point/router, single radio, PoE napájení; šifrování 802.1x RADIUS, TKIP, WPA, WPA2; 802.11a/b/g/n; 2x MIMO (2SS); 4 vnitřní antény; včetně montážního kitu na zeď, kompatibilní se stávajícím wifi kontrolerem a síťovou infrastrukturou UPOL.</t>
  </si>
  <si>
    <t xml:space="preserve">Licence pro access point do stávajícího wifi kontroleru</t>
  </si>
  <si>
    <t xml:space="preserve">Patch cord RJ45/RJ45 cat 6 0,5m modrý</t>
  </si>
  <si>
    <t xml:space="preserve">Intercom</t>
  </si>
  <si>
    <t xml:space="preserve">Telefonní komunikátor, venkovní provedení,analogový,2 tlačítko</t>
  </si>
  <si>
    <t xml:space="preserve">Krabice pro montáž telefonního komunikátoru pod omítku</t>
  </si>
  <si>
    <t xml:space="preserve">Viz D.1.4.7  výkres 03</t>
  </si>
  <si>
    <t xml:space="preserve">Záložní zdroj - UPS</t>
  </si>
  <si>
    <t xml:space="preserve">UPS 1f. s výkonem min. 2000VA - napětí 230V</t>
  </si>
  <si>
    <t xml:space="preserve">Aktivní prvky - Montáž</t>
  </si>
  <si>
    <t xml:space="preserve">Instalace a zprovoznění síťového přepínače</t>
  </si>
  <si>
    <t xml:space="preserve">Instalace wifi access pointu/routeru na stěnu, připojení k datové zásuvce</t>
  </si>
  <si>
    <t xml:space="preserve">Vysekání lůžka do cihlové zdi pro osazení krabice pro telefonní komunikátor pod omítku</t>
  </si>
  <si>
    <t xml:space="preserve">Instalace krabice pod omítku do připraveného lůžka</t>
  </si>
  <si>
    <t xml:space="preserve">Instalace a zapojení analogového dveřního komunikátoru pod omítku</t>
  </si>
  <si>
    <t xml:space="preserve">Usazení a zapojení náhradního zdroje - UPS</t>
  </si>
  <si>
    <t xml:space="preserve">Systém CCTV - Dodávka</t>
  </si>
  <si>
    <t xml:space="preserve">Venkovní pevná HD kamera s IR přísvitem, rozlišení 3Mpix, odolná proti povětrnostním vlivům, automatické přepínání den/noc (ICR &amp; světelný senzor), real-time Full HD video 1080p/30fps, varifokální objektiv (F1.2 – F2.3 / 3 – 9 mm), včetně venkovního krytu min. IP65, nástěnného držáku, PoE napájení, teplotní rozsah -20 až +50°C</t>
  </si>
  <si>
    <t xml:space="preserve">Viz D.1.4.7  výkres 03,04,09</t>
  </si>
  <si>
    <t xml:space="preserve">Patch cord RJ45/RJ45 cat 6 2 m, šedý</t>
  </si>
  <si>
    <t xml:space="preserve">Licence pro 5 ks IP kamer do stávajícího SW Honeywell</t>
  </si>
  <si>
    <t xml:space="preserve">Navýšení kapacity záznamu Disk 2 TB</t>
  </si>
  <si>
    <t xml:space="preserve">Licence dispečerského pracoviště</t>
  </si>
  <si>
    <t xml:space="preserve">Systém CCTV - Montáž</t>
  </si>
  <si>
    <t xml:space="preserve">Instalace a zapojení venkovní kamery na stěnu</t>
  </si>
  <si>
    <t xml:space="preserve">Vizualizace IP kamery ve stávající grafické nadstavbě</t>
  </si>
  <si>
    <t xml:space="preserve">Ostatní</t>
  </si>
  <si>
    <t xml:space="preserve">Revize, zprovoznění systému, zaškolení obsluhy, zkušební provoz dokumentace skutečného provedení</t>
  </si>
  <si>
    <t xml:space="preserve">Signalizace WC invalida - Dodávka</t>
  </si>
  <si>
    <t xml:space="preserve">Základní modul signalizačního systému</t>
  </si>
  <si>
    <t xml:space="preserve">Rozšiřující modul signalizačního systému </t>
  </si>
  <si>
    <t xml:space="preserve">Spínaný napájecí zdroj 230V / 24V DC</t>
  </si>
  <si>
    <t xml:space="preserve">Přivolávací tlačítko v provedení dle příslušné ČSN</t>
  </si>
  <si>
    <t xml:space="preserve">Signaližační světlo</t>
  </si>
  <si>
    <t xml:space="preserve">Kabely  - Dodávka</t>
  </si>
  <si>
    <t xml:space="preserve">Sdělovací stíněný kabel 2x2x0,8 B2caS1D0 dle PrEN 50399:07, bezhalogenový dle ČSN 50266, pro napájení systému</t>
  </si>
  <si>
    <t xml:space="preserve">Kabel typu CYSY 2x1,5</t>
  </si>
  <si>
    <t xml:space="preserve">Kabelové trasy - Dodávka</t>
  </si>
  <si>
    <t xml:space="preserve">Ohebná elektroinstalační trubka prům. 25mm </t>
  </si>
  <si>
    <t xml:space="preserve">Protahovací drát</t>
  </si>
  <si>
    <t xml:space="preserve">Signalizace WC invalida - Montáž</t>
  </si>
  <si>
    <t xml:space="preserve">Instalace základního modulu na stěnu, ukončení kabelu a zapojení vodičů</t>
  </si>
  <si>
    <t xml:space="preserve">Instalace rozšiřujícího modulu na stěnu, ukončení kabelu a zapojení vodičů</t>
  </si>
  <si>
    <t xml:space="preserve">Instalace napájecího zdroje 230V AC/24V DC, ukončení kabelů a zapojení vodičů</t>
  </si>
  <si>
    <t xml:space="preserve">Instalace přivolávacího tlačítka pod omítku, ukončení kabelu a zapojení vodičů</t>
  </si>
  <si>
    <t xml:space="preserve">Instalace pokojového signálního světla pod omítku, ukončení kabelu a zapojení vodičů</t>
  </si>
  <si>
    <t xml:space="preserve">Vysekání drážky do cihlové zdi pro usazení trubky pr. 25mm</t>
  </si>
  <si>
    <t xml:space="preserve">Zhotovení průrazu ve stěně pro průchod jednoho kabelu sdělovacího</t>
  </si>
  <si>
    <t xml:space="preserve">Vysekání lůžka do cihlové zdi pro osazení protahovací krabice pod omítku</t>
  </si>
  <si>
    <t xml:space="preserve">Instalace protahovací krabice pod omítku do připraveného lůžka</t>
  </si>
  <si>
    <t xml:space="preserve">Instalace stíněného sdělovacího kabelu 2x2x0,8 do připravených tras</t>
  </si>
  <si>
    <t xml:space="preserve">Drobný elektroinstalační a spojovací materiál</t>
  </si>
  <si>
    <t xml:space="preserve">kpl</t>
  </si>
  <si>
    <t xml:space="preserve">Komponenty systému EZS - Dodávka </t>
  </si>
  <si>
    <t xml:space="preserve">Ústředna EZS min. 520 zón a 32 grup v krytu bez klávesnice s komunikátorem a napájecím zdrojem </t>
  </si>
  <si>
    <t xml:space="preserve">Akumulátor 12V / 38Ah VdS</t>
  </si>
  <si>
    <t xml:space="preserve">Modul komunikátoru TCP/IP, bez krytu, pro ústřednu, včetně montáže a připojení</t>
  </si>
  <si>
    <t xml:space="preserve">Spínaný zdroj v kovovém krytu 13,8 Vss / 5A s výstupy, nabíječem akumulátoru a odpojovačem</t>
  </si>
  <si>
    <t xml:space="preserve">Koncentrátor v kovovém krytu pro 8 zón a 4 PGM výstupy</t>
  </si>
  <si>
    <t xml:space="preserve">Klávesnice s LCD displejem umožňující aktivaci a deaktivaci zastřežení systému a jeho základní ovládání</t>
  </si>
  <si>
    <t xml:space="preserve">Duální detektor s funkcí vyvážení T-EOL, antimaskingem a dosahem 15m</t>
  </si>
  <si>
    <t xml:space="preserve">MG kontakt šestidrátový polarizovaný s EOL 1k/1k a pracovní mezerou 11mm</t>
  </si>
  <si>
    <t xml:space="preserve">Instalační krabice s ochranným kontaktem, 8 párů svorek+ochranný kontakt krytu</t>
  </si>
  <si>
    <t xml:space="preserve">Nezálohovaná plastová vnitřní siréna 110dB/1m s červeným majákem</t>
  </si>
  <si>
    <t xml:space="preserve">Polykarbonátová venkovní zálohovaná siréna s baterií, oranžová čočka blikače, 110 dB, tamper proti krytu/zdi/šroubuvenkovní zálohovaná siréna s baterií, oranžová čočka blikače, 110 dB, tamper proti krytu/zdi/šroubu</t>
  </si>
  <si>
    <t xml:space="preserve">Komunikační modul pro integraci EZS ústředny do stávající grafické vizualizace pomocí Ethernetu</t>
  </si>
  <si>
    <t xml:space="preserve">Stíněný sdělovací kabel FTP 4x2x0,5 cat 5e, B2caS1D0 dle PrEN 50399:07, bezhalogenový dle ČSN 50266, pro sběrnicovou linku</t>
  </si>
  <si>
    <t xml:space="preserve">Sdělovací stíněný kabel 2 x 2 x 0,8 B2caS1D0 dle PrEN 50399:07, bezhalogenový dle ČSN 50266, pro napájení systému</t>
  </si>
  <si>
    <t xml:space="preserve">Stíněný kabel  VL 24-2x0,5+4x0,22 B2caS1D0 dle PrEN 50399:07, bezhalogenový dle ČSN 50266, pro aktivní smyčky</t>
  </si>
  <si>
    <t xml:space="preserve">Stíněný kabel  VL 06 6x0,22 B2caS1D0 dle PrEN 50399:07, bezhalogenový dle ČSN 50266, pro pasivní smyčky</t>
  </si>
  <si>
    <t xml:space="preserve">Vodič CY zelenožlutý, 6mm2</t>
  </si>
  <si>
    <t xml:space="preserve">Flexo šňůra 230 V </t>
  </si>
  <si>
    <t xml:space="preserve">Grafická nadstavba EZS</t>
  </si>
  <si>
    <t xml:space="preserve">Rozšiřujicí licence do stávající grafické nadstavby pro připojení ústředny EZS</t>
  </si>
  <si>
    <t xml:space="preserve">Montáž systému EZS</t>
  </si>
  <si>
    <t xml:space="preserve">Instalace a zapojení ústředny EZS </t>
  </si>
  <si>
    <t xml:space="preserve">Instalace a zapojení koncentrátoru pro 8 zón a 4 PGM výstupy na stěnu</t>
  </si>
  <si>
    <t xml:space="preserve">Instalace LCD klávesnice na stěnu a její připojení k vodičům</t>
  </si>
  <si>
    <t xml:space="preserve">Instalace pohybového detektoru na stěnu, ukončení přívodního kabelu, zapojení</t>
  </si>
  <si>
    <t xml:space="preserve">Instalace mg kontaktu na zárubně a protikusu na dveřní křídlo, či okno</t>
  </si>
  <si>
    <t xml:space="preserve">Osazení instalační  krabice s ochranným kontaktem na stěnu, ukončení přívodního kabelu, zapojení</t>
  </si>
  <si>
    <t xml:space="preserve">Instalace vnitřní sirény na stěnu, ukončení přívodního kabelu, zapojení</t>
  </si>
  <si>
    <t xml:space="preserve">Instalace venkovní zálohované sirény s baterií na stěnu, ukončení přívodního kabelu, zapojení</t>
  </si>
  <si>
    <t xml:space="preserve">Osazení a naprogramování komunikačního modulu v ústředně EZS</t>
  </si>
  <si>
    <t xml:space="preserve">Vysekání drážky do cihlové zdi pro usazení trubky prum 25</t>
  </si>
  <si>
    <t xml:space="preserve">Instalace stíněného sdělovacího kabelu FTP 4x2x0,5 cat 5e do připravených tras</t>
  </si>
  <si>
    <t xml:space="preserve">Instalace stíněného sdělovacího kabelu  VL 24-2x0,5+4x0,22 do připravených tras</t>
  </si>
  <si>
    <t xml:space="preserve">Instalace stíněného sdělovacího kabelu VL 06 6x0,22 do připravených tras</t>
  </si>
  <si>
    <t xml:space="preserve">Instalace vodiče CY 6mm2 do připravených tras</t>
  </si>
  <si>
    <t xml:space="preserve">Instalace flexo šňůry 230 V do připravených tras</t>
  </si>
  <si>
    <t xml:space="preserve">Komponenty systému EKV - Dodávka </t>
  </si>
  <si>
    <t xml:space="preserve">Řídící modul EKV - MASTER pro připojení ŘJ</t>
  </si>
  <si>
    <t xml:space="preserve">Řídící modul pro připojení bezkontaktní čtečky a ovládání dveří</t>
  </si>
  <si>
    <t xml:space="preserve">Čtečka karet standardu Mifare </t>
  </si>
  <si>
    <t xml:space="preserve">Elektromechanický zámek - inverzní včetně propojovacího kabelu o délce min. 6m a kabelové průchodky dveře/zárubeň</t>
  </si>
  <si>
    <t xml:space="preserve">Instalační krabice s ochranným kontaktem, 8 párů svorek+ochranný kontakt krytu. Víčko krabice opatřeno ochrannou plechovou vložkou, včetně montáže a připojení</t>
  </si>
  <si>
    <t xml:space="preserve">Spínaný zdroj v kovovém krytu 24 Vss / 10A </t>
  </si>
  <si>
    <t xml:space="preserve">Stíněný kabel  VL 24-2x0,5+4x0,22 B2caS1D0 dle PrEN 50399:07, bezhalogenový dle ČSN 50266</t>
  </si>
  <si>
    <t xml:space="preserve">Stíněný kabel  VL 06 6x0,22 B2caS1D0 dle PrEN 50399:07, bezhalogenový dle ČSN 50266</t>
  </si>
  <si>
    <t xml:space="preserve">Kabel typu 1-CHKE-V 2x1.5</t>
  </si>
  <si>
    <t xml:space="preserve">Vodič CY zelenožlutý, 6mm2, včetně uložení a zapojení.</t>
  </si>
  <si>
    <t xml:space="preserve">Flexo šňůra 230 V pro připojení jednotlivých zařízení</t>
  </si>
  <si>
    <t xml:space="preserve">Montáž systému EKV</t>
  </si>
  <si>
    <t xml:space="preserve">Instalace řídícího modulu EKV-Master</t>
  </si>
  <si>
    <t xml:space="preserve">Instalace řídícího modulu pro připojení bezkontaktní čtečky a ovládání dveří</t>
  </si>
  <si>
    <t xml:space="preserve">Instalace čtečky karet na stěnu a zapojení</t>
  </si>
  <si>
    <t xml:space="preserve">Osazení elektromechanického zámku ABLOY do dveří včetně propojovacího kabelu a kabelové průchodky</t>
  </si>
  <si>
    <t xml:space="preserve">Instalace mg kontaktu na zárubně a protikusu na křídlo dveří</t>
  </si>
  <si>
    <t xml:space="preserve">Osazení instalační krabice s ochranným kontaktem na stěnu</t>
  </si>
  <si>
    <t xml:space="preserve">Instalace spínaný zdroj v kovovém krytu na stěnu</t>
  </si>
  <si>
    <t xml:space="preserve">Umístění a zapojení akumulátoru v zálohovaném zdroji</t>
  </si>
  <si>
    <t xml:space="preserve">Vysekání drážky do cihlové zdi pro usazení trubky prům 25</t>
  </si>
  <si>
    <t xml:space="preserve">Instalace stíněného sdělovacího kabelu VLB 24-2x1+4x0,22  do připravených tras</t>
  </si>
  <si>
    <t xml:space="preserve">Instalace stíněného sdělovacího kabelu VL 06 6x0,22  do připravených tras</t>
  </si>
  <si>
    <t xml:space="preserve">Instalace kabelu 1-CHKE-V 2x1.5 do připravených tras</t>
  </si>
  <si>
    <t xml:space="preserve">Revize, zprovoznění systému, zaškolení obsluhy, zkušební provoz</t>
  </si>
  <si>
    <t xml:space="preserve">Návod z vyplnění</t>
  </si>
  <si>
    <t xml:space="preserve">Jednotlivé listy souboru výkazu výměr jsou provázány vzorci a uzamčeny,  toto nastavení nesmí být uchazečem jakkoliv modifikováno. </t>
  </si>
  <si>
    <t xml:space="preserve">Uchazeč vyplní pouze jednotkové ceny do modře podbarvených buněk, které jsou editovatelné.</t>
  </si>
  <si>
    <t xml:space="preserve">Všechny tyto buňky musí být vyplněny nenulovými kladnými číslicemi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 &quot;Fr. &quot;* #,##0_ ;_ &quot;Fr. &quot;* \-#,##0_ ;_ &quot;Fr. &quot;* \-_ ;_ @_ "/>
    <numFmt numFmtId="168" formatCode="_ &quot;Fr. &quot;* #,##0.00_ ;_ &quot;Fr. &quot;* \-#,##0.00_ ;_ &quot;Fr. &quot;* \-??_ ;_ @_ "/>
    <numFmt numFmtId="169" formatCode="@"/>
    <numFmt numFmtId="170" formatCode="#,##0"/>
    <numFmt numFmtId="171" formatCode="[$-409]m/d/yyyy"/>
    <numFmt numFmtId="172" formatCode="dd/mm/yy"/>
    <numFmt numFmtId="173" formatCode="0.0"/>
    <numFmt numFmtId="174" formatCode="#,##0&quot; Kč&quot;"/>
    <numFmt numFmtId="175" formatCode="#,##0.00"/>
    <numFmt numFmtId="176" formatCode="#,##0.\-"/>
    <numFmt numFmtId="177" formatCode="0.00"/>
    <numFmt numFmtId="178" formatCode="0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04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333399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996666"/>
        <bgColor rgb="FF6666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7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8" borderId="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8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9" borderId="4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1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1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0" borderId="11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1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1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10" borderId="11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31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2 Výkaz výměr BS" xfId="20"/>
    <cellStyle name="_02 Výkaz výměr EPS" xfId="21"/>
    <cellStyle name="_07-Výkaz výměr" xfId="22"/>
    <cellStyle name="_C.1.10.1 Rozpočet EPS" xfId="23"/>
    <cellStyle name="_C.1.10.2 Rozpočet BS" xfId="24"/>
    <cellStyle name="_C.1.3 Rozpočet ZTI" xfId="25"/>
    <cellStyle name="_C.1.4 Rozpočet ÚT" xfId="26"/>
    <cellStyle name="_C.1.5 Rozpočet VZT" xfId="27"/>
    <cellStyle name="_C.1.6 Rozpočet CHL" xfId="28"/>
    <cellStyle name="_C.1.7 Rozpočet MaR" xfId="29"/>
    <cellStyle name="_C.1.7_vykazv_MaR" xfId="30"/>
    <cellStyle name="_C.1.8 Rozpočet SILNO" xfId="31"/>
    <cellStyle name="_C.4 Rozpočet Přípojka elektro" xfId="32"/>
    <cellStyle name="_C4_04_Vřkaz vřmýr" xfId="33"/>
    <cellStyle name="_PS 01 Rozpočet - stl. vzduch technický" xfId="34"/>
    <cellStyle name="_PS 01 Rozpočet - stolový výtah" xfId="35"/>
    <cellStyle name="_PS 01 Rozpočet - vysavač" xfId="36"/>
    <cellStyle name="_PS 01 Rozpočet -jeřáb" xfId="37"/>
    <cellStyle name="_Rozpočet_Buštěhrad" xfId="38"/>
    <cellStyle name="_Výkaz výměr - simulátory, stlačený vzduch" xfId="39"/>
    <cellStyle name="_Výkaz výměr - stolový výtah" xfId="40"/>
    <cellStyle name="_Výkaz výměr - vysavač" xfId="41"/>
    <cellStyle name="_Výkaz výměr -jeřáb" xfId="42"/>
    <cellStyle name="_Výkaz výměr-Medicinský vzduch" xfId="43"/>
    <cellStyle name="_Výkaz výměr_Chlazení" xfId="44"/>
    <cellStyle name="_Výkaz výměr_Silnoproud" xfId="45"/>
    <cellStyle name="_Výkaz výměr_Slaboproud" xfId="46"/>
    <cellStyle name="_Výkaz výměr_UT" xfId="47"/>
    <cellStyle name="_Výkaz výměr_VZT" xfId="48"/>
    <cellStyle name="_ZTI" xfId="49"/>
    <cellStyle name="Dezimal [0]_Tabelle1" xfId="50"/>
    <cellStyle name="Dezimal_Tabelle1" xfId="51"/>
    <cellStyle name="Firma" xfId="52"/>
    <cellStyle name="Hlavní nadpis" xfId="53"/>
    <cellStyle name="normální 2" xfId="54"/>
    <cellStyle name="normální 3" xfId="55"/>
    <cellStyle name="normální 4" xfId="56"/>
    <cellStyle name="normální 5" xfId="57"/>
    <cellStyle name="Normální 6" xfId="58"/>
    <cellStyle name="Normální 7" xfId="59"/>
    <cellStyle name="normální_C.1.3 Rozpočet ZTI" xfId="60"/>
    <cellStyle name="normální_EVR_11_421_VÝKAZ VÝMĚR slabo" xfId="61"/>
    <cellStyle name="normální_RekonstrukcehangaruB-rozpocetstavby" xfId="62"/>
    <cellStyle name="normální_Vzor_vykaz_specifikace" xfId="63"/>
    <cellStyle name="Podnadpis" xfId="64"/>
    <cellStyle name="Standard_aktuell" xfId="65"/>
    <cellStyle name="Styl 1" xfId="66"/>
    <cellStyle name="Stín+tučně" xfId="67"/>
    <cellStyle name="Stín+tučně+velké písmo" xfId="68"/>
    <cellStyle name="Tučně" xfId="69"/>
    <cellStyle name="TYP ŘÁDKU_2" xfId="70"/>
    <cellStyle name="Währung [0]_Tabelle1" xfId="71"/>
    <cellStyle name="Währung_Tabelle1" xfId="72"/>
    <cellStyle name="základní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_06%20UPH_SO01_D144_UT_VV-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WINDOWS/TEMP/&#269;.%2041%20Zelen&#253;%20ostrov%20roz.%20rozpo&#269;tu%20na%20DC%20(bez%20list.%20v&#253;stupu)/Rozpo&#269;et%20stavby%20dle%20DC/sa_SO51_4_vv_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sah prací"/>
      <sheetName val="Rekapitulace"/>
      <sheetName val="Položky"/>
      <sheetName val="Návod k vyplněn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15.49"/>
    <col collapsed="false" customWidth="true" hidden="false" outlineLevel="0" max="5" min="5" style="0" width="14.82"/>
    <col collapsed="false" customWidth="true" hidden="false" outlineLevel="0" max="6" min="6" style="0" width="16.99"/>
    <col collapsed="false" customWidth="true" hidden="false" outlineLevel="0" max="7" min="7" style="0" width="21.99"/>
  </cols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1</v>
      </c>
      <c r="B2" s="4"/>
      <c r="C2" s="5" t="s">
        <v>2</v>
      </c>
      <c r="D2" s="5" t="s">
        <v>3</v>
      </c>
      <c r="E2" s="6"/>
      <c r="F2" s="7"/>
      <c r="G2" s="8"/>
    </row>
    <row r="3" customFormat="false" ht="12.75" hidden="false" customHeight="false" outlineLevel="0" collapsed="false">
      <c r="A3" s="9"/>
      <c r="B3" s="10"/>
      <c r="C3" s="11"/>
      <c r="D3" s="11"/>
      <c r="E3" s="12"/>
      <c r="F3" s="13"/>
      <c r="G3" s="14"/>
    </row>
    <row r="4" customFormat="false" ht="12.75" hidden="false" customHeight="false" outlineLevel="0" collapsed="false">
      <c r="A4" s="15" t="s">
        <v>4</v>
      </c>
      <c r="B4" s="10"/>
      <c r="C4" s="11" t="s">
        <v>5</v>
      </c>
      <c r="D4" s="11"/>
      <c r="E4" s="12"/>
      <c r="F4" s="13"/>
      <c r="G4" s="16"/>
    </row>
    <row r="5" customFormat="false" ht="12.75" hidden="false" customHeight="false" outlineLevel="0" collapsed="false">
      <c r="A5" s="17" t="s">
        <v>6</v>
      </c>
      <c r="B5" s="18"/>
      <c r="C5" s="19" t="s">
        <v>7</v>
      </c>
      <c r="D5" s="20"/>
      <c r="E5" s="18"/>
      <c r="F5" s="13" t="s">
        <v>8</v>
      </c>
      <c r="G5" s="14"/>
    </row>
    <row r="6" customFormat="false" ht="12.75" hidden="false" customHeight="false" outlineLevel="0" collapsed="false">
      <c r="A6" s="15" t="s">
        <v>9</v>
      </c>
      <c r="B6" s="10"/>
      <c r="C6" s="11" t="s">
        <v>10</v>
      </c>
      <c r="D6" s="11"/>
      <c r="E6" s="12"/>
      <c r="F6" s="21" t="s">
        <v>11</v>
      </c>
      <c r="G6" s="22"/>
    </row>
    <row r="7" customFormat="false" ht="12.75" hidden="false" customHeight="fals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2"/>
    </row>
    <row r="8" customFormat="false" ht="12.75" hidden="false" customHeight="false" outlineLevel="0" collapsed="false">
      <c r="A8" s="28" t="s">
        <v>15</v>
      </c>
      <c r="B8" s="13"/>
      <c r="C8" s="29"/>
      <c r="D8" s="29"/>
      <c r="E8" s="29"/>
      <c r="F8" s="30" t="s">
        <v>16</v>
      </c>
      <c r="G8" s="31"/>
    </row>
    <row r="9" customFormat="false" ht="12.75" hidden="false" customHeight="false" outlineLevel="0" collapsed="false">
      <c r="A9" s="28" t="s">
        <v>17</v>
      </c>
      <c r="B9" s="13"/>
      <c r="C9" s="29" t="s">
        <v>18</v>
      </c>
      <c r="D9" s="29"/>
      <c r="E9" s="29"/>
      <c r="F9" s="13"/>
      <c r="G9" s="32"/>
    </row>
    <row r="10" customFormat="false" ht="12.75" hidden="false" customHeight="false" outlineLevel="0" collapsed="false">
      <c r="A10" s="28" t="s">
        <v>19</v>
      </c>
      <c r="B10" s="13"/>
      <c r="C10" s="33"/>
      <c r="D10" s="33"/>
      <c r="E10" s="33"/>
      <c r="F10" s="34"/>
      <c r="G10" s="35"/>
    </row>
    <row r="11" customFormat="false" ht="12.75" hidden="false" customHeight="false" outlineLevel="0" collapsed="false">
      <c r="A11" s="28" t="s">
        <v>20</v>
      </c>
      <c r="B11" s="13"/>
      <c r="C11" s="36"/>
      <c r="D11" s="36"/>
      <c r="E11" s="36"/>
      <c r="F11" s="37" t="s">
        <v>21</v>
      </c>
      <c r="G11" s="38"/>
    </row>
    <row r="12" customFormat="false" ht="12.75" hidden="false" customHeight="false" outlineLevel="0" collapsed="false">
      <c r="A12" s="39" t="s">
        <v>22</v>
      </c>
      <c r="B12" s="10"/>
      <c r="C12" s="40"/>
      <c r="D12" s="40"/>
      <c r="E12" s="40"/>
      <c r="F12" s="41" t="s">
        <v>23</v>
      </c>
      <c r="G12" s="42"/>
    </row>
    <row r="13" customFormat="false" ht="18.75" hidden="false" customHeight="false" outlineLevel="0" collapsed="false">
      <c r="A13" s="43" t="s">
        <v>24</v>
      </c>
      <c r="B13" s="43"/>
      <c r="C13" s="43"/>
      <c r="D13" s="43"/>
      <c r="E13" s="43"/>
      <c r="F13" s="43"/>
      <c r="G13" s="43"/>
    </row>
    <row r="14" customFormat="false" ht="13.5" hidden="false" customHeight="false" outlineLevel="0" collapsed="false">
      <c r="A14" s="44" t="s">
        <v>25</v>
      </c>
      <c r="B14" s="45"/>
      <c r="C14" s="46"/>
      <c r="D14" s="47" t="s">
        <v>26</v>
      </c>
      <c r="E14" s="47"/>
      <c r="F14" s="47"/>
      <c r="G14" s="47"/>
    </row>
    <row r="15" customFormat="false" ht="12.75" hidden="false" customHeight="false" outlineLevel="0" collapsed="false">
      <c r="A15" s="48"/>
      <c r="B15" s="49" t="s">
        <v>27</v>
      </c>
      <c r="C15" s="50" t="n">
        <v>0</v>
      </c>
      <c r="D15" s="51"/>
      <c r="E15" s="52"/>
      <c r="F15" s="53"/>
      <c r="G15" s="50"/>
    </row>
    <row r="16" customFormat="false" ht="12.75" hidden="false" customHeight="false" outlineLevel="0" collapsed="false">
      <c r="A16" s="48" t="s">
        <v>28</v>
      </c>
      <c r="B16" s="49" t="s">
        <v>29</v>
      </c>
      <c r="C16" s="50" t="n">
        <v>0</v>
      </c>
      <c r="D16" s="9"/>
      <c r="E16" s="54"/>
      <c r="F16" s="55"/>
      <c r="G16" s="50"/>
    </row>
    <row r="17" customFormat="false" ht="12.75" hidden="false" customHeight="false" outlineLevel="0" collapsed="false">
      <c r="A17" s="48" t="s">
        <v>30</v>
      </c>
      <c r="B17" s="49" t="s">
        <v>31</v>
      </c>
      <c r="C17" s="50" t="n">
        <v>0</v>
      </c>
      <c r="D17" s="9"/>
      <c r="E17" s="54"/>
      <c r="F17" s="55"/>
      <c r="G17" s="50"/>
    </row>
    <row r="18" customFormat="false" ht="12.75" hidden="false" customHeight="false" outlineLevel="0" collapsed="false">
      <c r="A18" s="56" t="s">
        <v>32</v>
      </c>
      <c r="B18" s="57" t="s">
        <v>33</v>
      </c>
      <c r="C18" s="50" t="n">
        <v>0</v>
      </c>
      <c r="D18" s="9"/>
      <c r="E18" s="54"/>
      <c r="F18" s="55"/>
      <c r="G18" s="50"/>
    </row>
    <row r="19" customFormat="false" ht="12.75" hidden="false" customHeight="false" outlineLevel="0" collapsed="false">
      <c r="A19" s="58" t="s">
        <v>34</v>
      </c>
      <c r="B19" s="49"/>
      <c r="C19" s="59" t="n">
        <f aca="false">'SLP rekapitulace'!C14</f>
        <v>0</v>
      </c>
      <c r="D19" s="9"/>
      <c r="E19" s="54"/>
      <c r="F19" s="55"/>
      <c r="G19" s="50"/>
    </row>
    <row r="20" customFormat="false" ht="12.75" hidden="false" customHeight="false" outlineLevel="0" collapsed="false">
      <c r="A20" s="58"/>
      <c r="B20" s="49"/>
      <c r="C20" s="50"/>
      <c r="D20" s="9"/>
      <c r="E20" s="54"/>
      <c r="F20" s="55"/>
      <c r="G20" s="50"/>
    </row>
    <row r="21" customFormat="false" ht="12.75" hidden="false" customHeight="false" outlineLevel="0" collapsed="false">
      <c r="A21" s="58" t="s">
        <v>35</v>
      </c>
      <c r="B21" s="49"/>
      <c r="C21" s="50" t="n">
        <v>0</v>
      </c>
      <c r="D21" s="9"/>
      <c r="E21" s="54"/>
      <c r="F21" s="55"/>
      <c r="G21" s="50"/>
    </row>
    <row r="22" customFormat="false" ht="12.75" hidden="false" customHeight="false" outlineLevel="0" collapsed="false">
      <c r="A22" s="60" t="s">
        <v>36</v>
      </c>
      <c r="B22" s="61"/>
      <c r="C22" s="50" t="n">
        <f aca="false">C19+C21</f>
        <v>0</v>
      </c>
      <c r="D22" s="9"/>
      <c r="E22" s="54"/>
      <c r="F22" s="55"/>
      <c r="G22" s="50"/>
    </row>
    <row r="23" customFormat="false" ht="13.5" hidden="false" customHeight="false" outlineLevel="0" collapsed="false">
      <c r="A23" s="62" t="s">
        <v>37</v>
      </c>
      <c r="B23" s="62"/>
      <c r="C23" s="63" t="n">
        <f aca="false">C22</f>
        <v>0</v>
      </c>
      <c r="D23" s="64"/>
      <c r="E23" s="65"/>
      <c r="F23" s="66"/>
      <c r="G23" s="50"/>
    </row>
    <row r="24" customFormat="false" ht="12.75" hidden="false" customHeight="false" outlineLevel="0" collapsed="false">
      <c r="A24" s="67" t="s">
        <v>38</v>
      </c>
      <c r="B24" s="68"/>
      <c r="C24" s="69"/>
      <c r="D24" s="68" t="s">
        <v>39</v>
      </c>
      <c r="E24" s="68"/>
      <c r="F24" s="70" t="s">
        <v>40</v>
      </c>
      <c r="G24" s="71"/>
    </row>
    <row r="25" customFormat="false" ht="12.75" hidden="false" customHeight="false" outlineLevel="0" collapsed="false">
      <c r="A25" s="60" t="s">
        <v>41</v>
      </c>
      <c r="B25" s="61"/>
      <c r="C25" s="72"/>
      <c r="D25" s="61" t="s">
        <v>41</v>
      </c>
      <c r="E25" s="73"/>
      <c r="F25" s="74" t="s">
        <v>41</v>
      </c>
      <c r="G25" s="75"/>
    </row>
    <row r="26" customFormat="false" ht="42" hidden="false" customHeight="true" outlineLevel="0" collapsed="false">
      <c r="A26" s="60" t="s">
        <v>42</v>
      </c>
      <c r="B26" s="76"/>
      <c r="C26" s="77"/>
      <c r="D26" s="61" t="s">
        <v>42</v>
      </c>
      <c r="E26" s="73"/>
      <c r="F26" s="74" t="s">
        <v>42</v>
      </c>
      <c r="G26" s="75"/>
    </row>
    <row r="27" customFormat="false" ht="12.75" hidden="false" customHeight="false" outlineLevel="0" collapsed="false">
      <c r="A27" s="60"/>
      <c r="B27" s="78"/>
      <c r="C27" s="72"/>
      <c r="D27" s="61"/>
      <c r="E27" s="73"/>
      <c r="F27" s="74"/>
      <c r="G27" s="75"/>
    </row>
    <row r="28" customFormat="false" ht="12.75" hidden="false" customHeight="false" outlineLevel="0" collapsed="false">
      <c r="A28" s="60" t="s">
        <v>43</v>
      </c>
      <c r="B28" s="61"/>
      <c r="C28" s="72"/>
      <c r="D28" s="74" t="s">
        <v>44</v>
      </c>
      <c r="E28" s="72"/>
      <c r="F28" s="79" t="s">
        <v>44</v>
      </c>
      <c r="G28" s="75"/>
    </row>
    <row r="29" customFormat="false" ht="12.75" hidden="false" customHeight="false" outlineLevel="0" collapsed="false">
      <c r="A29" s="60"/>
      <c r="B29" s="61"/>
      <c r="C29" s="80"/>
      <c r="D29" s="81"/>
      <c r="E29" s="80"/>
      <c r="F29" s="61"/>
      <c r="G29" s="75"/>
    </row>
    <row r="30" customFormat="false" ht="12.75" hidden="false" customHeight="false" outlineLevel="0" collapsed="false">
      <c r="A30" s="82" t="s">
        <v>45</v>
      </c>
      <c r="B30" s="83"/>
      <c r="C30" s="84" t="n">
        <v>21</v>
      </c>
      <c r="D30" s="83" t="s">
        <v>46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7</v>
      </c>
      <c r="B31" s="83"/>
      <c r="C31" s="84" t="n">
        <f aca="false">SazbaDPH1</f>
        <v>21</v>
      </c>
      <c r="D31" s="83" t="s">
        <v>48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5</v>
      </c>
      <c r="B32" s="83"/>
      <c r="C32" s="84" t="n">
        <v>0</v>
      </c>
      <c r="D32" s="83" t="s">
        <v>48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7</v>
      </c>
      <c r="B33" s="87"/>
      <c r="C33" s="88" t="n">
        <f aca="false">SazbaDPH2</f>
        <v>0</v>
      </c>
      <c r="D33" s="83" t="s">
        <v>48</v>
      </c>
      <c r="E33" s="55"/>
      <c r="F33" s="86" t="n">
        <f aca="false">ROUND(PRODUCT(F32,C33/100),0)</f>
        <v>0</v>
      </c>
      <c r="G33" s="86"/>
    </row>
    <row r="34" customFormat="false" ht="16.5" hidden="false" customHeight="false" outlineLevel="0" collapsed="false">
      <c r="A34" s="89" t="s">
        <v>49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3" t="s">
        <v>50</v>
      </c>
      <c r="B36" s="93"/>
      <c r="C36" s="93"/>
      <c r="D36" s="93"/>
      <c r="E36" s="93"/>
      <c r="F36" s="93"/>
      <c r="G36" s="93"/>
    </row>
    <row r="37" customFormat="false" ht="54" hidden="false" customHeight="true" outlineLevel="0" collapsed="false">
      <c r="A37" s="94" t="s">
        <v>51</v>
      </c>
      <c r="B37" s="94"/>
      <c r="C37" s="94"/>
      <c r="D37" s="94"/>
      <c r="E37" s="94"/>
      <c r="F37" s="94"/>
      <c r="G37" s="94"/>
    </row>
  </sheetData>
  <sheetProtection sheet="true"/>
  <protectedRanges>
    <protectedRange name="Oblast1" sqref="C11:E12 C26"/>
  </protectedRanges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7:G37"/>
  </mergeCells>
  <printOptions headings="false" gridLines="false" gridLinesSet="true" horizontalCentered="false" verticalCentered="false"/>
  <pageMargins left="0.7" right="0.17013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4.15"/>
    <col collapsed="false" customWidth="true" hidden="false" outlineLevel="0" max="3" min="3" style="0" width="19.49"/>
    <col collapsed="false" customWidth="true" hidden="false" outlineLevel="0" max="4" min="4" style="0" width="17.99"/>
    <col collapsed="false" customWidth="true" hidden="false" outlineLevel="0" max="5" min="5" style="0" width="22.32"/>
  </cols>
  <sheetData>
    <row r="1" customFormat="false" ht="27" hidden="false" customHeight="true" outlineLevel="0" collapsed="false">
      <c r="A1" s="95" t="s">
        <v>52</v>
      </c>
      <c r="B1" s="96" t="s">
        <v>53</v>
      </c>
      <c r="C1" s="96"/>
      <c r="D1" s="96"/>
      <c r="E1" s="96"/>
      <c r="F1" s="96"/>
      <c r="G1" s="96"/>
      <c r="H1" s="96"/>
      <c r="I1" s="96"/>
    </row>
    <row r="2" customFormat="false" ht="15.75" hidden="false" customHeight="false" outlineLevel="0" collapsed="false">
      <c r="A2" s="95"/>
      <c r="B2" s="96" t="s">
        <v>54</v>
      </c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5" t="s">
        <v>55</v>
      </c>
      <c r="B3" s="97" t="s">
        <v>56</v>
      </c>
      <c r="C3" s="97"/>
      <c r="D3" s="97"/>
      <c r="E3" s="97"/>
    </row>
    <row r="4" customFormat="false" ht="12.75" hidden="false" customHeight="false" outlineLevel="0" collapsed="false">
      <c r="A4" s="95" t="s">
        <v>57</v>
      </c>
      <c r="B4" s="97" t="s">
        <v>58</v>
      </c>
      <c r="C4" s="97"/>
      <c r="D4" s="97"/>
      <c r="E4" s="97"/>
    </row>
    <row r="5" customFormat="false" ht="21.75" hidden="false" customHeight="true" outlineLevel="0" collapsed="false">
      <c r="A5" s="98"/>
      <c r="B5" s="98"/>
      <c r="C5" s="98"/>
      <c r="D5" s="98"/>
      <c r="E5" s="98"/>
    </row>
    <row r="6" s="99" customFormat="true" ht="15.75" hidden="false" customHeight="false" outlineLevel="0" collapsed="false">
      <c r="B6" s="100" t="s">
        <v>59</v>
      </c>
      <c r="C6" s="96" t="s">
        <v>60</v>
      </c>
      <c r="D6" s="96"/>
      <c r="E6" s="96"/>
      <c r="F6" s="96"/>
      <c r="G6" s="96"/>
      <c r="H6" s="96"/>
      <c r="I6" s="96"/>
    </row>
    <row r="7" s="101" customFormat="true" ht="12.75" hidden="false" customHeight="false" outlineLevel="0" collapsed="false">
      <c r="B7" s="102" t="s">
        <v>2</v>
      </c>
      <c r="C7" s="103" t="s">
        <v>61</v>
      </c>
      <c r="D7" s="103"/>
      <c r="E7" s="103"/>
      <c r="F7" s="103"/>
    </row>
    <row r="8" customFormat="false" ht="35.25" hidden="false" customHeight="true" outlineLevel="0" collapsed="false">
      <c r="A8" s="98"/>
      <c r="B8" s="98"/>
      <c r="C8" s="98"/>
      <c r="D8" s="98"/>
      <c r="E8" s="98"/>
    </row>
    <row r="9" s="105" customFormat="true" ht="12" hidden="false" customHeight="false" outlineLevel="0" collapsed="false">
      <c r="A9" s="104"/>
      <c r="B9" s="104"/>
      <c r="C9" s="104" t="s">
        <v>62</v>
      </c>
      <c r="D9" s="104" t="s">
        <v>63</v>
      </c>
      <c r="E9" s="104" t="s">
        <v>64</v>
      </c>
    </row>
    <row r="10" customFormat="false" ht="12.75" hidden="false" customHeight="false" outlineLevel="0" collapsed="false">
      <c r="A10" s="106" t="s">
        <v>65</v>
      </c>
      <c r="B10" s="107" t="s">
        <v>66</v>
      </c>
      <c r="C10" s="108" t="n">
        <f aca="false">'D 1.4.7 Datové rozvody'!H3</f>
        <v>0</v>
      </c>
      <c r="D10" s="108" t="n">
        <f aca="false">C10*0.21</f>
        <v>0</v>
      </c>
      <c r="E10" s="108" t="n">
        <f aca="false">C10+D10</f>
        <v>0</v>
      </c>
      <c r="F10" s="73"/>
      <c r="G10" s="73"/>
      <c r="H10" s="73"/>
      <c r="I10" s="73"/>
      <c r="J10" s="73"/>
    </row>
    <row r="11" customFormat="false" ht="12.75" hidden="false" customHeight="false" outlineLevel="0" collapsed="false">
      <c r="A11" s="106" t="s">
        <v>67</v>
      </c>
      <c r="B11" s="109" t="s">
        <v>68</v>
      </c>
      <c r="C11" s="108" t="n">
        <f aca="false">'D 1.4.7 WC-invalida'!H3</f>
        <v>0</v>
      </c>
      <c r="D11" s="108" t="n">
        <f aca="false">C11*0.21</f>
        <v>0</v>
      </c>
      <c r="E11" s="108" t="n">
        <f aca="false">C11+D11</f>
        <v>0</v>
      </c>
      <c r="F11" s="73"/>
      <c r="G11" s="73"/>
      <c r="H11" s="73"/>
      <c r="I11" s="73"/>
      <c r="J11" s="73"/>
    </row>
    <row r="12" customFormat="false" ht="12.75" hidden="false" customHeight="false" outlineLevel="0" collapsed="false">
      <c r="A12" s="106" t="s">
        <v>69</v>
      </c>
      <c r="B12" s="109" t="s">
        <v>70</v>
      </c>
      <c r="C12" s="108" t="n">
        <f aca="false">'D 1.4.7 Systém EZS'!H3</f>
        <v>0</v>
      </c>
      <c r="D12" s="108" t="n">
        <f aca="false">C12*0.21</f>
        <v>0</v>
      </c>
      <c r="E12" s="108" t="n">
        <f aca="false">C12+D12</f>
        <v>0</v>
      </c>
      <c r="F12" s="73"/>
      <c r="G12" s="73"/>
      <c r="H12" s="73"/>
      <c r="I12" s="73"/>
      <c r="J12" s="73"/>
    </row>
    <row r="13" customFormat="false" ht="12.75" hidden="false" customHeight="false" outlineLevel="0" collapsed="false">
      <c r="A13" s="106" t="s">
        <v>71</v>
      </c>
      <c r="B13" s="109" t="s">
        <v>72</v>
      </c>
      <c r="C13" s="108" t="n">
        <f aca="false">'D 1.4.7 Systém EKV'!H3</f>
        <v>0</v>
      </c>
      <c r="D13" s="108" t="n">
        <f aca="false">C13*0.21</f>
        <v>0</v>
      </c>
      <c r="E13" s="108" t="n">
        <f aca="false">C13+D13</f>
        <v>0</v>
      </c>
      <c r="F13" s="73"/>
      <c r="G13" s="73"/>
      <c r="H13" s="73"/>
      <c r="I13" s="73"/>
      <c r="J13" s="73"/>
    </row>
    <row r="14" s="113" customFormat="true" ht="20.1" hidden="false" customHeight="true" outlineLevel="0" collapsed="false">
      <c r="A14" s="110" t="s">
        <v>73</v>
      </c>
      <c r="B14" s="110"/>
      <c r="C14" s="111" t="n">
        <f aca="false">SUM(C10:C13)</f>
        <v>0</v>
      </c>
      <c r="D14" s="111" t="n">
        <f aca="false">SUM(D10:D13)</f>
        <v>0</v>
      </c>
      <c r="E14" s="111" t="n">
        <f aca="false">SUM(E10:E13)</f>
        <v>0</v>
      </c>
      <c r="F14" s="112"/>
      <c r="G14" s="112"/>
      <c r="H14" s="112"/>
      <c r="I14" s="112"/>
      <c r="J14" s="112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</sheetData>
  <sheetProtection sheet="true"/>
  <mergeCells count="9">
    <mergeCell ref="B1:I1"/>
    <mergeCell ref="B2:I2"/>
    <mergeCell ref="B3:E3"/>
    <mergeCell ref="B4:E4"/>
    <mergeCell ref="A5:E5"/>
    <mergeCell ref="C6:I6"/>
    <mergeCell ref="C7:F7"/>
    <mergeCell ref="A8:E8"/>
    <mergeCell ref="A14:B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14" width="9.32"/>
    <col collapsed="false" customWidth="true" hidden="false" outlineLevel="0" max="2" min="2" style="114" width="4.65"/>
    <col collapsed="false" customWidth="true" hidden="false" outlineLevel="0" max="3" min="3" style="115" width="9.65"/>
    <col collapsed="false" customWidth="true" hidden="false" outlineLevel="0" max="4" min="4" style="116" width="64.99"/>
    <col collapsed="false" customWidth="true" hidden="false" outlineLevel="0" max="5" min="5" style="117" width="11.99"/>
    <col collapsed="false" customWidth="false" hidden="false" outlineLevel="0" max="6" min="6" style="117" width="9.32"/>
    <col collapsed="false" customWidth="true" hidden="false" outlineLevel="0" max="7" min="7" style="118" width="11.49"/>
    <col collapsed="false" customWidth="true" hidden="false" outlineLevel="0" max="8" min="8" style="119" width="14.82"/>
    <col collapsed="false" customWidth="false" hidden="false" outlineLevel="0" max="10" min="9" style="120" width="9.32"/>
    <col collapsed="false" customWidth="true" hidden="false" outlineLevel="0" max="11" min="11" style="120" width="11.82"/>
    <col collapsed="false" customWidth="true" hidden="false" outlineLevel="0" max="12" min="12" style="120" width="11.32"/>
    <col collapsed="false" customWidth="true" hidden="false" outlineLevel="0" max="13" min="13" style="120" width="13.49"/>
    <col collapsed="false" customWidth="false" hidden="false" outlineLevel="0" max="257" min="14" style="120" width="9.32"/>
  </cols>
  <sheetData>
    <row r="1" s="125" customFormat="true" ht="18.6" hidden="false" customHeight="true" outlineLevel="0" collapsed="false">
      <c r="A1" s="121" t="s">
        <v>74</v>
      </c>
      <c r="B1" s="121"/>
      <c r="C1" s="122" t="s">
        <v>75</v>
      </c>
      <c r="D1" s="122" t="s">
        <v>76</v>
      </c>
      <c r="E1" s="123" t="s">
        <v>77</v>
      </c>
      <c r="F1" s="122" t="s">
        <v>8</v>
      </c>
      <c r="G1" s="122" t="s">
        <v>78</v>
      </c>
      <c r="H1" s="124" t="s">
        <v>79</v>
      </c>
    </row>
    <row r="2" s="125" customFormat="true" ht="18.6" hidden="false" customHeight="true" outlineLevel="0" collapsed="false">
      <c r="A2" s="121"/>
      <c r="B2" s="121"/>
      <c r="C2" s="122"/>
      <c r="D2" s="122"/>
      <c r="E2" s="123"/>
      <c r="F2" s="122"/>
      <c r="G2" s="122"/>
      <c r="H2" s="124"/>
    </row>
    <row r="3" s="125" customFormat="true" ht="18.6" hidden="false" customHeight="true" outlineLevel="0" collapsed="false">
      <c r="A3" s="126"/>
      <c r="B3" s="126"/>
      <c r="C3" s="127" t="s">
        <v>80</v>
      </c>
      <c r="D3" s="128" t="s">
        <v>81</v>
      </c>
      <c r="E3" s="129"/>
      <c r="F3" s="130"/>
      <c r="G3" s="131" t="s">
        <v>82</v>
      </c>
      <c r="H3" s="132" t="n">
        <f aca="false">SUM(H6:H177)</f>
        <v>0</v>
      </c>
    </row>
    <row r="4" s="141" customFormat="true" ht="12.75" hidden="false" customHeight="false" outlineLevel="0" collapsed="false">
      <c r="A4" s="133"/>
      <c r="B4" s="134"/>
      <c r="C4" s="135"/>
      <c r="D4" s="136"/>
      <c r="E4" s="137"/>
      <c r="F4" s="138"/>
      <c r="G4" s="139"/>
      <c r="H4" s="140"/>
    </row>
    <row r="5" s="141" customFormat="true" ht="12.75" hidden="false" customHeight="false" outlineLevel="0" collapsed="false">
      <c r="A5" s="142"/>
      <c r="B5" s="143"/>
      <c r="C5" s="144"/>
      <c r="D5" s="145" t="s">
        <v>83</v>
      </c>
      <c r="E5" s="146"/>
      <c r="F5" s="147"/>
      <c r="G5" s="148"/>
      <c r="H5" s="149"/>
    </row>
    <row r="6" s="158" customFormat="true" ht="25.5" hidden="false" customHeight="false" outlineLevel="0" collapsed="false">
      <c r="A6" s="150" t="s">
        <v>2</v>
      </c>
      <c r="B6" s="151" t="n">
        <v>1</v>
      </c>
      <c r="C6" s="152"/>
      <c r="D6" s="153" t="s">
        <v>84</v>
      </c>
      <c r="E6" s="154" t="n">
        <v>177</v>
      </c>
      <c r="F6" s="155" t="s">
        <v>85</v>
      </c>
      <c r="G6" s="156" t="n">
        <v>0</v>
      </c>
      <c r="H6" s="157" t="n">
        <f aca="false">G6*E6</f>
        <v>0</v>
      </c>
    </row>
    <row r="7" s="141" customFormat="true" ht="12.75" hidden="false" customHeight="false" outlineLevel="0" collapsed="false">
      <c r="A7" s="133"/>
      <c r="B7" s="134"/>
      <c r="C7" s="159"/>
      <c r="D7" s="160" t="s">
        <v>86</v>
      </c>
      <c r="E7" s="161"/>
      <c r="F7" s="162"/>
      <c r="G7" s="162"/>
      <c r="H7" s="140"/>
    </row>
    <row r="8" s="158" customFormat="true" ht="25.5" hidden="false" customHeight="false" outlineLevel="0" collapsed="false">
      <c r="A8" s="150" t="s">
        <v>2</v>
      </c>
      <c r="B8" s="151" t="n">
        <v>2</v>
      </c>
      <c r="C8" s="152"/>
      <c r="D8" s="153" t="s">
        <v>87</v>
      </c>
      <c r="E8" s="154" t="n">
        <v>54</v>
      </c>
      <c r="F8" s="155" t="s">
        <v>85</v>
      </c>
      <c r="G8" s="156" t="n">
        <v>0</v>
      </c>
      <c r="H8" s="157" t="n">
        <f aca="false">G8*E8</f>
        <v>0</v>
      </c>
    </row>
    <row r="9" s="141" customFormat="true" ht="12.75" hidden="false" customHeight="false" outlineLevel="0" collapsed="false">
      <c r="A9" s="133"/>
      <c r="B9" s="134"/>
      <c r="C9" s="159"/>
      <c r="D9" s="160" t="s">
        <v>86</v>
      </c>
      <c r="E9" s="161"/>
      <c r="F9" s="162"/>
      <c r="G9" s="162"/>
      <c r="H9" s="140"/>
    </row>
    <row r="10" s="158" customFormat="true" ht="12.75" hidden="false" customHeight="false" outlineLevel="0" collapsed="false">
      <c r="A10" s="150" t="s">
        <v>2</v>
      </c>
      <c r="B10" s="151" t="n">
        <v>3</v>
      </c>
      <c r="C10" s="152"/>
      <c r="D10" s="153" t="s">
        <v>88</v>
      </c>
      <c r="E10" s="154" t="n">
        <v>228</v>
      </c>
      <c r="F10" s="155" t="s">
        <v>85</v>
      </c>
      <c r="G10" s="156" t="n">
        <v>0</v>
      </c>
      <c r="H10" s="157" t="n">
        <f aca="false">G10*E10</f>
        <v>0</v>
      </c>
    </row>
    <row r="11" s="158" customFormat="true" ht="25.5" hidden="false" customHeight="false" outlineLevel="0" collapsed="false">
      <c r="A11" s="150" t="s">
        <v>2</v>
      </c>
      <c r="B11" s="151" t="n">
        <v>4</v>
      </c>
      <c r="C11" s="152"/>
      <c r="D11" s="153" t="s">
        <v>89</v>
      </c>
      <c r="E11" s="154" t="n">
        <v>82</v>
      </c>
      <c r="F11" s="155" t="s">
        <v>85</v>
      </c>
      <c r="G11" s="156" t="n">
        <v>0</v>
      </c>
      <c r="H11" s="157" t="n">
        <f aca="false">G11*E11</f>
        <v>0</v>
      </c>
    </row>
    <row r="12" s="141" customFormat="true" ht="12.75" hidden="false" customHeight="false" outlineLevel="0" collapsed="false">
      <c r="A12" s="133"/>
      <c r="B12" s="134"/>
      <c r="C12" s="159"/>
      <c r="D12" s="160" t="s">
        <v>86</v>
      </c>
      <c r="E12" s="161"/>
      <c r="F12" s="162"/>
      <c r="G12" s="162"/>
      <c r="H12" s="140"/>
    </row>
    <row r="13" s="158" customFormat="true" ht="12.75" hidden="false" customHeight="false" outlineLevel="0" collapsed="false">
      <c r="A13" s="150" t="s">
        <v>2</v>
      </c>
      <c r="B13" s="151" t="n">
        <v>5</v>
      </c>
      <c r="C13" s="152"/>
      <c r="D13" s="153" t="s">
        <v>90</v>
      </c>
      <c r="E13" s="163" t="n">
        <v>35</v>
      </c>
      <c r="F13" s="155" t="s">
        <v>85</v>
      </c>
      <c r="G13" s="156" t="n">
        <v>0</v>
      </c>
      <c r="H13" s="157" t="n">
        <f aca="false">G13*E13</f>
        <v>0</v>
      </c>
    </row>
    <row r="14" s="158" customFormat="true" ht="12.75" hidden="false" customHeight="false" outlineLevel="0" collapsed="false">
      <c r="A14" s="150" t="s">
        <v>2</v>
      </c>
      <c r="B14" s="151" t="n">
        <v>6</v>
      </c>
      <c r="C14" s="152"/>
      <c r="D14" s="153" t="s">
        <v>91</v>
      </c>
      <c r="E14" s="163" t="n">
        <v>35</v>
      </c>
      <c r="F14" s="155" t="s">
        <v>85</v>
      </c>
      <c r="G14" s="156" t="n">
        <v>0</v>
      </c>
      <c r="H14" s="157" t="n">
        <f aca="false">G14*E14</f>
        <v>0</v>
      </c>
    </row>
    <row r="15" s="158" customFormat="true" ht="25.5" hidden="false" customHeight="false" outlineLevel="0" collapsed="false">
      <c r="A15" s="150" t="s">
        <v>2</v>
      </c>
      <c r="B15" s="151" t="n">
        <v>7</v>
      </c>
      <c r="C15" s="152"/>
      <c r="D15" s="153" t="s">
        <v>92</v>
      </c>
      <c r="E15" s="163" t="n">
        <v>3</v>
      </c>
      <c r="F15" s="155" t="s">
        <v>85</v>
      </c>
      <c r="G15" s="156" t="n">
        <v>0</v>
      </c>
      <c r="H15" s="157" t="n">
        <f aca="false">G15*E15</f>
        <v>0</v>
      </c>
    </row>
    <row r="16" s="158" customFormat="true" ht="12.75" hidden="false" customHeight="false" outlineLevel="0" collapsed="false">
      <c r="A16" s="150" t="s">
        <v>2</v>
      </c>
      <c r="B16" s="151" t="n">
        <v>8</v>
      </c>
      <c r="C16" s="152"/>
      <c r="D16" s="153" t="s">
        <v>93</v>
      </c>
      <c r="E16" s="154" t="n">
        <v>3</v>
      </c>
      <c r="F16" s="155" t="s">
        <v>85</v>
      </c>
      <c r="G16" s="156" t="n">
        <v>0</v>
      </c>
      <c r="H16" s="157" t="n">
        <f aca="false">G16*E16</f>
        <v>0</v>
      </c>
    </row>
    <row r="17" s="158" customFormat="true" ht="12.75" hidden="false" customHeight="false" outlineLevel="0" collapsed="false">
      <c r="A17" s="150" t="s">
        <v>2</v>
      </c>
      <c r="B17" s="151" t="n">
        <v>9</v>
      </c>
      <c r="C17" s="152"/>
      <c r="D17" s="153" t="s">
        <v>94</v>
      </c>
      <c r="E17" s="154" t="n">
        <v>3</v>
      </c>
      <c r="F17" s="155" t="s">
        <v>95</v>
      </c>
      <c r="G17" s="156" t="n">
        <v>0</v>
      </c>
      <c r="H17" s="157" t="n">
        <f aca="false">G17*E17</f>
        <v>0</v>
      </c>
    </row>
    <row r="18" s="141" customFormat="true" ht="12.75" hidden="false" customHeight="false" outlineLevel="0" collapsed="false">
      <c r="A18" s="133"/>
      <c r="B18" s="134"/>
      <c r="C18" s="159"/>
      <c r="D18" s="160" t="s">
        <v>96</v>
      </c>
      <c r="E18" s="161"/>
      <c r="F18" s="162"/>
      <c r="G18" s="162"/>
      <c r="H18" s="140"/>
    </row>
    <row r="19" s="158" customFormat="true" ht="12.75" hidden="false" customHeight="false" outlineLevel="0" collapsed="false">
      <c r="A19" s="150" t="s">
        <v>2</v>
      </c>
      <c r="B19" s="151" t="n">
        <v>10</v>
      </c>
      <c r="C19" s="152"/>
      <c r="D19" s="164" t="s">
        <v>97</v>
      </c>
      <c r="E19" s="154" t="n">
        <v>578</v>
      </c>
      <c r="F19" s="155" t="s">
        <v>85</v>
      </c>
      <c r="G19" s="156" t="n">
        <v>0</v>
      </c>
      <c r="H19" s="157" t="n">
        <f aca="false">G19*E19</f>
        <v>0</v>
      </c>
    </row>
    <row r="20" s="141" customFormat="true" ht="12.75" hidden="false" customHeight="false" outlineLevel="0" collapsed="false">
      <c r="A20" s="133"/>
      <c r="B20" s="134"/>
      <c r="C20" s="159"/>
      <c r="D20" s="160" t="s">
        <v>86</v>
      </c>
      <c r="E20" s="161"/>
      <c r="F20" s="162"/>
      <c r="G20" s="162"/>
      <c r="H20" s="140"/>
    </row>
    <row r="21" s="158" customFormat="true" ht="12.75" hidden="false" customHeight="false" outlineLevel="0" collapsed="false">
      <c r="A21" s="150" t="s">
        <v>2</v>
      </c>
      <c r="B21" s="151" t="n">
        <v>11</v>
      </c>
      <c r="C21" s="152"/>
      <c r="D21" s="164" t="s">
        <v>98</v>
      </c>
      <c r="E21" s="154" t="n">
        <v>121</v>
      </c>
      <c r="F21" s="155" t="s">
        <v>85</v>
      </c>
      <c r="G21" s="156" t="n">
        <v>0</v>
      </c>
      <c r="H21" s="157" t="n">
        <f aca="false">G21*E21</f>
        <v>0</v>
      </c>
    </row>
    <row r="22" s="141" customFormat="true" ht="12.75" hidden="false" customHeight="false" outlineLevel="0" collapsed="false">
      <c r="A22" s="133"/>
      <c r="B22" s="134"/>
      <c r="C22" s="159"/>
      <c r="D22" s="160" t="s">
        <v>99</v>
      </c>
      <c r="E22" s="161"/>
      <c r="F22" s="162"/>
      <c r="G22" s="162"/>
      <c r="H22" s="140"/>
    </row>
    <row r="23" s="158" customFormat="true" ht="12.75" hidden="false" customHeight="false" outlineLevel="0" collapsed="false">
      <c r="A23" s="150" t="s">
        <v>2</v>
      </c>
      <c r="B23" s="151" t="n">
        <v>12</v>
      </c>
      <c r="C23" s="152"/>
      <c r="D23" s="165" t="s">
        <v>100</v>
      </c>
      <c r="E23" s="154" t="n">
        <v>49410</v>
      </c>
      <c r="F23" s="166" t="s">
        <v>95</v>
      </c>
      <c r="G23" s="156" t="n">
        <v>0</v>
      </c>
      <c r="H23" s="157" t="n">
        <f aca="false">G23*E23</f>
        <v>0</v>
      </c>
    </row>
    <row r="24" s="141" customFormat="true" ht="12.75" hidden="false" customHeight="false" outlineLevel="0" collapsed="false">
      <c r="A24" s="133"/>
      <c r="B24" s="134"/>
      <c r="C24" s="159"/>
      <c r="D24" s="160" t="s">
        <v>101</v>
      </c>
      <c r="E24" s="161"/>
      <c r="F24" s="138"/>
      <c r="G24" s="138"/>
      <c r="H24" s="140"/>
    </row>
    <row r="25" s="141" customFormat="true" ht="12.75" hidden="false" customHeight="false" outlineLevel="0" collapsed="false">
      <c r="A25" s="133"/>
      <c r="B25" s="134" t="s">
        <v>102</v>
      </c>
      <c r="C25" s="159"/>
      <c r="D25" s="167" t="s">
        <v>103</v>
      </c>
      <c r="E25" s="137"/>
      <c r="F25" s="138"/>
      <c r="G25" s="138"/>
      <c r="H25" s="140"/>
    </row>
    <row r="26" s="158" customFormat="true" ht="25.5" hidden="false" customHeight="false" outlineLevel="0" collapsed="false">
      <c r="A26" s="150" t="s">
        <v>2</v>
      </c>
      <c r="B26" s="151" t="n">
        <v>13</v>
      </c>
      <c r="C26" s="152"/>
      <c r="D26" s="168" t="s">
        <v>104</v>
      </c>
      <c r="E26" s="169" t="n">
        <v>3</v>
      </c>
      <c r="F26" s="166" t="s">
        <v>85</v>
      </c>
      <c r="G26" s="156" t="n">
        <v>0</v>
      </c>
      <c r="H26" s="157" t="n">
        <f aca="false">G26*E26</f>
        <v>0</v>
      </c>
    </row>
    <row r="27" s="141" customFormat="true" ht="12.75" hidden="false" customHeight="false" outlineLevel="0" collapsed="false">
      <c r="A27" s="133"/>
      <c r="B27" s="134"/>
      <c r="C27" s="159"/>
      <c r="D27" s="160" t="s">
        <v>105</v>
      </c>
      <c r="E27" s="137"/>
      <c r="F27" s="138"/>
      <c r="G27" s="138"/>
      <c r="H27" s="140"/>
    </row>
    <row r="28" s="158" customFormat="true" ht="12.75" hidden="false" customHeight="false" outlineLevel="0" collapsed="false">
      <c r="A28" s="150" t="s">
        <v>2</v>
      </c>
      <c r="B28" s="151" t="n">
        <v>14</v>
      </c>
      <c r="C28" s="152"/>
      <c r="D28" s="170" t="s">
        <v>106</v>
      </c>
      <c r="E28" s="171" t="n">
        <v>3</v>
      </c>
      <c r="F28" s="172" t="s">
        <v>85</v>
      </c>
      <c r="G28" s="156" t="n">
        <v>0</v>
      </c>
      <c r="H28" s="157" t="n">
        <f aca="false">G28*E28</f>
        <v>0</v>
      </c>
    </row>
    <row r="29" s="158" customFormat="true" ht="25.5" hidden="false" customHeight="false" outlineLevel="0" collapsed="false">
      <c r="A29" s="150" t="s">
        <v>2</v>
      </c>
      <c r="B29" s="151" t="n">
        <v>15</v>
      </c>
      <c r="C29" s="152"/>
      <c r="D29" s="168" t="s">
        <v>107</v>
      </c>
      <c r="E29" s="169" t="n">
        <v>6</v>
      </c>
      <c r="F29" s="172" t="s">
        <v>85</v>
      </c>
      <c r="G29" s="156" t="n">
        <v>0</v>
      </c>
      <c r="H29" s="157" t="n">
        <f aca="false">G29*E29</f>
        <v>0</v>
      </c>
    </row>
    <row r="30" s="158" customFormat="true" ht="12.75" hidden="false" customHeight="false" outlineLevel="0" collapsed="false">
      <c r="A30" s="150" t="s">
        <v>2</v>
      </c>
      <c r="B30" s="151" t="n">
        <v>16</v>
      </c>
      <c r="C30" s="152"/>
      <c r="D30" s="168" t="s">
        <v>108</v>
      </c>
      <c r="E30" s="169" t="n">
        <v>3</v>
      </c>
      <c r="F30" s="172" t="s">
        <v>85</v>
      </c>
      <c r="G30" s="156" t="n">
        <v>0</v>
      </c>
      <c r="H30" s="157" t="n">
        <f aca="false">G30*E30</f>
        <v>0</v>
      </c>
    </row>
    <row r="31" s="158" customFormat="true" ht="12.75" hidden="false" customHeight="false" outlineLevel="0" collapsed="false">
      <c r="A31" s="150" t="s">
        <v>2</v>
      </c>
      <c r="B31" s="151" t="n">
        <v>17</v>
      </c>
      <c r="C31" s="152"/>
      <c r="D31" s="168" t="s">
        <v>109</v>
      </c>
      <c r="E31" s="169" t="n">
        <v>18</v>
      </c>
      <c r="F31" s="172" t="s">
        <v>85</v>
      </c>
      <c r="G31" s="156" t="n">
        <v>0</v>
      </c>
      <c r="H31" s="157" t="n">
        <f aca="false">G31*E31</f>
        <v>0</v>
      </c>
    </row>
    <row r="32" s="158" customFormat="true" ht="12.75" hidden="false" customHeight="false" outlineLevel="0" collapsed="false">
      <c r="A32" s="150" t="s">
        <v>2</v>
      </c>
      <c r="B32" s="151" t="n">
        <v>18</v>
      </c>
      <c r="C32" s="152"/>
      <c r="D32" s="168" t="s">
        <v>110</v>
      </c>
      <c r="E32" s="169" t="n">
        <v>6</v>
      </c>
      <c r="F32" s="172" t="s">
        <v>85</v>
      </c>
      <c r="G32" s="156" t="n">
        <v>0</v>
      </c>
      <c r="H32" s="157" t="n">
        <f aca="false">G32*E32</f>
        <v>0</v>
      </c>
    </row>
    <row r="33" s="141" customFormat="true" ht="12.75" hidden="false" customHeight="false" outlineLevel="0" collapsed="false">
      <c r="A33" s="133"/>
      <c r="B33" s="134"/>
      <c r="C33" s="159"/>
      <c r="D33" s="160" t="s">
        <v>111</v>
      </c>
      <c r="E33" s="137"/>
      <c r="F33" s="138"/>
      <c r="G33" s="138"/>
      <c r="H33" s="140"/>
    </row>
    <row r="34" s="141" customFormat="true" ht="12.75" hidden="false" customHeight="false" outlineLevel="0" collapsed="false">
      <c r="A34" s="133"/>
      <c r="B34" s="134" t="s">
        <v>102</v>
      </c>
      <c r="C34" s="159"/>
      <c r="D34" s="173" t="s">
        <v>112</v>
      </c>
      <c r="E34" s="161"/>
      <c r="F34" s="138"/>
      <c r="G34" s="138"/>
      <c r="H34" s="140"/>
    </row>
    <row r="35" s="158" customFormat="true" ht="12.75" hidden="false" customHeight="false" outlineLevel="0" collapsed="false">
      <c r="A35" s="150" t="s">
        <v>2</v>
      </c>
      <c r="B35" s="151" t="n">
        <v>19</v>
      </c>
      <c r="C35" s="152"/>
      <c r="D35" s="165" t="s">
        <v>113</v>
      </c>
      <c r="E35" s="169" t="n">
        <v>24</v>
      </c>
      <c r="F35" s="166" t="s">
        <v>85</v>
      </c>
      <c r="G35" s="156" t="n">
        <v>0</v>
      </c>
      <c r="H35" s="157" t="n">
        <f aca="false">G35*E35</f>
        <v>0</v>
      </c>
    </row>
    <row r="36" s="158" customFormat="true" ht="12.75" hidden="false" customHeight="false" outlineLevel="0" collapsed="false">
      <c r="A36" s="150" t="s">
        <v>2</v>
      </c>
      <c r="B36" s="151" t="n">
        <v>20</v>
      </c>
      <c r="C36" s="152"/>
      <c r="D36" s="165" t="s">
        <v>114</v>
      </c>
      <c r="E36" s="154" t="n">
        <v>3</v>
      </c>
      <c r="F36" s="166" t="s">
        <v>85</v>
      </c>
      <c r="G36" s="156" t="n">
        <v>0</v>
      </c>
      <c r="H36" s="157" t="n">
        <f aca="false">G36*E36</f>
        <v>0</v>
      </c>
    </row>
    <row r="37" s="141" customFormat="true" ht="12.75" hidden="false" customHeight="false" outlineLevel="0" collapsed="false">
      <c r="A37" s="133"/>
      <c r="B37" s="134" t="s">
        <v>102</v>
      </c>
      <c r="C37" s="159"/>
      <c r="D37" s="160" t="s">
        <v>115</v>
      </c>
      <c r="E37" s="137"/>
      <c r="F37" s="138"/>
      <c r="G37" s="138"/>
      <c r="H37" s="140"/>
    </row>
    <row r="38" s="158" customFormat="true" ht="12.75" hidden="false" customHeight="false" outlineLevel="0" collapsed="false">
      <c r="A38" s="150" t="s">
        <v>2</v>
      </c>
      <c r="B38" s="151" t="n">
        <v>21</v>
      </c>
      <c r="C38" s="152"/>
      <c r="D38" s="164" t="s">
        <v>116</v>
      </c>
      <c r="E38" s="154" t="n">
        <v>30</v>
      </c>
      <c r="F38" s="155" t="s">
        <v>85</v>
      </c>
      <c r="G38" s="156" t="n">
        <v>0</v>
      </c>
      <c r="H38" s="157" t="n">
        <f aca="false">G38*E38</f>
        <v>0</v>
      </c>
    </row>
    <row r="39" s="158" customFormat="true" ht="12.75" hidden="false" customHeight="false" outlineLevel="0" collapsed="false">
      <c r="A39" s="150" t="s">
        <v>2</v>
      </c>
      <c r="B39" s="151" t="n">
        <v>22</v>
      </c>
      <c r="C39" s="152"/>
      <c r="D39" s="164" t="s">
        <v>117</v>
      </c>
      <c r="E39" s="154" t="n">
        <v>20</v>
      </c>
      <c r="F39" s="155" t="s">
        <v>85</v>
      </c>
      <c r="G39" s="156" t="n">
        <v>0</v>
      </c>
      <c r="H39" s="157" t="n">
        <f aca="false">G39*E39</f>
        <v>0</v>
      </c>
    </row>
    <row r="40" s="158" customFormat="true" ht="12.75" hidden="false" customHeight="false" outlineLevel="0" collapsed="false">
      <c r="A40" s="150" t="s">
        <v>2</v>
      </c>
      <c r="B40" s="151" t="n">
        <v>23</v>
      </c>
      <c r="C40" s="152"/>
      <c r="D40" s="164" t="s">
        <v>118</v>
      </c>
      <c r="E40" s="154" t="n">
        <v>20</v>
      </c>
      <c r="F40" s="155" t="s">
        <v>85</v>
      </c>
      <c r="G40" s="156" t="n">
        <v>0</v>
      </c>
      <c r="H40" s="157" t="n">
        <f aca="false">G40*E40</f>
        <v>0</v>
      </c>
    </row>
    <row r="41" s="158" customFormat="true" ht="12.75" hidden="false" customHeight="false" outlineLevel="0" collapsed="false">
      <c r="A41" s="150" t="s">
        <v>2</v>
      </c>
      <c r="B41" s="151" t="n">
        <v>24</v>
      </c>
      <c r="C41" s="152"/>
      <c r="D41" s="164" t="s">
        <v>119</v>
      </c>
      <c r="E41" s="154" t="n">
        <v>576</v>
      </c>
      <c r="F41" s="155" t="s">
        <v>85</v>
      </c>
      <c r="G41" s="156" t="n">
        <v>0</v>
      </c>
      <c r="H41" s="157" t="n">
        <f aca="false">G41*E41</f>
        <v>0</v>
      </c>
    </row>
    <row r="42" s="141" customFormat="true" ht="12.75" hidden="false" customHeight="false" outlineLevel="0" collapsed="false">
      <c r="A42" s="133"/>
      <c r="B42" s="134" t="s">
        <v>102</v>
      </c>
      <c r="C42" s="159"/>
      <c r="D42" s="160" t="s">
        <v>99</v>
      </c>
      <c r="E42" s="161"/>
      <c r="F42" s="162"/>
      <c r="G42" s="162"/>
      <c r="H42" s="140"/>
    </row>
    <row r="43" s="141" customFormat="true" ht="12.75" hidden="false" customHeight="false" outlineLevel="0" collapsed="false">
      <c r="A43" s="174"/>
      <c r="B43" s="175"/>
      <c r="C43" s="176"/>
      <c r="D43" s="167" t="s">
        <v>120</v>
      </c>
      <c r="E43" s="137"/>
      <c r="F43" s="162"/>
      <c r="G43" s="162"/>
      <c r="H43" s="140"/>
    </row>
    <row r="44" s="180" customFormat="true" ht="12.75" hidden="false" customHeight="false" outlineLevel="0" collapsed="false">
      <c r="A44" s="150" t="s">
        <v>2</v>
      </c>
      <c r="B44" s="151" t="n">
        <v>25</v>
      </c>
      <c r="C44" s="152"/>
      <c r="D44" s="177" t="s">
        <v>121</v>
      </c>
      <c r="E44" s="178" t="n">
        <v>2958</v>
      </c>
      <c r="F44" s="179" t="s">
        <v>95</v>
      </c>
      <c r="G44" s="156" t="n">
        <v>0</v>
      </c>
      <c r="H44" s="157" t="n">
        <f aca="false">G44*E44</f>
        <v>0</v>
      </c>
    </row>
    <row r="45" s="180" customFormat="true" ht="12.75" hidden="false" customHeight="false" outlineLevel="0" collapsed="false">
      <c r="A45" s="150" t="s">
        <v>2</v>
      </c>
      <c r="B45" s="151" t="n">
        <v>26</v>
      </c>
      <c r="C45" s="152"/>
      <c r="D45" s="177" t="s">
        <v>122</v>
      </c>
      <c r="E45" s="178" t="n">
        <v>1899</v>
      </c>
      <c r="F45" s="179" t="s">
        <v>95</v>
      </c>
      <c r="G45" s="156" t="n">
        <v>0</v>
      </c>
      <c r="H45" s="157" t="n">
        <f aca="false">G45*E45</f>
        <v>0</v>
      </c>
    </row>
    <row r="46" s="180" customFormat="true" ht="12.75" hidden="false" customHeight="false" outlineLevel="0" collapsed="false">
      <c r="A46" s="150" t="s">
        <v>2</v>
      </c>
      <c r="B46" s="151" t="n">
        <v>27</v>
      </c>
      <c r="C46" s="152"/>
      <c r="D46" s="177" t="s">
        <v>123</v>
      </c>
      <c r="E46" s="178" t="n">
        <v>2373</v>
      </c>
      <c r="F46" s="179" t="s">
        <v>95</v>
      </c>
      <c r="G46" s="156" t="n">
        <v>0</v>
      </c>
      <c r="H46" s="157" t="n">
        <f aca="false">G46*E46</f>
        <v>0</v>
      </c>
    </row>
    <row r="47" s="180" customFormat="true" ht="12.75" hidden="false" customHeight="false" outlineLevel="0" collapsed="false">
      <c r="A47" s="150" t="s">
        <v>2</v>
      </c>
      <c r="B47" s="151" t="n">
        <v>28</v>
      </c>
      <c r="C47" s="152"/>
      <c r="D47" s="177" t="s">
        <v>124</v>
      </c>
      <c r="E47" s="178" t="n">
        <v>591.6</v>
      </c>
      <c r="F47" s="179" t="s">
        <v>85</v>
      </c>
      <c r="G47" s="156" t="n">
        <v>0</v>
      </c>
      <c r="H47" s="157" t="n">
        <f aca="false">G47*E47</f>
        <v>0</v>
      </c>
    </row>
    <row r="48" s="158" customFormat="true" ht="12.75" hidden="false" customHeight="false" outlineLevel="0" collapsed="false">
      <c r="A48" s="150" t="s">
        <v>2</v>
      </c>
      <c r="B48" s="151" t="n">
        <v>29</v>
      </c>
      <c r="C48" s="181"/>
      <c r="D48" s="177" t="s">
        <v>125</v>
      </c>
      <c r="E48" s="182" t="n">
        <v>24</v>
      </c>
      <c r="F48" s="183" t="s">
        <v>85</v>
      </c>
      <c r="G48" s="156" t="n">
        <v>0</v>
      </c>
      <c r="H48" s="157" t="n">
        <f aca="false">G48*E48</f>
        <v>0</v>
      </c>
    </row>
    <row r="49" s="158" customFormat="true" ht="12.75" hidden="false" customHeight="false" outlineLevel="0" collapsed="false">
      <c r="A49" s="150" t="s">
        <v>2</v>
      </c>
      <c r="B49" s="151" t="n">
        <v>30</v>
      </c>
      <c r="C49" s="181"/>
      <c r="D49" s="177" t="s">
        <v>126</v>
      </c>
      <c r="E49" s="182" t="n">
        <v>44</v>
      </c>
      <c r="F49" s="183" t="s">
        <v>85</v>
      </c>
      <c r="G49" s="156" t="n">
        <v>0</v>
      </c>
      <c r="H49" s="157" t="n">
        <f aca="false">G49*E49</f>
        <v>0</v>
      </c>
    </row>
    <row r="50" s="141" customFormat="true" ht="12.75" hidden="false" customHeight="false" outlineLevel="0" collapsed="false">
      <c r="A50" s="174" t="s">
        <v>102</v>
      </c>
      <c r="B50" s="175" t="s">
        <v>102</v>
      </c>
      <c r="C50" s="184"/>
      <c r="D50" s="160" t="s">
        <v>127</v>
      </c>
      <c r="E50" s="185"/>
      <c r="F50" s="186"/>
      <c r="G50" s="186"/>
      <c r="H50" s="140"/>
    </row>
    <row r="51" s="158" customFormat="true" ht="12.75" hidden="false" customHeight="false" outlineLevel="0" collapsed="false">
      <c r="A51" s="150" t="s">
        <v>2</v>
      </c>
      <c r="B51" s="151" t="n">
        <v>32</v>
      </c>
      <c r="C51" s="181"/>
      <c r="D51" s="187" t="s">
        <v>128</v>
      </c>
      <c r="E51" s="182" t="n">
        <v>42</v>
      </c>
      <c r="F51" s="183" t="s">
        <v>95</v>
      </c>
      <c r="G51" s="156" t="n">
        <v>0</v>
      </c>
      <c r="H51" s="157" t="n">
        <f aca="false">G51*E51</f>
        <v>0</v>
      </c>
    </row>
    <row r="52" s="158" customFormat="true" ht="12.75" hidden="false" customHeight="false" outlineLevel="0" collapsed="false">
      <c r="A52" s="150" t="s">
        <v>2</v>
      </c>
      <c r="B52" s="151" t="n">
        <v>33</v>
      </c>
      <c r="C52" s="181"/>
      <c r="D52" s="187" t="s">
        <v>129</v>
      </c>
      <c r="E52" s="182" t="n">
        <v>26</v>
      </c>
      <c r="F52" s="188" t="s">
        <v>85</v>
      </c>
      <c r="G52" s="156" t="n">
        <v>0</v>
      </c>
      <c r="H52" s="157" t="n">
        <f aca="false">G52*E52</f>
        <v>0</v>
      </c>
    </row>
    <row r="53" s="158" customFormat="true" ht="12.75" hidden="false" customHeight="false" outlineLevel="0" collapsed="false">
      <c r="A53" s="150" t="s">
        <v>2</v>
      </c>
      <c r="B53" s="151" t="n">
        <v>34</v>
      </c>
      <c r="C53" s="181"/>
      <c r="D53" s="187" t="s">
        <v>130</v>
      </c>
      <c r="E53" s="182" t="n">
        <v>40</v>
      </c>
      <c r="F53" s="188" t="s">
        <v>85</v>
      </c>
      <c r="G53" s="156" t="n">
        <v>0</v>
      </c>
      <c r="H53" s="157" t="n">
        <f aca="false">G53*E53</f>
        <v>0</v>
      </c>
    </row>
    <row r="54" s="158" customFormat="true" ht="12.75" hidden="false" customHeight="false" outlineLevel="0" collapsed="false">
      <c r="A54" s="150" t="s">
        <v>2</v>
      </c>
      <c r="B54" s="151" t="n">
        <v>35</v>
      </c>
      <c r="C54" s="181"/>
      <c r="D54" s="187" t="s">
        <v>131</v>
      </c>
      <c r="E54" s="182" t="n">
        <v>20</v>
      </c>
      <c r="F54" s="188" t="s">
        <v>85</v>
      </c>
      <c r="G54" s="156" t="n">
        <v>0</v>
      </c>
      <c r="H54" s="157" t="n">
        <f aca="false">G54*E54</f>
        <v>0</v>
      </c>
    </row>
    <row r="55" s="158" customFormat="true" ht="12.75" hidden="false" customHeight="false" outlineLevel="0" collapsed="false">
      <c r="A55" s="150" t="s">
        <v>2</v>
      </c>
      <c r="B55" s="151" t="n">
        <v>36</v>
      </c>
      <c r="C55" s="181"/>
      <c r="D55" s="187" t="s">
        <v>132</v>
      </c>
      <c r="E55" s="182" t="n">
        <v>40</v>
      </c>
      <c r="F55" s="188" t="s">
        <v>85</v>
      </c>
      <c r="G55" s="156" t="n">
        <v>0</v>
      </c>
      <c r="H55" s="157" t="n">
        <f aca="false">G55*E55</f>
        <v>0</v>
      </c>
    </row>
    <row r="56" s="158" customFormat="true" ht="12.75" hidden="false" customHeight="false" outlineLevel="0" collapsed="false">
      <c r="A56" s="150" t="s">
        <v>2</v>
      </c>
      <c r="B56" s="151" t="n">
        <v>37</v>
      </c>
      <c r="C56" s="181"/>
      <c r="D56" s="189" t="s">
        <v>133</v>
      </c>
      <c r="E56" s="190" t="n">
        <v>1</v>
      </c>
      <c r="F56" s="188" t="s">
        <v>85</v>
      </c>
      <c r="G56" s="156" t="n">
        <v>0</v>
      </c>
      <c r="H56" s="157" t="n">
        <f aca="false">G56*E56</f>
        <v>0</v>
      </c>
    </row>
    <row r="57" s="141" customFormat="true" ht="15.75" hidden="false" customHeight="true" outlineLevel="0" collapsed="false">
      <c r="A57" s="174" t="s">
        <v>102</v>
      </c>
      <c r="B57" s="175" t="s">
        <v>102</v>
      </c>
      <c r="C57" s="184"/>
      <c r="D57" s="160" t="s">
        <v>134</v>
      </c>
      <c r="E57" s="185"/>
      <c r="F57" s="186"/>
      <c r="G57" s="186"/>
      <c r="H57" s="140"/>
    </row>
    <row r="58" s="141" customFormat="true" ht="12.75" hidden="false" customHeight="false" outlineLevel="0" collapsed="false">
      <c r="A58" s="133"/>
      <c r="B58" s="134" t="s">
        <v>102</v>
      </c>
      <c r="C58" s="159"/>
      <c r="D58" s="173" t="s">
        <v>135</v>
      </c>
      <c r="E58" s="161"/>
      <c r="F58" s="138"/>
      <c r="G58" s="138"/>
      <c r="H58" s="140"/>
    </row>
    <row r="59" s="158" customFormat="true" ht="38.25" hidden="false" customHeight="false" outlineLevel="0" collapsed="false">
      <c r="A59" s="150" t="s">
        <v>2</v>
      </c>
      <c r="B59" s="151" t="n">
        <v>33</v>
      </c>
      <c r="C59" s="152"/>
      <c r="D59" s="191" t="s">
        <v>136</v>
      </c>
      <c r="E59" s="169" t="n">
        <v>1</v>
      </c>
      <c r="F59" s="166" t="s">
        <v>85</v>
      </c>
      <c r="G59" s="156" t="n">
        <v>0</v>
      </c>
      <c r="H59" s="157" t="n">
        <f aca="false">G59*E59</f>
        <v>0</v>
      </c>
    </row>
    <row r="60" s="158" customFormat="true" ht="12.75" hidden="false" customHeight="false" outlineLevel="0" collapsed="false">
      <c r="A60" s="150" t="s">
        <v>2</v>
      </c>
      <c r="B60" s="151" t="n">
        <v>34</v>
      </c>
      <c r="C60" s="152"/>
      <c r="D60" s="165" t="s">
        <v>137</v>
      </c>
      <c r="E60" s="169" t="n">
        <v>6</v>
      </c>
      <c r="F60" s="166" t="s">
        <v>85</v>
      </c>
      <c r="G60" s="156" t="n">
        <v>0</v>
      </c>
      <c r="H60" s="157" t="n">
        <f aca="false">G60*E60</f>
        <v>0</v>
      </c>
    </row>
    <row r="61" s="158" customFormat="true" ht="12.75" hidden="false" customHeight="false" outlineLevel="0" collapsed="false">
      <c r="A61" s="150" t="s">
        <v>2</v>
      </c>
      <c r="B61" s="151" t="n">
        <v>35</v>
      </c>
      <c r="C61" s="152"/>
      <c r="D61" s="165" t="s">
        <v>138</v>
      </c>
      <c r="E61" s="169" t="n">
        <v>18</v>
      </c>
      <c r="F61" s="166"/>
      <c r="G61" s="156" t="n">
        <v>0</v>
      </c>
      <c r="H61" s="157" t="n">
        <f aca="false">G61*E61</f>
        <v>0</v>
      </c>
    </row>
    <row r="62" s="158" customFormat="true" ht="12.75" hidden="false" customHeight="false" outlineLevel="0" collapsed="false">
      <c r="A62" s="150" t="s">
        <v>2</v>
      </c>
      <c r="B62" s="151" t="n">
        <v>36</v>
      </c>
      <c r="C62" s="152"/>
      <c r="D62" s="165" t="s">
        <v>139</v>
      </c>
      <c r="E62" s="169" t="n">
        <v>6</v>
      </c>
      <c r="F62" s="166" t="s">
        <v>85</v>
      </c>
      <c r="G62" s="156" t="n">
        <v>0</v>
      </c>
      <c r="H62" s="157" t="n">
        <f aca="false">G62*E62</f>
        <v>0</v>
      </c>
    </row>
    <row r="63" s="158" customFormat="true" ht="12.75" hidden="false" customHeight="false" outlineLevel="0" collapsed="false">
      <c r="A63" s="150" t="s">
        <v>2</v>
      </c>
      <c r="B63" s="151" t="n">
        <v>37</v>
      </c>
      <c r="C63" s="152"/>
      <c r="D63" s="165" t="s">
        <v>140</v>
      </c>
      <c r="E63" s="169" t="n">
        <v>6</v>
      </c>
      <c r="F63" s="166" t="s">
        <v>85</v>
      </c>
      <c r="G63" s="156" t="n">
        <v>0</v>
      </c>
      <c r="H63" s="157" t="n">
        <f aca="false">G63*E63</f>
        <v>0</v>
      </c>
    </row>
    <row r="64" s="141" customFormat="true" ht="12.75" hidden="false" customHeight="false" outlineLevel="0" collapsed="false">
      <c r="A64" s="133"/>
      <c r="B64" s="134"/>
      <c r="C64" s="159"/>
      <c r="D64" s="160" t="s">
        <v>115</v>
      </c>
      <c r="E64" s="161"/>
      <c r="F64" s="138"/>
      <c r="G64" s="138"/>
      <c r="H64" s="140"/>
    </row>
    <row r="65" s="158" customFormat="true" ht="12.75" hidden="false" customHeight="false" outlineLevel="0" collapsed="false">
      <c r="A65" s="150" t="s">
        <v>2</v>
      </c>
      <c r="B65" s="151" t="n">
        <v>38</v>
      </c>
      <c r="C65" s="152"/>
      <c r="D65" s="165" t="s">
        <v>141</v>
      </c>
      <c r="E65" s="154" t="n">
        <v>3</v>
      </c>
      <c r="F65" s="166" t="s">
        <v>85</v>
      </c>
      <c r="G65" s="156" t="n">
        <v>0</v>
      </c>
      <c r="H65" s="157" t="n">
        <f aca="false">G65*E65</f>
        <v>0</v>
      </c>
    </row>
    <row r="66" s="141" customFormat="true" ht="12.75" hidden="false" customHeight="false" outlineLevel="0" collapsed="false">
      <c r="A66" s="133"/>
      <c r="B66" s="134" t="s">
        <v>102</v>
      </c>
      <c r="C66" s="159"/>
      <c r="D66" s="160" t="s">
        <v>99</v>
      </c>
      <c r="E66" s="161"/>
      <c r="F66" s="162"/>
      <c r="G66" s="162"/>
      <c r="H66" s="140"/>
    </row>
    <row r="67" s="141" customFormat="true" ht="12.75" hidden="false" customHeight="false" outlineLevel="0" collapsed="false">
      <c r="A67" s="133"/>
      <c r="B67" s="134" t="s">
        <v>102</v>
      </c>
      <c r="C67" s="159"/>
      <c r="D67" s="173" t="s">
        <v>142</v>
      </c>
      <c r="E67" s="161"/>
      <c r="F67" s="138"/>
      <c r="G67" s="138"/>
      <c r="H67" s="140"/>
    </row>
    <row r="68" s="158" customFormat="true" ht="38.25" hidden="false" customHeight="false" outlineLevel="0" collapsed="false">
      <c r="A68" s="150" t="s">
        <v>2</v>
      </c>
      <c r="B68" s="151" t="n">
        <v>39</v>
      </c>
      <c r="C68" s="152"/>
      <c r="D68" s="191" t="s">
        <v>136</v>
      </c>
      <c r="E68" s="169" t="n">
        <v>1</v>
      </c>
      <c r="F68" s="166" t="s">
        <v>85</v>
      </c>
      <c r="G68" s="156" t="n">
        <v>0</v>
      </c>
      <c r="H68" s="157" t="n">
        <f aca="false">G68*E68</f>
        <v>0</v>
      </c>
    </row>
    <row r="69" s="158" customFormat="true" ht="12.75" hidden="false" customHeight="false" outlineLevel="0" collapsed="false">
      <c r="A69" s="150" t="s">
        <v>2</v>
      </c>
      <c r="B69" s="151" t="n">
        <v>40</v>
      </c>
      <c r="C69" s="152"/>
      <c r="D69" s="165" t="s">
        <v>137</v>
      </c>
      <c r="E69" s="169" t="n">
        <v>6</v>
      </c>
      <c r="F69" s="166" t="s">
        <v>85</v>
      </c>
      <c r="G69" s="156" t="n">
        <v>0</v>
      </c>
      <c r="H69" s="157" t="n">
        <f aca="false">G69*E69</f>
        <v>0</v>
      </c>
    </row>
    <row r="70" s="158" customFormat="true" ht="12.75" hidden="false" customHeight="false" outlineLevel="0" collapsed="false">
      <c r="A70" s="150" t="s">
        <v>2</v>
      </c>
      <c r="B70" s="151" t="n">
        <v>41</v>
      </c>
      <c r="C70" s="152"/>
      <c r="D70" s="165" t="s">
        <v>138</v>
      </c>
      <c r="E70" s="169" t="n">
        <v>18</v>
      </c>
      <c r="F70" s="166"/>
      <c r="G70" s="156" t="n">
        <v>0</v>
      </c>
      <c r="H70" s="157" t="n">
        <f aca="false">G70*E70</f>
        <v>0</v>
      </c>
    </row>
    <row r="71" s="158" customFormat="true" ht="12.75" hidden="false" customHeight="false" outlineLevel="0" collapsed="false">
      <c r="A71" s="150" t="s">
        <v>2</v>
      </c>
      <c r="B71" s="151" t="n">
        <v>42</v>
      </c>
      <c r="C71" s="152"/>
      <c r="D71" s="165" t="s">
        <v>139</v>
      </c>
      <c r="E71" s="169" t="n">
        <v>6</v>
      </c>
      <c r="F71" s="166" t="s">
        <v>85</v>
      </c>
      <c r="G71" s="156" t="n">
        <v>0</v>
      </c>
      <c r="H71" s="157" t="n">
        <f aca="false">G71*E71</f>
        <v>0</v>
      </c>
    </row>
    <row r="72" s="158" customFormat="true" ht="12.75" hidden="false" customHeight="false" outlineLevel="0" collapsed="false">
      <c r="A72" s="150" t="s">
        <v>2</v>
      </c>
      <c r="B72" s="151" t="n">
        <v>43</v>
      </c>
      <c r="C72" s="152"/>
      <c r="D72" s="165" t="s">
        <v>140</v>
      </c>
      <c r="E72" s="169" t="n">
        <v>6</v>
      </c>
      <c r="F72" s="166" t="s">
        <v>85</v>
      </c>
      <c r="G72" s="156" t="n">
        <v>0</v>
      </c>
      <c r="H72" s="157" t="n">
        <f aca="false">G72*E72</f>
        <v>0</v>
      </c>
    </row>
    <row r="73" s="141" customFormat="true" ht="12.75" hidden="false" customHeight="false" outlineLevel="0" collapsed="false">
      <c r="A73" s="133"/>
      <c r="B73" s="134"/>
      <c r="C73" s="159"/>
      <c r="D73" s="160" t="s">
        <v>115</v>
      </c>
      <c r="E73" s="161"/>
      <c r="F73" s="138"/>
      <c r="G73" s="138"/>
      <c r="H73" s="140"/>
    </row>
    <row r="74" s="158" customFormat="true" ht="12.75" hidden="false" customHeight="false" outlineLevel="0" collapsed="false">
      <c r="A74" s="150" t="s">
        <v>2</v>
      </c>
      <c r="B74" s="151" t="n">
        <v>44</v>
      </c>
      <c r="C74" s="152"/>
      <c r="D74" s="165" t="s">
        <v>141</v>
      </c>
      <c r="E74" s="154" t="n">
        <v>3</v>
      </c>
      <c r="F74" s="166" t="s">
        <v>85</v>
      </c>
      <c r="G74" s="156" t="n">
        <v>0</v>
      </c>
      <c r="H74" s="157" t="n">
        <f aca="false">G74*E74</f>
        <v>0</v>
      </c>
    </row>
    <row r="75" s="141" customFormat="true" ht="12.75" hidden="false" customHeight="false" outlineLevel="0" collapsed="false">
      <c r="A75" s="133"/>
      <c r="B75" s="134" t="s">
        <v>102</v>
      </c>
      <c r="C75" s="159"/>
      <c r="D75" s="160" t="s">
        <v>99</v>
      </c>
      <c r="E75" s="161"/>
      <c r="F75" s="162"/>
      <c r="G75" s="162"/>
      <c r="H75" s="140"/>
    </row>
    <row r="76" s="158" customFormat="true" ht="12.75" hidden="false" customHeight="false" outlineLevel="0" collapsed="false">
      <c r="A76" s="150" t="s">
        <v>2</v>
      </c>
      <c r="B76" s="151" t="n">
        <v>45</v>
      </c>
      <c r="C76" s="152"/>
      <c r="D76" s="164" t="s">
        <v>143</v>
      </c>
      <c r="E76" s="154" t="n">
        <v>185</v>
      </c>
      <c r="F76" s="155" t="s">
        <v>95</v>
      </c>
      <c r="G76" s="156" t="n">
        <v>0</v>
      </c>
      <c r="H76" s="157" t="n">
        <f aca="false">G76*E76</f>
        <v>0</v>
      </c>
    </row>
    <row r="77" s="192" customFormat="true" ht="26.25" hidden="false" customHeight="false" outlineLevel="0" collapsed="false">
      <c r="A77" s="133"/>
      <c r="B77" s="134"/>
      <c r="C77" s="159"/>
      <c r="D77" s="160" t="s">
        <v>144</v>
      </c>
      <c r="E77" s="161"/>
      <c r="F77" s="162"/>
      <c r="G77" s="162"/>
      <c r="H77" s="140"/>
    </row>
    <row r="78" s="141" customFormat="true" ht="12.75" hidden="false" customHeight="false" outlineLevel="0" collapsed="false">
      <c r="A78" s="133"/>
      <c r="B78" s="134"/>
      <c r="C78" s="159"/>
      <c r="D78" s="173" t="s">
        <v>145</v>
      </c>
      <c r="E78" s="161"/>
      <c r="F78" s="162"/>
      <c r="G78" s="162"/>
      <c r="H78" s="140"/>
    </row>
    <row r="79" s="158" customFormat="true" ht="12.75" hidden="false" customHeight="false" outlineLevel="0" collapsed="false">
      <c r="A79" s="150" t="s">
        <v>2</v>
      </c>
      <c r="B79" s="151" t="n">
        <v>46</v>
      </c>
      <c r="C79" s="152"/>
      <c r="D79" s="164" t="s">
        <v>146</v>
      </c>
      <c r="E79" s="154" t="n">
        <v>1</v>
      </c>
      <c r="F79" s="155" t="s">
        <v>85</v>
      </c>
      <c r="G79" s="156" t="n">
        <v>0</v>
      </c>
      <c r="H79" s="157" t="n">
        <f aca="false">G79*E79</f>
        <v>0</v>
      </c>
    </row>
    <row r="80" s="158" customFormat="true" ht="12.75" hidden="false" customHeight="false" outlineLevel="0" collapsed="false">
      <c r="A80" s="150" t="s">
        <v>2</v>
      </c>
      <c r="B80" s="151" t="n">
        <v>47</v>
      </c>
      <c r="C80" s="152"/>
      <c r="D80" s="168" t="s">
        <v>147</v>
      </c>
      <c r="E80" s="154" t="n">
        <v>1</v>
      </c>
      <c r="F80" s="155" t="s">
        <v>85</v>
      </c>
      <c r="G80" s="156" t="n">
        <v>0</v>
      </c>
      <c r="H80" s="157" t="n">
        <f aca="false">G80*E80</f>
        <v>0</v>
      </c>
    </row>
    <row r="81" s="158" customFormat="true" ht="12.75" hidden="false" customHeight="false" outlineLevel="0" collapsed="false">
      <c r="A81" s="150" t="s">
        <v>2</v>
      </c>
      <c r="B81" s="151" t="n">
        <v>48</v>
      </c>
      <c r="C81" s="152"/>
      <c r="D81" s="168" t="s">
        <v>148</v>
      </c>
      <c r="E81" s="154" t="n">
        <v>1</v>
      </c>
      <c r="F81" s="155" t="s">
        <v>85</v>
      </c>
      <c r="G81" s="156" t="n">
        <v>0</v>
      </c>
      <c r="H81" s="157" t="n">
        <f aca="false">G81*E81</f>
        <v>0</v>
      </c>
    </row>
    <row r="82" s="158" customFormat="true" ht="12.75" hidden="false" customHeight="false" outlineLevel="0" collapsed="false">
      <c r="A82" s="150" t="s">
        <v>2</v>
      </c>
      <c r="B82" s="151" t="n">
        <v>49</v>
      </c>
      <c r="C82" s="152"/>
      <c r="D82" s="168" t="s">
        <v>149</v>
      </c>
      <c r="E82" s="154" t="n">
        <v>740</v>
      </c>
      <c r="F82" s="155" t="s">
        <v>95</v>
      </c>
      <c r="G82" s="156" t="n">
        <v>0</v>
      </c>
      <c r="H82" s="157" t="n">
        <f aca="false">G82*E82</f>
        <v>0</v>
      </c>
    </row>
    <row r="83" s="141" customFormat="true" ht="12.75" hidden="false" customHeight="false" outlineLevel="0" collapsed="false">
      <c r="A83" s="133"/>
      <c r="B83" s="134" t="s">
        <v>102</v>
      </c>
      <c r="C83" s="159"/>
      <c r="D83" s="160" t="s">
        <v>150</v>
      </c>
      <c r="E83" s="161"/>
      <c r="F83" s="162"/>
      <c r="G83" s="162"/>
      <c r="H83" s="140"/>
    </row>
    <row r="84" s="158" customFormat="true" ht="38.25" hidden="false" customHeight="false" outlineLevel="0" collapsed="false">
      <c r="A84" s="150" t="s">
        <v>2</v>
      </c>
      <c r="B84" s="151" t="n">
        <v>50</v>
      </c>
      <c r="C84" s="152"/>
      <c r="D84" s="153" t="s">
        <v>151</v>
      </c>
      <c r="E84" s="154" t="n">
        <v>1</v>
      </c>
      <c r="F84" s="155" t="s">
        <v>85</v>
      </c>
      <c r="G84" s="156" t="n">
        <v>0</v>
      </c>
      <c r="H84" s="157" t="n">
        <f aca="false">G84*E84</f>
        <v>0</v>
      </c>
    </row>
    <row r="85" s="141" customFormat="true" ht="12.75" hidden="false" customHeight="false" outlineLevel="0" collapsed="false">
      <c r="A85" s="133"/>
      <c r="B85" s="134" t="s">
        <v>102</v>
      </c>
      <c r="C85" s="159"/>
      <c r="D85" s="160" t="s">
        <v>150</v>
      </c>
      <c r="E85" s="161"/>
      <c r="F85" s="162"/>
      <c r="G85" s="162"/>
      <c r="H85" s="140"/>
    </row>
    <row r="86" s="141" customFormat="true" ht="12.75" hidden="false" customHeight="false" outlineLevel="0" collapsed="false">
      <c r="A86" s="142"/>
      <c r="B86" s="143"/>
      <c r="C86" s="144"/>
      <c r="D86" s="145" t="s">
        <v>152</v>
      </c>
      <c r="E86" s="146"/>
      <c r="F86" s="147"/>
      <c r="G86" s="147"/>
      <c r="H86" s="149"/>
    </row>
    <row r="87" s="195" customFormat="true" ht="12.75" hidden="false" customHeight="false" outlineLevel="0" collapsed="false">
      <c r="A87" s="150" t="s">
        <v>2</v>
      </c>
      <c r="B87" s="193" t="n">
        <v>51</v>
      </c>
      <c r="C87" s="152"/>
      <c r="D87" s="194" t="s">
        <v>153</v>
      </c>
      <c r="E87" s="178" t="n">
        <v>2958</v>
      </c>
      <c r="F87" s="179" t="s">
        <v>95</v>
      </c>
      <c r="G87" s="156" t="n">
        <v>0</v>
      </c>
      <c r="H87" s="157" t="n">
        <f aca="false">G87*E87</f>
        <v>0</v>
      </c>
    </row>
    <row r="88" s="195" customFormat="true" ht="12.75" hidden="false" customHeight="false" outlineLevel="0" collapsed="false">
      <c r="A88" s="150" t="s">
        <v>2</v>
      </c>
      <c r="B88" s="193" t="n">
        <v>52</v>
      </c>
      <c r="C88" s="152"/>
      <c r="D88" s="194" t="s">
        <v>154</v>
      </c>
      <c r="E88" s="178" t="n">
        <v>1899</v>
      </c>
      <c r="F88" s="179" t="s">
        <v>95</v>
      </c>
      <c r="G88" s="156" t="n">
        <v>0</v>
      </c>
      <c r="H88" s="157" t="n">
        <f aca="false">G88*E88</f>
        <v>0</v>
      </c>
    </row>
    <row r="89" s="195" customFormat="true" ht="12.75" hidden="false" customHeight="false" outlineLevel="0" collapsed="false">
      <c r="A89" s="150" t="s">
        <v>2</v>
      </c>
      <c r="B89" s="193" t="n">
        <v>53</v>
      </c>
      <c r="C89" s="152"/>
      <c r="D89" s="194" t="s">
        <v>155</v>
      </c>
      <c r="E89" s="178" t="n">
        <v>2373</v>
      </c>
      <c r="F89" s="179" t="s">
        <v>95</v>
      </c>
      <c r="G89" s="156" t="n">
        <v>0</v>
      </c>
      <c r="H89" s="157" t="n">
        <f aca="false">G89*E89</f>
        <v>0</v>
      </c>
    </row>
    <row r="90" s="195" customFormat="true" ht="12.75" hidden="false" customHeight="false" outlineLevel="0" collapsed="false">
      <c r="A90" s="150" t="s">
        <v>2</v>
      </c>
      <c r="B90" s="193" t="n">
        <v>54</v>
      </c>
      <c r="C90" s="152"/>
      <c r="D90" s="194" t="s">
        <v>156</v>
      </c>
      <c r="E90" s="178" t="n">
        <v>60</v>
      </c>
      <c r="F90" s="179" t="s">
        <v>85</v>
      </c>
      <c r="G90" s="156" t="n">
        <v>0</v>
      </c>
      <c r="H90" s="157" t="n">
        <f aca="false">G90*E90</f>
        <v>0</v>
      </c>
    </row>
    <row r="91" s="195" customFormat="true" ht="25.5" hidden="false" customHeight="false" outlineLevel="0" collapsed="false">
      <c r="A91" s="150" t="s">
        <v>2</v>
      </c>
      <c r="B91" s="193" t="n">
        <v>55</v>
      </c>
      <c r="C91" s="152"/>
      <c r="D91" s="194" t="s">
        <v>157</v>
      </c>
      <c r="E91" s="178" t="n">
        <v>591.6</v>
      </c>
      <c r="F91" s="179" t="s">
        <v>85</v>
      </c>
      <c r="G91" s="156" t="n">
        <v>0</v>
      </c>
      <c r="H91" s="157" t="n">
        <f aca="false">G91*E91</f>
        <v>0</v>
      </c>
    </row>
    <row r="92" s="195" customFormat="true" ht="25.5" hidden="false" customHeight="false" outlineLevel="0" collapsed="false">
      <c r="A92" s="150" t="s">
        <v>2</v>
      </c>
      <c r="B92" s="193" t="n">
        <v>56</v>
      </c>
      <c r="C92" s="152"/>
      <c r="D92" s="194" t="s">
        <v>158</v>
      </c>
      <c r="E92" s="178" t="n">
        <v>24</v>
      </c>
      <c r="F92" s="179" t="s">
        <v>85</v>
      </c>
      <c r="G92" s="156" t="n">
        <v>0</v>
      </c>
      <c r="H92" s="157" t="n">
        <f aca="false">G92*E92</f>
        <v>0</v>
      </c>
    </row>
    <row r="93" s="195" customFormat="true" ht="25.5" hidden="false" customHeight="false" outlineLevel="0" collapsed="false">
      <c r="A93" s="150" t="s">
        <v>2</v>
      </c>
      <c r="B93" s="193" t="n">
        <v>57</v>
      </c>
      <c r="C93" s="152"/>
      <c r="D93" s="194" t="s">
        <v>159</v>
      </c>
      <c r="E93" s="178" t="n">
        <v>44</v>
      </c>
      <c r="F93" s="179" t="s">
        <v>85</v>
      </c>
      <c r="G93" s="156" t="n">
        <v>0</v>
      </c>
      <c r="H93" s="157" t="n">
        <f aca="false">G93*E93</f>
        <v>0</v>
      </c>
    </row>
    <row r="94" s="195" customFormat="true" ht="12.75" hidden="false" customHeight="false" outlineLevel="0" collapsed="false">
      <c r="A94" s="150" t="s">
        <v>2</v>
      </c>
      <c r="B94" s="193" t="n">
        <v>59</v>
      </c>
      <c r="C94" s="152"/>
      <c r="D94" s="194" t="s">
        <v>160</v>
      </c>
      <c r="E94" s="178" t="n">
        <v>830</v>
      </c>
      <c r="F94" s="179" t="s">
        <v>95</v>
      </c>
      <c r="G94" s="156" t="n">
        <v>0</v>
      </c>
      <c r="H94" s="157" t="n">
        <f aca="false">G94*E94</f>
        <v>0</v>
      </c>
    </row>
    <row r="95" s="195" customFormat="true" ht="12.75" hidden="false" customHeight="false" outlineLevel="0" collapsed="false">
      <c r="A95" s="150" t="s">
        <v>2</v>
      </c>
      <c r="B95" s="193" t="n">
        <v>61</v>
      </c>
      <c r="C95" s="152"/>
      <c r="D95" s="194" t="s">
        <v>161</v>
      </c>
      <c r="E95" s="178" t="n">
        <v>7230</v>
      </c>
      <c r="F95" s="179" t="s">
        <v>95</v>
      </c>
      <c r="G95" s="156" t="n">
        <v>0</v>
      </c>
      <c r="H95" s="157" t="n">
        <f aca="false">G95*E95</f>
        <v>0</v>
      </c>
    </row>
    <row r="96" s="195" customFormat="true" ht="12.75" hidden="false" customHeight="false" outlineLevel="0" collapsed="false">
      <c r="A96" s="150" t="s">
        <v>2</v>
      </c>
      <c r="B96" s="193" t="n">
        <v>62</v>
      </c>
      <c r="C96" s="152"/>
      <c r="D96" s="194" t="s">
        <v>162</v>
      </c>
      <c r="E96" s="178" t="n">
        <v>60</v>
      </c>
      <c r="F96" s="179" t="s">
        <v>85</v>
      </c>
      <c r="G96" s="156" t="n">
        <v>0</v>
      </c>
      <c r="H96" s="157" t="n">
        <f aca="false">G96*E96</f>
        <v>0</v>
      </c>
    </row>
    <row r="97" s="158" customFormat="true" ht="25.5" hidden="false" customHeight="false" outlineLevel="0" collapsed="false">
      <c r="A97" s="150" t="s">
        <v>2</v>
      </c>
      <c r="B97" s="193" t="n">
        <v>63</v>
      </c>
      <c r="C97" s="181"/>
      <c r="D97" s="187" t="s">
        <v>163</v>
      </c>
      <c r="E97" s="182" t="n">
        <v>42</v>
      </c>
      <c r="F97" s="183" t="s">
        <v>95</v>
      </c>
      <c r="G97" s="156" t="n">
        <v>0</v>
      </c>
      <c r="H97" s="157" t="n">
        <f aca="false">G97*E97</f>
        <v>0</v>
      </c>
    </row>
    <row r="98" s="195" customFormat="true" ht="12.75" hidden="false" customHeight="false" outlineLevel="0" collapsed="false">
      <c r="A98" s="150" t="s">
        <v>2</v>
      </c>
      <c r="B98" s="193" t="n">
        <v>64</v>
      </c>
      <c r="C98" s="152"/>
      <c r="D98" s="196" t="s">
        <v>164</v>
      </c>
      <c r="E98" s="178" t="n">
        <v>49410</v>
      </c>
      <c r="F98" s="179" t="s">
        <v>95</v>
      </c>
      <c r="G98" s="156" t="n">
        <v>0</v>
      </c>
      <c r="H98" s="157" t="n">
        <f aca="false">G98*E98</f>
        <v>0</v>
      </c>
    </row>
    <row r="99" s="158" customFormat="true" ht="25.5" hidden="false" customHeight="false" outlineLevel="0" collapsed="false">
      <c r="A99" s="150" t="s">
        <v>2</v>
      </c>
      <c r="B99" s="193" t="n">
        <v>65</v>
      </c>
      <c r="C99" s="152"/>
      <c r="D99" s="196" t="s">
        <v>165</v>
      </c>
      <c r="E99" s="154" t="n">
        <v>185</v>
      </c>
      <c r="F99" s="155" t="s">
        <v>95</v>
      </c>
      <c r="G99" s="156" t="n">
        <v>0</v>
      </c>
      <c r="H99" s="157" t="n">
        <f aca="false">G99*E99</f>
        <v>0</v>
      </c>
    </row>
    <row r="100" s="195" customFormat="true" ht="25.5" hidden="false" customHeight="false" outlineLevel="0" collapsed="false">
      <c r="A100" s="150" t="s">
        <v>2</v>
      </c>
      <c r="B100" s="193" t="n">
        <v>66</v>
      </c>
      <c r="C100" s="152"/>
      <c r="D100" s="194" t="s">
        <v>166</v>
      </c>
      <c r="E100" s="178" t="n">
        <v>228</v>
      </c>
      <c r="F100" s="179" t="s">
        <v>85</v>
      </c>
      <c r="G100" s="156" t="n">
        <v>0</v>
      </c>
      <c r="H100" s="157" t="n">
        <f aca="false">G100*E100</f>
        <v>0</v>
      </c>
    </row>
    <row r="101" s="158" customFormat="true" ht="25.5" hidden="false" customHeight="false" outlineLevel="0" collapsed="false">
      <c r="A101" s="150" t="s">
        <v>2</v>
      </c>
      <c r="B101" s="193" t="n">
        <v>68</v>
      </c>
      <c r="C101" s="152"/>
      <c r="D101" s="153" t="s">
        <v>167</v>
      </c>
      <c r="E101" s="154" t="n">
        <v>177</v>
      </c>
      <c r="F101" s="155" t="s">
        <v>85</v>
      </c>
      <c r="G101" s="156" t="n">
        <v>0</v>
      </c>
      <c r="H101" s="157" t="n">
        <f aca="false">G101*E101</f>
        <v>0</v>
      </c>
    </row>
    <row r="102" s="158" customFormat="true" ht="25.5" hidden="false" customHeight="false" outlineLevel="0" collapsed="false">
      <c r="A102" s="150" t="s">
        <v>2</v>
      </c>
      <c r="B102" s="193" t="n">
        <v>69</v>
      </c>
      <c r="C102" s="152"/>
      <c r="D102" s="153" t="s">
        <v>168</v>
      </c>
      <c r="E102" s="154" t="n">
        <v>54</v>
      </c>
      <c r="F102" s="155" t="s">
        <v>85</v>
      </c>
      <c r="G102" s="156" t="n">
        <v>0</v>
      </c>
      <c r="H102" s="157" t="n">
        <f aca="false">G102*E102</f>
        <v>0</v>
      </c>
    </row>
    <row r="103" s="158" customFormat="true" ht="25.5" hidden="false" customHeight="false" outlineLevel="0" collapsed="false">
      <c r="A103" s="150" t="s">
        <v>2</v>
      </c>
      <c r="B103" s="193" t="n">
        <v>70</v>
      </c>
      <c r="C103" s="152"/>
      <c r="D103" s="153" t="s">
        <v>169</v>
      </c>
      <c r="E103" s="154" t="n">
        <v>82</v>
      </c>
      <c r="F103" s="155" t="s">
        <v>85</v>
      </c>
      <c r="G103" s="156" t="n">
        <v>0</v>
      </c>
      <c r="H103" s="157" t="n">
        <f aca="false">G103*E103</f>
        <v>0</v>
      </c>
    </row>
    <row r="104" s="158" customFormat="true" ht="12.75" hidden="false" customHeight="false" outlineLevel="0" collapsed="false">
      <c r="A104" s="150" t="s">
        <v>2</v>
      </c>
      <c r="B104" s="193" t="n">
        <v>71</v>
      </c>
      <c r="C104" s="152"/>
      <c r="D104" s="153" t="s">
        <v>170</v>
      </c>
      <c r="E104" s="163" t="n">
        <v>35</v>
      </c>
      <c r="F104" s="155" t="s">
        <v>85</v>
      </c>
      <c r="G104" s="156" t="n">
        <v>0</v>
      </c>
      <c r="H104" s="157" t="n">
        <f aca="false">G104*E104</f>
        <v>0</v>
      </c>
    </row>
    <row r="105" s="158" customFormat="true" ht="12.75" hidden="false" customHeight="false" outlineLevel="0" collapsed="false">
      <c r="A105" s="150" t="s">
        <v>2</v>
      </c>
      <c r="B105" s="193" t="n">
        <v>72</v>
      </c>
      <c r="C105" s="152"/>
      <c r="D105" s="153" t="s">
        <v>171</v>
      </c>
      <c r="E105" s="154" t="n">
        <v>3</v>
      </c>
      <c r="F105" s="155" t="s">
        <v>95</v>
      </c>
      <c r="G105" s="156" t="n">
        <v>0</v>
      </c>
      <c r="H105" s="157" t="n">
        <f aca="false">G105*E105</f>
        <v>0</v>
      </c>
    </row>
    <row r="106" s="158" customFormat="true" ht="12.75" hidden="false" customHeight="false" outlineLevel="0" collapsed="false">
      <c r="A106" s="150" t="s">
        <v>2</v>
      </c>
      <c r="B106" s="193" t="n">
        <v>73</v>
      </c>
      <c r="C106" s="152"/>
      <c r="D106" s="153" t="s">
        <v>172</v>
      </c>
      <c r="E106" s="154" t="n">
        <v>3</v>
      </c>
      <c r="F106" s="155" t="s">
        <v>85</v>
      </c>
      <c r="G106" s="156" t="n">
        <v>0</v>
      </c>
      <c r="H106" s="157" t="n">
        <f aca="false">G106*E106</f>
        <v>0</v>
      </c>
    </row>
    <row r="107" s="158" customFormat="true" ht="25.5" hidden="false" customHeight="false" outlineLevel="0" collapsed="false">
      <c r="A107" s="150" t="s">
        <v>2</v>
      </c>
      <c r="B107" s="193" t="n">
        <v>74</v>
      </c>
      <c r="C107" s="152"/>
      <c r="D107" s="153" t="s">
        <v>173</v>
      </c>
      <c r="E107" s="163" t="n">
        <v>3</v>
      </c>
      <c r="F107" s="155" t="s">
        <v>85</v>
      </c>
      <c r="G107" s="156" t="n">
        <v>0</v>
      </c>
      <c r="H107" s="157" t="n">
        <f aca="false">G107*E107</f>
        <v>0</v>
      </c>
    </row>
    <row r="108" s="158" customFormat="true" ht="12.75" hidden="false" customHeight="false" outlineLevel="0" collapsed="false">
      <c r="A108" s="150" t="s">
        <v>2</v>
      </c>
      <c r="B108" s="193" t="n">
        <v>75</v>
      </c>
      <c r="C108" s="152"/>
      <c r="D108" s="164" t="s">
        <v>174</v>
      </c>
      <c r="E108" s="154" t="n">
        <v>578</v>
      </c>
      <c r="F108" s="155" t="s">
        <v>85</v>
      </c>
      <c r="G108" s="156" t="n">
        <v>0</v>
      </c>
      <c r="H108" s="157" t="n">
        <f aca="false">G108*E108</f>
        <v>0</v>
      </c>
    </row>
    <row r="109" s="158" customFormat="true" ht="12.75" hidden="false" customHeight="false" outlineLevel="0" collapsed="false">
      <c r="A109" s="150" t="s">
        <v>2</v>
      </c>
      <c r="B109" s="193" t="n">
        <v>76</v>
      </c>
      <c r="C109" s="152"/>
      <c r="D109" s="168" t="s">
        <v>175</v>
      </c>
      <c r="E109" s="169" t="n">
        <v>3</v>
      </c>
      <c r="F109" s="166" t="s">
        <v>85</v>
      </c>
      <c r="G109" s="156" t="n">
        <v>0</v>
      </c>
      <c r="H109" s="157" t="n">
        <f aca="false">G109*E109</f>
        <v>0</v>
      </c>
      <c r="M109" s="197"/>
    </row>
    <row r="110" s="158" customFormat="true" ht="12.75" hidden="false" customHeight="false" outlineLevel="0" collapsed="false">
      <c r="A110" s="150" t="s">
        <v>2</v>
      </c>
      <c r="B110" s="193" t="n">
        <v>77</v>
      </c>
      <c r="C110" s="152"/>
      <c r="D110" s="198" t="s">
        <v>176</v>
      </c>
      <c r="E110" s="171" t="n">
        <v>3</v>
      </c>
      <c r="F110" s="172" t="s">
        <v>85</v>
      </c>
      <c r="G110" s="156" t="n">
        <v>0</v>
      </c>
      <c r="H110" s="157" t="n">
        <f aca="false">G110*E110</f>
        <v>0</v>
      </c>
    </row>
    <row r="111" s="158" customFormat="true" ht="12.75" hidden="false" customHeight="false" outlineLevel="0" collapsed="false">
      <c r="A111" s="150" t="s">
        <v>2</v>
      </c>
      <c r="B111" s="193" t="n">
        <v>78</v>
      </c>
      <c r="C111" s="152"/>
      <c r="D111" s="168" t="s">
        <v>177</v>
      </c>
      <c r="E111" s="169" t="n">
        <v>6</v>
      </c>
      <c r="F111" s="172" t="s">
        <v>85</v>
      </c>
      <c r="G111" s="156" t="n">
        <v>0</v>
      </c>
      <c r="H111" s="157" t="n">
        <f aca="false">G111*E111</f>
        <v>0</v>
      </c>
    </row>
    <row r="112" s="158" customFormat="true" ht="12.75" hidden="false" customHeight="false" outlineLevel="0" collapsed="false">
      <c r="A112" s="150" t="s">
        <v>2</v>
      </c>
      <c r="B112" s="193" t="n">
        <v>79</v>
      </c>
      <c r="C112" s="152"/>
      <c r="D112" s="168" t="s">
        <v>178</v>
      </c>
      <c r="E112" s="169" t="n">
        <v>3</v>
      </c>
      <c r="F112" s="172" t="s">
        <v>85</v>
      </c>
      <c r="G112" s="156" t="n">
        <v>0</v>
      </c>
      <c r="H112" s="157" t="n">
        <f aca="false">G112*E112</f>
        <v>0</v>
      </c>
    </row>
    <row r="113" s="158" customFormat="true" ht="13.5" hidden="false" customHeight="true" outlineLevel="0" collapsed="false">
      <c r="A113" s="150" t="s">
        <v>2</v>
      </c>
      <c r="B113" s="193" t="n">
        <v>80</v>
      </c>
      <c r="C113" s="152"/>
      <c r="D113" s="168" t="s">
        <v>179</v>
      </c>
      <c r="E113" s="169" t="n">
        <v>18</v>
      </c>
      <c r="F113" s="172" t="s">
        <v>85</v>
      </c>
      <c r="G113" s="156" t="n">
        <v>0</v>
      </c>
      <c r="H113" s="157" t="n">
        <f aca="false">G113*E113</f>
        <v>0</v>
      </c>
    </row>
    <row r="114" s="158" customFormat="true" ht="12.75" hidden="false" customHeight="false" outlineLevel="0" collapsed="false">
      <c r="A114" s="150" t="s">
        <v>2</v>
      </c>
      <c r="B114" s="193" t="n">
        <v>81</v>
      </c>
      <c r="C114" s="152"/>
      <c r="D114" s="168" t="s">
        <v>180</v>
      </c>
      <c r="E114" s="169" t="n">
        <v>6</v>
      </c>
      <c r="F114" s="172" t="s">
        <v>85</v>
      </c>
      <c r="G114" s="156" t="n">
        <v>0</v>
      </c>
      <c r="H114" s="157" t="n">
        <f aca="false">G114*E114</f>
        <v>0</v>
      </c>
    </row>
    <row r="115" s="158" customFormat="true" ht="12.75" hidden="false" customHeight="false" outlineLevel="0" collapsed="false">
      <c r="A115" s="150" t="s">
        <v>2</v>
      </c>
      <c r="B115" s="193" t="n">
        <v>82</v>
      </c>
      <c r="C115" s="152"/>
      <c r="D115" s="153" t="s">
        <v>181</v>
      </c>
      <c r="E115" s="169" t="n">
        <v>3</v>
      </c>
      <c r="F115" s="166" t="s">
        <v>85</v>
      </c>
      <c r="G115" s="156" t="n">
        <v>0</v>
      </c>
      <c r="H115" s="157" t="n">
        <f aca="false">G115*E115</f>
        <v>0</v>
      </c>
    </row>
    <row r="116" s="158" customFormat="true" ht="12.75" hidden="false" customHeight="false" outlineLevel="0" collapsed="false">
      <c r="A116" s="150" t="s">
        <v>2</v>
      </c>
      <c r="B116" s="193" t="n">
        <v>83</v>
      </c>
      <c r="C116" s="152"/>
      <c r="D116" s="153" t="s">
        <v>182</v>
      </c>
      <c r="E116" s="169" t="n">
        <v>3</v>
      </c>
      <c r="F116" s="166" t="s">
        <v>85</v>
      </c>
      <c r="G116" s="156" t="n">
        <v>0</v>
      </c>
      <c r="H116" s="157" t="n">
        <f aca="false">G116*E116</f>
        <v>0</v>
      </c>
    </row>
    <row r="117" s="158" customFormat="true" ht="12.75" hidden="false" customHeight="false" outlineLevel="0" collapsed="false">
      <c r="A117" s="150" t="s">
        <v>2</v>
      </c>
      <c r="B117" s="193" t="n">
        <v>84</v>
      </c>
      <c r="C117" s="152"/>
      <c r="D117" s="165" t="s">
        <v>183</v>
      </c>
      <c r="E117" s="169" t="n">
        <v>24</v>
      </c>
      <c r="F117" s="166" t="s">
        <v>85</v>
      </c>
      <c r="G117" s="156" t="n">
        <v>0</v>
      </c>
      <c r="H117" s="157" t="n">
        <f aca="false">G117*E117</f>
        <v>0</v>
      </c>
    </row>
    <row r="118" s="158" customFormat="true" ht="12.75" hidden="false" customHeight="false" outlineLevel="0" collapsed="false">
      <c r="A118" s="150" t="s">
        <v>2</v>
      </c>
      <c r="B118" s="193" t="n">
        <v>85</v>
      </c>
      <c r="C118" s="152"/>
      <c r="D118" s="165" t="s">
        <v>184</v>
      </c>
      <c r="E118" s="154" t="n">
        <v>3</v>
      </c>
      <c r="F118" s="166" t="s">
        <v>85</v>
      </c>
      <c r="G118" s="156" t="n">
        <v>0</v>
      </c>
      <c r="H118" s="157" t="n">
        <f aca="false">G118*E118</f>
        <v>0</v>
      </c>
    </row>
    <row r="119" s="158" customFormat="true" ht="12.75" hidden="false" customHeight="false" outlineLevel="0" collapsed="false">
      <c r="A119" s="150" t="s">
        <v>2</v>
      </c>
      <c r="B119" s="193" t="n">
        <v>86</v>
      </c>
      <c r="C119" s="152"/>
      <c r="D119" s="153" t="s">
        <v>185</v>
      </c>
      <c r="E119" s="154" t="n">
        <v>313</v>
      </c>
      <c r="F119" s="166" t="s">
        <v>85</v>
      </c>
      <c r="G119" s="156" t="n">
        <v>0</v>
      </c>
      <c r="H119" s="157" t="n">
        <f aca="false">G119*E119</f>
        <v>0</v>
      </c>
    </row>
    <row r="120" s="158" customFormat="true" ht="12.75" hidden="false" customHeight="false" outlineLevel="0" collapsed="false">
      <c r="A120" s="150" t="s">
        <v>2</v>
      </c>
      <c r="B120" s="193" t="n">
        <v>87</v>
      </c>
      <c r="C120" s="152"/>
      <c r="D120" s="153" t="s">
        <v>186</v>
      </c>
      <c r="E120" s="154" t="n">
        <v>578</v>
      </c>
      <c r="F120" s="166" t="s">
        <v>85</v>
      </c>
      <c r="G120" s="156" t="n">
        <v>0</v>
      </c>
      <c r="H120" s="157" t="n">
        <f aca="false">G120*E120</f>
        <v>0</v>
      </c>
    </row>
    <row r="121" s="158" customFormat="true" ht="12.75" hidden="false" customHeight="false" outlineLevel="0" collapsed="false">
      <c r="A121" s="150" t="s">
        <v>2</v>
      </c>
      <c r="B121" s="193" t="n">
        <v>88</v>
      </c>
      <c r="C121" s="152"/>
      <c r="D121" s="153" t="s">
        <v>187</v>
      </c>
      <c r="E121" s="154" t="n">
        <v>578</v>
      </c>
      <c r="F121" s="166" t="s">
        <v>85</v>
      </c>
      <c r="G121" s="156" t="n">
        <v>0</v>
      </c>
      <c r="H121" s="157" t="n">
        <f aca="false">G121*E121</f>
        <v>0</v>
      </c>
    </row>
    <row r="122" s="158" customFormat="true" ht="12.75" hidden="false" customHeight="false" outlineLevel="0" collapsed="false">
      <c r="A122" s="150" t="s">
        <v>2</v>
      </c>
      <c r="B122" s="193" t="n">
        <v>89</v>
      </c>
      <c r="C122" s="152"/>
      <c r="D122" s="153" t="s">
        <v>188</v>
      </c>
      <c r="E122" s="154" t="n">
        <v>27</v>
      </c>
      <c r="F122" s="166" t="s">
        <v>85</v>
      </c>
      <c r="G122" s="156" t="n">
        <v>0</v>
      </c>
      <c r="H122" s="157" t="n">
        <f aca="false">G122*E122</f>
        <v>0</v>
      </c>
    </row>
    <row r="123" s="158" customFormat="true" ht="25.5" hidden="false" customHeight="false" outlineLevel="0" collapsed="false">
      <c r="A123" s="150" t="s">
        <v>2</v>
      </c>
      <c r="B123" s="193" t="n">
        <v>90</v>
      </c>
      <c r="C123" s="152"/>
      <c r="D123" s="189" t="s">
        <v>189</v>
      </c>
      <c r="E123" s="154" t="n">
        <v>6</v>
      </c>
      <c r="F123" s="199" t="s">
        <v>85</v>
      </c>
      <c r="G123" s="156" t="n">
        <v>0</v>
      </c>
      <c r="H123" s="157" t="n">
        <f aca="false">G123*E123</f>
        <v>0</v>
      </c>
    </row>
    <row r="124" s="158" customFormat="true" ht="12.75" hidden="false" customHeight="false" outlineLevel="0" collapsed="false">
      <c r="A124" s="150" t="s">
        <v>2</v>
      </c>
      <c r="B124" s="151" t="n">
        <v>91</v>
      </c>
      <c r="C124" s="152"/>
      <c r="D124" s="191" t="s">
        <v>190</v>
      </c>
      <c r="E124" s="169" t="n">
        <v>2</v>
      </c>
      <c r="F124" s="166" t="s">
        <v>85</v>
      </c>
      <c r="G124" s="156" t="n">
        <v>0</v>
      </c>
      <c r="H124" s="157" t="n">
        <f aca="false">G124*E124</f>
        <v>0</v>
      </c>
    </row>
    <row r="125" s="158" customFormat="true" ht="12.75" hidden="false" customHeight="false" outlineLevel="0" collapsed="false">
      <c r="A125" s="150" t="s">
        <v>2</v>
      </c>
      <c r="B125" s="151" t="n">
        <v>92</v>
      </c>
      <c r="C125" s="152"/>
      <c r="D125" s="165" t="s">
        <v>191</v>
      </c>
      <c r="E125" s="169" t="n">
        <v>12</v>
      </c>
      <c r="F125" s="166" t="s">
        <v>85</v>
      </c>
      <c r="G125" s="156" t="n">
        <v>0</v>
      </c>
      <c r="H125" s="157" t="n">
        <f aca="false">G125*E125</f>
        <v>0</v>
      </c>
    </row>
    <row r="126" s="158" customFormat="true" ht="12.75" hidden="false" customHeight="false" outlineLevel="0" collapsed="false">
      <c r="A126" s="150" t="s">
        <v>2</v>
      </c>
      <c r="B126" s="151" t="n">
        <v>93</v>
      </c>
      <c r="C126" s="152"/>
      <c r="D126" s="165" t="s">
        <v>192</v>
      </c>
      <c r="E126" s="169" t="n">
        <v>36</v>
      </c>
      <c r="F126" s="166"/>
      <c r="G126" s="156" t="n">
        <v>0</v>
      </c>
      <c r="H126" s="157" t="n">
        <f aca="false">G126*E126</f>
        <v>0</v>
      </c>
    </row>
    <row r="127" s="158" customFormat="true" ht="12.75" hidden="false" customHeight="false" outlineLevel="0" collapsed="false">
      <c r="A127" s="150" t="s">
        <v>2</v>
      </c>
      <c r="B127" s="151" t="n">
        <v>94</v>
      </c>
      <c r="C127" s="152"/>
      <c r="D127" s="165" t="s">
        <v>193</v>
      </c>
      <c r="E127" s="169" t="n">
        <v>12</v>
      </c>
      <c r="F127" s="166" t="s">
        <v>85</v>
      </c>
      <c r="G127" s="156" t="n">
        <v>0</v>
      </c>
      <c r="H127" s="157" t="n">
        <f aca="false">G127*E127</f>
        <v>0</v>
      </c>
    </row>
    <row r="128" s="158" customFormat="true" ht="12.75" hidden="false" customHeight="false" outlineLevel="0" collapsed="false">
      <c r="A128" s="150" t="s">
        <v>2</v>
      </c>
      <c r="B128" s="151" t="n">
        <v>95</v>
      </c>
      <c r="C128" s="152"/>
      <c r="D128" s="165" t="s">
        <v>194</v>
      </c>
      <c r="E128" s="154" t="n">
        <v>12</v>
      </c>
      <c r="F128" s="166" t="s">
        <v>85</v>
      </c>
      <c r="G128" s="156" t="n">
        <v>0</v>
      </c>
      <c r="H128" s="157" t="n">
        <f aca="false">G128*E128</f>
        <v>0</v>
      </c>
    </row>
    <row r="129" s="158" customFormat="true" ht="12.75" hidden="false" customHeight="false" outlineLevel="0" collapsed="false">
      <c r="A129" s="150" t="s">
        <v>2</v>
      </c>
      <c r="B129" s="151" t="n">
        <v>96</v>
      </c>
      <c r="C129" s="152"/>
      <c r="D129" s="153" t="s">
        <v>195</v>
      </c>
      <c r="E129" s="154" t="n">
        <v>2</v>
      </c>
      <c r="F129" s="166" t="s">
        <v>85</v>
      </c>
      <c r="G129" s="156" t="n">
        <v>0</v>
      </c>
      <c r="H129" s="157" t="n">
        <f aca="false">G129*E129</f>
        <v>0</v>
      </c>
    </row>
    <row r="130" s="158" customFormat="true" ht="12.75" hidden="false" customHeight="false" outlineLevel="0" collapsed="false">
      <c r="A130" s="150" t="s">
        <v>2</v>
      </c>
      <c r="B130" s="151" t="n">
        <v>97</v>
      </c>
      <c r="C130" s="152"/>
      <c r="D130" s="153" t="s">
        <v>196</v>
      </c>
      <c r="E130" s="154" t="n">
        <v>12</v>
      </c>
      <c r="F130" s="166" t="s">
        <v>85</v>
      </c>
      <c r="G130" s="156" t="n">
        <v>0</v>
      </c>
      <c r="H130" s="157" t="n">
        <f aca="false">G130*E130</f>
        <v>0</v>
      </c>
    </row>
    <row r="131" s="158" customFormat="true" ht="12.75" hidden="false" customHeight="false" outlineLevel="0" collapsed="false">
      <c r="A131" s="150" t="s">
        <v>2</v>
      </c>
      <c r="B131" s="151" t="n">
        <v>98</v>
      </c>
      <c r="C131" s="152"/>
      <c r="D131" s="164" t="s">
        <v>197</v>
      </c>
      <c r="E131" s="154" t="n">
        <v>1</v>
      </c>
      <c r="F131" s="155" t="s">
        <v>85</v>
      </c>
      <c r="G131" s="156" t="n">
        <v>0</v>
      </c>
      <c r="H131" s="157" t="n">
        <f aca="false">G131*E131</f>
        <v>0</v>
      </c>
    </row>
    <row r="132" s="158" customFormat="true" ht="12.75" hidden="false" customHeight="false" outlineLevel="0" collapsed="false">
      <c r="A132" s="150" t="s">
        <v>2</v>
      </c>
      <c r="B132" s="151" t="n">
        <v>99</v>
      </c>
      <c r="C132" s="152"/>
      <c r="D132" s="168" t="s">
        <v>198</v>
      </c>
      <c r="E132" s="154" t="n">
        <v>1</v>
      </c>
      <c r="F132" s="155" t="s">
        <v>85</v>
      </c>
      <c r="G132" s="156" t="n">
        <v>0</v>
      </c>
      <c r="H132" s="157" t="n">
        <f aca="false">G132*E132</f>
        <v>0</v>
      </c>
    </row>
    <row r="133" s="158" customFormat="true" ht="12.75" hidden="false" customHeight="false" outlineLevel="0" collapsed="false">
      <c r="A133" s="150" t="s">
        <v>2</v>
      </c>
      <c r="B133" s="151" t="n">
        <v>100</v>
      </c>
      <c r="C133" s="152"/>
      <c r="D133" s="168" t="s">
        <v>199</v>
      </c>
      <c r="E133" s="154" t="n">
        <v>740</v>
      </c>
      <c r="F133" s="155" t="s">
        <v>95</v>
      </c>
      <c r="G133" s="156" t="n">
        <v>0</v>
      </c>
      <c r="H133" s="157" t="n">
        <f aca="false">G133*E133</f>
        <v>0</v>
      </c>
    </row>
    <row r="134" s="158" customFormat="true" ht="25.5" hidden="false" customHeight="false" outlineLevel="0" collapsed="false">
      <c r="A134" s="150" t="s">
        <v>2</v>
      </c>
      <c r="B134" s="151" t="n">
        <v>101</v>
      </c>
      <c r="C134" s="152"/>
      <c r="D134" s="153" t="s">
        <v>200</v>
      </c>
      <c r="E134" s="154" t="n">
        <v>1</v>
      </c>
      <c r="F134" s="155" t="s">
        <v>85</v>
      </c>
      <c r="G134" s="156" t="n">
        <v>0</v>
      </c>
      <c r="H134" s="157" t="n">
        <f aca="false">G134*E134</f>
        <v>0</v>
      </c>
    </row>
    <row r="135" s="141" customFormat="true" ht="12.75" hidden="false" customHeight="false" outlineLevel="0" collapsed="false">
      <c r="A135" s="142" t="s">
        <v>102</v>
      </c>
      <c r="B135" s="143"/>
      <c r="C135" s="200"/>
      <c r="D135" s="145" t="s">
        <v>201</v>
      </c>
      <c r="E135" s="146"/>
      <c r="F135" s="147"/>
      <c r="G135" s="201"/>
      <c r="H135" s="149"/>
    </row>
    <row r="136" s="158" customFormat="true" ht="51" hidden="false" customHeight="false" outlineLevel="0" collapsed="false">
      <c r="A136" s="150" t="s">
        <v>2</v>
      </c>
      <c r="B136" s="151" t="n">
        <v>102</v>
      </c>
      <c r="C136" s="152"/>
      <c r="D136" s="189" t="s">
        <v>202</v>
      </c>
      <c r="E136" s="154" t="n">
        <v>2</v>
      </c>
      <c r="F136" s="155" t="s">
        <v>85</v>
      </c>
      <c r="G136" s="156" t="n">
        <v>0</v>
      </c>
      <c r="H136" s="157" t="n">
        <f aca="false">G136*E136</f>
        <v>0</v>
      </c>
    </row>
    <row r="137" s="158" customFormat="true" ht="25.5" hidden="false" customHeight="false" outlineLevel="0" collapsed="false">
      <c r="A137" s="150" t="s">
        <v>2</v>
      </c>
      <c r="B137" s="151" t="n">
        <v>103</v>
      </c>
      <c r="C137" s="152"/>
      <c r="D137" s="189" t="s">
        <v>203</v>
      </c>
      <c r="E137" s="154" t="n">
        <v>2</v>
      </c>
      <c r="F137" s="155" t="s">
        <v>85</v>
      </c>
      <c r="G137" s="156" t="n">
        <v>0</v>
      </c>
      <c r="H137" s="157" t="n">
        <f aca="false">G137*E137</f>
        <v>0</v>
      </c>
    </row>
    <row r="138" s="141" customFormat="true" ht="12.75" hidden="false" customHeight="false" outlineLevel="0" collapsed="false">
      <c r="A138" s="174"/>
      <c r="B138" s="175"/>
      <c r="C138" s="176"/>
      <c r="D138" s="160" t="s">
        <v>204</v>
      </c>
      <c r="E138" s="161"/>
      <c r="F138" s="162"/>
      <c r="G138" s="162"/>
      <c r="H138" s="140"/>
    </row>
    <row r="139" s="158" customFormat="true" ht="38.25" hidden="false" customHeight="false" outlineLevel="0" collapsed="false">
      <c r="A139" s="150" t="s">
        <v>2</v>
      </c>
      <c r="B139" s="151" t="n">
        <v>104</v>
      </c>
      <c r="C139" s="188"/>
      <c r="D139" s="202" t="s">
        <v>205</v>
      </c>
      <c r="E139" s="154" t="n">
        <v>11</v>
      </c>
      <c r="F139" s="155" t="s">
        <v>85</v>
      </c>
      <c r="G139" s="156" t="n">
        <v>0</v>
      </c>
      <c r="H139" s="157" t="n">
        <f aca="false">G139*E139</f>
        <v>0</v>
      </c>
    </row>
    <row r="140" s="158" customFormat="true" ht="51" hidden="false" customHeight="false" outlineLevel="0" collapsed="false">
      <c r="A140" s="150" t="s">
        <v>2</v>
      </c>
      <c r="B140" s="151" t="n">
        <v>105</v>
      </c>
      <c r="C140" s="152"/>
      <c r="D140" s="189" t="s">
        <v>206</v>
      </c>
      <c r="E140" s="154" t="n">
        <v>2</v>
      </c>
      <c r="F140" s="155" t="s">
        <v>85</v>
      </c>
      <c r="G140" s="156" t="n">
        <v>0</v>
      </c>
      <c r="H140" s="157" t="n">
        <f aca="false">G140*E140</f>
        <v>0</v>
      </c>
    </row>
    <row r="141" s="158" customFormat="true" ht="12.75" hidden="false" customHeight="false" outlineLevel="0" collapsed="false">
      <c r="A141" s="150" t="s">
        <v>2</v>
      </c>
      <c r="B141" s="151" t="n">
        <v>106</v>
      </c>
      <c r="C141" s="152"/>
      <c r="D141" s="203" t="s">
        <v>207</v>
      </c>
      <c r="E141" s="154" t="n">
        <v>26</v>
      </c>
      <c r="F141" s="155" t="s">
        <v>85</v>
      </c>
      <c r="G141" s="156" t="n">
        <v>0</v>
      </c>
      <c r="H141" s="157" t="n">
        <f aca="false">G141*E141</f>
        <v>0</v>
      </c>
    </row>
    <row r="142" s="141" customFormat="true" ht="12.75" hidden="false" customHeight="false" outlineLevel="0" collapsed="false">
      <c r="A142" s="174"/>
      <c r="B142" s="175" t="s">
        <v>102</v>
      </c>
      <c r="C142" s="176"/>
      <c r="D142" s="204" t="s">
        <v>204</v>
      </c>
      <c r="E142" s="205"/>
      <c r="F142" s="206"/>
      <c r="G142" s="206"/>
      <c r="H142" s="140"/>
    </row>
    <row r="143" s="158" customFormat="true" ht="12.75" hidden="false" customHeight="false" outlineLevel="0" collapsed="false">
      <c r="A143" s="150" t="s">
        <v>2</v>
      </c>
      <c r="B143" s="151" t="n">
        <v>107</v>
      </c>
      <c r="C143" s="152"/>
      <c r="D143" s="164" t="s">
        <v>208</v>
      </c>
      <c r="E143" s="154" t="n">
        <v>8</v>
      </c>
      <c r="F143" s="155" t="s">
        <v>85</v>
      </c>
      <c r="G143" s="156" t="n">
        <v>0</v>
      </c>
      <c r="H143" s="157" t="n">
        <f aca="false">G143*E143</f>
        <v>0</v>
      </c>
    </row>
    <row r="144" s="158" customFormat="true" ht="12.75" hidden="false" customHeight="false" outlineLevel="0" collapsed="false">
      <c r="A144" s="150" t="s">
        <v>2</v>
      </c>
      <c r="B144" s="151" t="n">
        <v>108</v>
      </c>
      <c r="C144" s="152"/>
      <c r="D144" s="164" t="s">
        <v>209</v>
      </c>
      <c r="E144" s="154" t="n">
        <v>8</v>
      </c>
      <c r="F144" s="155" t="s">
        <v>85</v>
      </c>
      <c r="G144" s="156" t="n">
        <v>0</v>
      </c>
      <c r="H144" s="157" t="n">
        <f aca="false">G144*E144</f>
        <v>0</v>
      </c>
    </row>
    <row r="145" s="158" customFormat="true" ht="12.75" hidden="false" customHeight="false" outlineLevel="0" collapsed="false">
      <c r="A145" s="150" t="s">
        <v>2</v>
      </c>
      <c r="B145" s="151" t="n">
        <v>109</v>
      </c>
      <c r="C145" s="152"/>
      <c r="D145" s="164" t="s">
        <v>210</v>
      </c>
      <c r="E145" s="154" t="n">
        <v>10</v>
      </c>
      <c r="F145" s="155" t="s">
        <v>85</v>
      </c>
      <c r="G145" s="156" t="n">
        <v>0</v>
      </c>
      <c r="H145" s="157" t="n">
        <f aca="false">G145*E145</f>
        <v>0</v>
      </c>
    </row>
    <row r="146" s="141" customFormat="true" ht="12.75" hidden="false" customHeight="false" outlineLevel="0" collapsed="false">
      <c r="A146" s="174"/>
      <c r="B146" s="175" t="s">
        <v>102</v>
      </c>
      <c r="C146" s="176"/>
      <c r="D146" s="207" t="s">
        <v>211</v>
      </c>
      <c r="E146" s="205"/>
      <c r="F146" s="206"/>
      <c r="G146" s="206"/>
      <c r="H146" s="140"/>
    </row>
    <row r="147" s="211" customFormat="true" ht="63.75" hidden="false" customHeight="false" outlineLevel="0" collapsed="false">
      <c r="A147" s="150" t="s">
        <v>2</v>
      </c>
      <c r="B147" s="208" t="n">
        <v>110</v>
      </c>
      <c r="C147" s="209"/>
      <c r="D147" s="153" t="s">
        <v>212</v>
      </c>
      <c r="E147" s="154" t="n">
        <v>24</v>
      </c>
      <c r="F147" s="210" t="s">
        <v>85</v>
      </c>
      <c r="G147" s="156" t="n">
        <v>0</v>
      </c>
      <c r="H147" s="157" t="n">
        <f aca="false">G147*E147</f>
        <v>0</v>
      </c>
      <c r="J147" s="158"/>
    </row>
    <row r="148" s="211" customFormat="true" ht="12.75" hidden="false" customHeight="false" outlineLevel="0" collapsed="false">
      <c r="A148" s="150" t="s">
        <v>2</v>
      </c>
      <c r="B148" s="208" t="n">
        <v>111</v>
      </c>
      <c r="C148" s="209"/>
      <c r="D148" s="203" t="s">
        <v>213</v>
      </c>
      <c r="E148" s="154" t="n">
        <v>24</v>
      </c>
      <c r="F148" s="210" t="s">
        <v>85</v>
      </c>
      <c r="G148" s="156" t="n">
        <v>0</v>
      </c>
      <c r="H148" s="157" t="n">
        <f aca="false">G148*E148</f>
        <v>0</v>
      </c>
      <c r="J148" s="158"/>
    </row>
    <row r="149" s="158" customFormat="true" ht="12.75" hidden="false" customHeight="false" outlineLevel="0" collapsed="false">
      <c r="A149" s="150" t="s">
        <v>2</v>
      </c>
      <c r="B149" s="151" t="n">
        <v>112</v>
      </c>
      <c r="C149" s="152"/>
      <c r="D149" s="164" t="s">
        <v>214</v>
      </c>
      <c r="E149" s="154" t="n">
        <v>24</v>
      </c>
      <c r="F149" s="155" t="s">
        <v>85</v>
      </c>
      <c r="G149" s="156" t="n">
        <v>0</v>
      </c>
      <c r="H149" s="157" t="n">
        <f aca="false">G149*E149</f>
        <v>0</v>
      </c>
    </row>
    <row r="150" s="141" customFormat="true" ht="12.75" hidden="false" customHeight="false" outlineLevel="0" collapsed="false">
      <c r="A150" s="174"/>
      <c r="B150" s="175" t="s">
        <v>102</v>
      </c>
      <c r="C150" s="176"/>
      <c r="D150" s="173" t="s">
        <v>215</v>
      </c>
      <c r="E150" s="161"/>
      <c r="F150" s="162"/>
      <c r="G150" s="162"/>
      <c r="H150" s="140"/>
    </row>
    <row r="151" s="211" customFormat="true" ht="12.75" hidden="false" customHeight="false" outlineLevel="0" collapsed="false">
      <c r="A151" s="150" t="s">
        <v>2</v>
      </c>
      <c r="B151" s="208" t="n">
        <v>113</v>
      </c>
      <c r="C151" s="209"/>
      <c r="D151" s="212" t="s">
        <v>216</v>
      </c>
      <c r="E151" s="154" t="n">
        <v>1</v>
      </c>
      <c r="F151" s="166" t="s">
        <v>85</v>
      </c>
      <c r="G151" s="156" t="n">
        <v>0</v>
      </c>
      <c r="H151" s="157" t="n">
        <f aca="false">G151*E151</f>
        <v>0</v>
      </c>
      <c r="J151" s="158"/>
    </row>
    <row r="152" s="211" customFormat="true" ht="12.75" hidden="false" customHeight="false" outlineLevel="0" collapsed="false">
      <c r="A152" s="150" t="s">
        <v>2</v>
      </c>
      <c r="B152" s="208" t="n">
        <v>114</v>
      </c>
      <c r="C152" s="209"/>
      <c r="D152" s="212" t="s">
        <v>217</v>
      </c>
      <c r="E152" s="154" t="n">
        <v>1</v>
      </c>
      <c r="F152" s="166" t="s">
        <v>85</v>
      </c>
      <c r="G152" s="156" t="n">
        <v>0</v>
      </c>
      <c r="H152" s="157" t="n">
        <f aca="false">G152*E152</f>
        <v>0</v>
      </c>
      <c r="J152" s="158"/>
    </row>
    <row r="153" s="141" customFormat="true" ht="12.75" hidden="false" customHeight="false" outlineLevel="0" collapsed="false">
      <c r="A153" s="174"/>
      <c r="B153" s="175"/>
      <c r="C153" s="176"/>
      <c r="D153" s="160" t="s">
        <v>218</v>
      </c>
      <c r="E153" s="161"/>
      <c r="F153" s="162"/>
      <c r="G153" s="162"/>
      <c r="H153" s="140"/>
    </row>
    <row r="154" s="141" customFormat="true" ht="12.75" hidden="false" customHeight="false" outlineLevel="0" collapsed="false">
      <c r="A154" s="174"/>
      <c r="B154" s="175"/>
      <c r="C154" s="176"/>
      <c r="D154" s="173" t="s">
        <v>219</v>
      </c>
      <c r="E154" s="137"/>
      <c r="F154" s="138"/>
      <c r="G154" s="138"/>
      <c r="H154" s="140"/>
    </row>
    <row r="155" s="211" customFormat="true" ht="12.75" hidden="false" customHeight="false" outlineLevel="0" collapsed="false">
      <c r="A155" s="150" t="s">
        <v>2</v>
      </c>
      <c r="B155" s="208" t="n">
        <v>115</v>
      </c>
      <c r="C155" s="209"/>
      <c r="D155" s="213" t="s">
        <v>220</v>
      </c>
      <c r="E155" s="171" t="n">
        <v>3</v>
      </c>
      <c r="F155" s="210" t="s">
        <v>85</v>
      </c>
      <c r="G155" s="156" t="n">
        <v>0</v>
      </c>
      <c r="H155" s="157" t="n">
        <f aca="false">G155*E155</f>
        <v>0</v>
      </c>
      <c r="J155" s="158"/>
    </row>
    <row r="156" s="141" customFormat="true" ht="12.75" hidden="false" customHeight="false" outlineLevel="0" collapsed="false">
      <c r="A156" s="174"/>
      <c r="B156" s="175"/>
      <c r="C156" s="176"/>
      <c r="D156" s="160" t="s">
        <v>204</v>
      </c>
      <c r="E156" s="161"/>
      <c r="F156" s="162"/>
      <c r="G156" s="162"/>
      <c r="H156" s="140"/>
    </row>
    <row r="157" s="141" customFormat="true" ht="12.75" hidden="false" customHeight="false" outlineLevel="0" collapsed="false">
      <c r="A157" s="142" t="s">
        <v>102</v>
      </c>
      <c r="B157" s="143"/>
      <c r="C157" s="200"/>
      <c r="D157" s="145" t="s">
        <v>221</v>
      </c>
      <c r="E157" s="146"/>
      <c r="F157" s="147"/>
      <c r="G157" s="147"/>
      <c r="H157" s="149"/>
    </row>
    <row r="158" s="158" customFormat="true" ht="12.75" hidden="false" customHeight="false" outlineLevel="0" collapsed="false">
      <c r="A158" s="150" t="s">
        <v>2</v>
      </c>
      <c r="B158" s="151" t="n">
        <v>116</v>
      </c>
      <c r="C158" s="152"/>
      <c r="D158" s="189" t="s">
        <v>222</v>
      </c>
      <c r="E158" s="154" t="n">
        <v>15</v>
      </c>
      <c r="F158" s="155" t="s">
        <v>85</v>
      </c>
      <c r="G158" s="156" t="n">
        <v>0</v>
      </c>
      <c r="H158" s="157" t="n">
        <f aca="false">G158*E158</f>
        <v>0</v>
      </c>
    </row>
    <row r="159" s="211" customFormat="true" ht="25.5" hidden="false" customHeight="false" outlineLevel="0" collapsed="false">
      <c r="A159" s="150" t="s">
        <v>2</v>
      </c>
      <c r="B159" s="151" t="n">
        <v>117</v>
      </c>
      <c r="C159" s="209"/>
      <c r="D159" s="153" t="s">
        <v>223</v>
      </c>
      <c r="E159" s="154" t="n">
        <v>24</v>
      </c>
      <c r="F159" s="210" t="s">
        <v>85</v>
      </c>
      <c r="G159" s="156" t="n">
        <v>0</v>
      </c>
      <c r="H159" s="157" t="n">
        <f aca="false">G159*E159</f>
        <v>0</v>
      </c>
      <c r="J159" s="158"/>
    </row>
    <row r="160" s="195" customFormat="true" ht="25.5" hidden="false" customHeight="false" outlineLevel="0" collapsed="false">
      <c r="A160" s="150" t="s">
        <v>2</v>
      </c>
      <c r="B160" s="151" t="n">
        <v>118</v>
      </c>
      <c r="C160" s="152"/>
      <c r="D160" s="194" t="s">
        <v>224</v>
      </c>
      <c r="E160" s="178" t="n">
        <v>1</v>
      </c>
      <c r="F160" s="179" t="s">
        <v>85</v>
      </c>
      <c r="G160" s="156" t="n">
        <v>0</v>
      </c>
      <c r="H160" s="157" t="n">
        <f aca="false">G160*E160</f>
        <v>0</v>
      </c>
    </row>
    <row r="161" s="195" customFormat="true" ht="12.75" hidden="false" customHeight="false" outlineLevel="0" collapsed="false">
      <c r="A161" s="150" t="s">
        <v>2</v>
      </c>
      <c r="B161" s="151" t="n">
        <v>119</v>
      </c>
      <c r="C161" s="152"/>
      <c r="D161" s="194" t="s">
        <v>225</v>
      </c>
      <c r="E161" s="178" t="n">
        <v>1</v>
      </c>
      <c r="F161" s="179" t="s">
        <v>85</v>
      </c>
      <c r="G161" s="156" t="n">
        <v>0</v>
      </c>
      <c r="H161" s="157" t="n">
        <f aca="false">G161*E161</f>
        <v>0</v>
      </c>
    </row>
    <row r="162" s="211" customFormat="true" ht="25.5" hidden="false" customHeight="false" outlineLevel="0" collapsed="false">
      <c r="A162" s="150" t="s">
        <v>2</v>
      </c>
      <c r="B162" s="151" t="n">
        <v>120</v>
      </c>
      <c r="C162" s="209"/>
      <c r="D162" s="212" t="s">
        <v>226</v>
      </c>
      <c r="E162" s="154" t="n">
        <v>1</v>
      </c>
      <c r="F162" s="166" t="s">
        <v>85</v>
      </c>
      <c r="G162" s="156" t="n">
        <v>0</v>
      </c>
      <c r="H162" s="157" t="n">
        <f aca="false">G162*E162</f>
        <v>0</v>
      </c>
      <c r="J162" s="158"/>
    </row>
    <row r="163" s="211" customFormat="true" ht="12.75" hidden="false" customHeight="false" outlineLevel="0" collapsed="false">
      <c r="A163" s="150" t="s">
        <v>2</v>
      </c>
      <c r="B163" s="151" t="n">
        <v>121</v>
      </c>
      <c r="C163" s="209"/>
      <c r="D163" s="213" t="s">
        <v>227</v>
      </c>
      <c r="E163" s="171" t="n">
        <v>3</v>
      </c>
      <c r="F163" s="210" t="s">
        <v>85</v>
      </c>
      <c r="G163" s="156" t="n">
        <v>0</v>
      </c>
      <c r="H163" s="157" t="n">
        <f aca="false">G163*E163</f>
        <v>0</v>
      </c>
      <c r="J163" s="158"/>
    </row>
    <row r="164" s="141" customFormat="true" ht="12.75" hidden="false" customHeight="false" outlineLevel="0" collapsed="false">
      <c r="A164" s="142" t="s">
        <v>102</v>
      </c>
      <c r="B164" s="143"/>
      <c r="C164" s="200"/>
      <c r="D164" s="145" t="s">
        <v>228</v>
      </c>
      <c r="E164" s="146"/>
      <c r="F164" s="147"/>
      <c r="G164" s="147"/>
      <c r="H164" s="149"/>
    </row>
    <row r="165" s="158" customFormat="true" ht="76.5" hidden="false" customHeight="false" outlineLevel="0" collapsed="false">
      <c r="A165" s="150" t="s">
        <v>2</v>
      </c>
      <c r="B165" s="151" t="n">
        <v>122</v>
      </c>
      <c r="C165" s="152"/>
      <c r="D165" s="214" t="s">
        <v>229</v>
      </c>
      <c r="E165" s="154" t="n">
        <v>5</v>
      </c>
      <c r="F165" s="155" t="s">
        <v>85</v>
      </c>
      <c r="G165" s="156" t="n">
        <v>0</v>
      </c>
      <c r="H165" s="157" t="n">
        <f aca="false">G165*E165</f>
        <v>0</v>
      </c>
    </row>
    <row r="166" s="141" customFormat="true" ht="12.75" hidden="false" customHeight="false" outlineLevel="0" collapsed="false">
      <c r="A166" s="174"/>
      <c r="B166" s="175"/>
      <c r="C166" s="176"/>
      <c r="D166" s="160" t="s">
        <v>230</v>
      </c>
      <c r="E166" s="161"/>
      <c r="F166" s="162"/>
      <c r="G166" s="162"/>
      <c r="H166" s="140"/>
    </row>
    <row r="167" s="158" customFormat="true" ht="12.75" hidden="false" customHeight="false" outlineLevel="0" collapsed="false">
      <c r="A167" s="150" t="s">
        <v>2</v>
      </c>
      <c r="B167" s="151" t="n">
        <v>123</v>
      </c>
      <c r="C167" s="152"/>
      <c r="D167" s="164" t="s">
        <v>214</v>
      </c>
      <c r="E167" s="154" t="n">
        <v>5</v>
      </c>
      <c r="F167" s="155" t="s">
        <v>85</v>
      </c>
      <c r="G167" s="156" t="n">
        <v>0</v>
      </c>
      <c r="H167" s="157" t="n">
        <f aca="false">G167*E167</f>
        <v>0</v>
      </c>
    </row>
    <row r="168" s="158" customFormat="true" ht="12.75" hidden="false" customHeight="false" outlineLevel="0" collapsed="false">
      <c r="A168" s="150" t="s">
        <v>2</v>
      </c>
      <c r="B168" s="151" t="n">
        <v>124</v>
      </c>
      <c r="C168" s="152"/>
      <c r="D168" s="164" t="s">
        <v>231</v>
      </c>
      <c r="E168" s="154" t="n">
        <v>5</v>
      </c>
      <c r="F168" s="155" t="s">
        <v>85</v>
      </c>
      <c r="G168" s="156" t="n">
        <v>0</v>
      </c>
      <c r="H168" s="157" t="n">
        <f aca="false">G168*E168</f>
        <v>0</v>
      </c>
    </row>
    <row r="169" s="158" customFormat="true" ht="12.75" hidden="false" customHeight="false" outlineLevel="0" collapsed="false">
      <c r="A169" s="150" t="s">
        <v>2</v>
      </c>
      <c r="B169" s="151" t="n">
        <v>125</v>
      </c>
      <c r="C169" s="152"/>
      <c r="D169" s="177" t="s">
        <v>232</v>
      </c>
      <c r="E169" s="154" t="n">
        <v>5</v>
      </c>
      <c r="F169" s="155" t="s">
        <v>85</v>
      </c>
      <c r="G169" s="156" t="n">
        <v>0</v>
      </c>
      <c r="H169" s="157" t="n">
        <f aca="false">G169*E169</f>
        <v>0</v>
      </c>
    </row>
    <row r="170" s="158" customFormat="true" ht="12.75" hidden="false" customHeight="false" outlineLevel="0" collapsed="false">
      <c r="A170" s="150" t="s">
        <v>2</v>
      </c>
      <c r="B170" s="151" t="n">
        <v>126</v>
      </c>
      <c r="C170" s="152"/>
      <c r="D170" s="177" t="s">
        <v>233</v>
      </c>
      <c r="E170" s="154" t="n">
        <v>1</v>
      </c>
      <c r="F170" s="155" t="s">
        <v>85</v>
      </c>
      <c r="G170" s="156" t="n">
        <v>0</v>
      </c>
      <c r="H170" s="157" t="n">
        <f aca="false">G170*E170</f>
        <v>0</v>
      </c>
    </row>
    <row r="171" s="158" customFormat="true" ht="12.75" hidden="false" customHeight="false" outlineLevel="0" collapsed="false">
      <c r="A171" s="150" t="s">
        <v>2</v>
      </c>
      <c r="B171" s="151" t="n">
        <v>127</v>
      </c>
      <c r="C171" s="152"/>
      <c r="D171" s="177" t="s">
        <v>234</v>
      </c>
      <c r="E171" s="154" t="n">
        <v>1</v>
      </c>
      <c r="F171" s="155" t="s">
        <v>85</v>
      </c>
      <c r="G171" s="156" t="n">
        <v>0</v>
      </c>
      <c r="H171" s="157" t="n">
        <f aca="false">G171*E171</f>
        <v>0</v>
      </c>
    </row>
    <row r="172" s="141" customFormat="true" ht="12.75" hidden="false" customHeight="false" outlineLevel="0" collapsed="false">
      <c r="A172" s="142" t="s">
        <v>102</v>
      </c>
      <c r="B172" s="143"/>
      <c r="C172" s="200"/>
      <c r="D172" s="145" t="s">
        <v>235</v>
      </c>
      <c r="E172" s="146"/>
      <c r="F172" s="147"/>
      <c r="G172" s="147"/>
      <c r="H172" s="149"/>
    </row>
    <row r="173" s="158" customFormat="true" ht="12.75" hidden="false" customHeight="false" outlineLevel="0" collapsed="false">
      <c r="A173" s="150" t="s">
        <v>2</v>
      </c>
      <c r="B173" s="151" t="n">
        <v>129</v>
      </c>
      <c r="C173" s="152"/>
      <c r="D173" s="214" t="s">
        <v>236</v>
      </c>
      <c r="E173" s="154" t="n">
        <v>5</v>
      </c>
      <c r="F173" s="155" t="s">
        <v>85</v>
      </c>
      <c r="G173" s="156" t="n">
        <v>0</v>
      </c>
      <c r="H173" s="157" t="n">
        <f aca="false">G173*E173</f>
        <v>0</v>
      </c>
    </row>
    <row r="174" s="158" customFormat="true" ht="12.75" hidden="false" customHeight="false" outlineLevel="0" collapsed="false">
      <c r="A174" s="150" t="s">
        <v>2</v>
      </c>
      <c r="B174" s="151" t="n">
        <v>131</v>
      </c>
      <c r="C174" s="152"/>
      <c r="D174" s="194" t="s">
        <v>237</v>
      </c>
      <c r="E174" s="154" t="n">
        <v>5</v>
      </c>
      <c r="F174" s="155" t="s">
        <v>85</v>
      </c>
      <c r="G174" s="156" t="n">
        <v>0</v>
      </c>
      <c r="H174" s="157" t="n">
        <f aca="false">G174*E174</f>
        <v>0</v>
      </c>
    </row>
    <row r="175" s="217" customFormat="true" ht="12.75" hidden="false" customHeight="false" outlineLevel="0" collapsed="false">
      <c r="A175" s="142" t="s">
        <v>102</v>
      </c>
      <c r="B175" s="143" t="s">
        <v>102</v>
      </c>
      <c r="C175" s="200"/>
      <c r="D175" s="215" t="s">
        <v>238</v>
      </c>
      <c r="E175" s="216"/>
      <c r="F175" s="216"/>
      <c r="G175" s="216"/>
      <c r="H175" s="149"/>
    </row>
    <row r="176" s="221" customFormat="true" ht="26.25" hidden="false" customHeight="false" outlineLevel="0" collapsed="false">
      <c r="A176" s="150" t="s">
        <v>2</v>
      </c>
      <c r="B176" s="151" t="n">
        <v>140</v>
      </c>
      <c r="C176" s="218"/>
      <c r="D176" s="219" t="s">
        <v>239</v>
      </c>
      <c r="E176" s="178" t="n">
        <v>40</v>
      </c>
      <c r="F176" s="220" t="s">
        <v>35</v>
      </c>
      <c r="G176" s="156" t="n">
        <v>0</v>
      </c>
      <c r="H176" s="157" t="n">
        <f aca="false">G176*E176</f>
        <v>0</v>
      </c>
    </row>
    <row r="177" s="230" customFormat="true" ht="12.75" hidden="false" customHeight="false" outlineLevel="0" collapsed="false">
      <c r="A177" s="222"/>
      <c r="B177" s="223"/>
      <c r="C177" s="224"/>
      <c r="D177" s="225"/>
      <c r="E177" s="226"/>
      <c r="F177" s="227"/>
      <c r="G177" s="228"/>
      <c r="H177" s="229"/>
    </row>
  </sheetData>
  <sheetProtection sheet="true"/>
  <protectedRanges>
    <protectedRange name="Oblast1" sqref="G6 G8 G10:G11 G13:G17 G19 G21 G23 G26 G28:G32 G35:G36 G38:G41 G44:G49 G51:G56 G59:G63 G65 G68:G72 G74 G76 G79:G82 G84 G87:G134 G136:G137"/>
  </protectedRanges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14" width="9.32"/>
    <col collapsed="false" customWidth="true" hidden="false" outlineLevel="0" max="2" min="2" style="114" width="5.49"/>
    <col collapsed="false" customWidth="true" hidden="false" outlineLevel="0" max="3" min="3" style="115" width="12.32"/>
    <col collapsed="false" customWidth="true" hidden="false" outlineLevel="0" max="4" min="4" style="116" width="61.82"/>
    <col collapsed="false" customWidth="true" hidden="false" outlineLevel="0" max="5" min="5" style="117" width="11.99"/>
    <col collapsed="false" customWidth="true" hidden="false" outlineLevel="0" max="6" min="6" style="117" width="12.65"/>
    <col collapsed="false" customWidth="true" hidden="false" outlineLevel="0" max="7" min="7" style="118" width="11.49"/>
    <col collapsed="false" customWidth="true" hidden="false" outlineLevel="0" max="8" min="8" style="119" width="16.99"/>
    <col collapsed="false" customWidth="false" hidden="false" outlineLevel="0" max="9" min="9" style="120" width="9.32"/>
    <col collapsed="false" customWidth="true" hidden="false" outlineLevel="0" max="10" min="10" style="120" width="10.65"/>
    <col collapsed="false" customWidth="false" hidden="false" outlineLevel="0" max="257" min="11" style="120" width="9.32"/>
  </cols>
  <sheetData>
    <row r="1" s="125" customFormat="true" ht="18.6" hidden="false" customHeight="true" outlineLevel="0" collapsed="false">
      <c r="A1" s="121" t="s">
        <v>74</v>
      </c>
      <c r="B1" s="121"/>
      <c r="C1" s="122" t="s">
        <v>75</v>
      </c>
      <c r="D1" s="122" t="s">
        <v>76</v>
      </c>
      <c r="E1" s="123" t="s">
        <v>77</v>
      </c>
      <c r="F1" s="122" t="s">
        <v>8</v>
      </c>
      <c r="G1" s="122" t="s">
        <v>78</v>
      </c>
      <c r="H1" s="124" t="s">
        <v>79</v>
      </c>
    </row>
    <row r="2" s="125" customFormat="true" ht="18.6" hidden="false" customHeight="true" outlineLevel="0" collapsed="false">
      <c r="A2" s="121"/>
      <c r="B2" s="121"/>
      <c r="C2" s="122"/>
      <c r="D2" s="122"/>
      <c r="E2" s="123"/>
      <c r="F2" s="122"/>
      <c r="G2" s="122"/>
      <c r="H2" s="124"/>
    </row>
    <row r="3" s="125" customFormat="true" ht="18.6" hidden="false" customHeight="true" outlineLevel="0" collapsed="false">
      <c r="A3" s="126"/>
      <c r="B3" s="126"/>
      <c r="C3" s="127" t="s">
        <v>80</v>
      </c>
      <c r="D3" s="128" t="s">
        <v>81</v>
      </c>
      <c r="E3" s="129"/>
      <c r="F3" s="130"/>
      <c r="G3" s="131" t="s">
        <v>82</v>
      </c>
      <c r="H3" s="132" t="n">
        <f aca="false">SUM(H6:H211)</f>
        <v>0</v>
      </c>
    </row>
    <row r="4" s="158" customFormat="true" ht="12.75" hidden="false" customHeight="false" outlineLevel="0" collapsed="false">
      <c r="A4" s="150"/>
      <c r="B4" s="151"/>
      <c r="C4" s="231"/>
      <c r="D4" s="165"/>
      <c r="E4" s="169"/>
      <c r="F4" s="166"/>
      <c r="G4" s="166"/>
      <c r="H4" s="157"/>
    </row>
    <row r="5" s="158" customFormat="true" ht="12.75" hidden="false" customHeight="false" outlineLevel="0" collapsed="false">
      <c r="A5" s="232"/>
      <c r="B5" s="233"/>
      <c r="C5" s="234"/>
      <c r="D5" s="235" t="s">
        <v>240</v>
      </c>
      <c r="E5" s="236"/>
      <c r="F5" s="237"/>
      <c r="G5" s="237"/>
      <c r="H5" s="238"/>
    </row>
    <row r="6" s="158" customFormat="true" ht="12.75" hidden="false" customHeight="false" outlineLevel="0" collapsed="false">
      <c r="A6" s="150" t="s">
        <v>2</v>
      </c>
      <c r="B6" s="151" t="n">
        <v>141</v>
      </c>
      <c r="C6" s="152"/>
      <c r="D6" s="168" t="s">
        <v>241</v>
      </c>
      <c r="E6" s="154" t="n">
        <v>1</v>
      </c>
      <c r="F6" s="155" t="s">
        <v>85</v>
      </c>
      <c r="G6" s="156" t="n">
        <v>0</v>
      </c>
      <c r="H6" s="157" t="n">
        <f aca="false">G6*E6</f>
        <v>0</v>
      </c>
    </row>
    <row r="7" s="158" customFormat="true" ht="12.75" hidden="false" customHeight="false" outlineLevel="0" collapsed="false">
      <c r="A7" s="150" t="s">
        <v>2</v>
      </c>
      <c r="B7" s="151" t="n">
        <v>142</v>
      </c>
      <c r="C7" s="152"/>
      <c r="D7" s="168" t="s">
        <v>242</v>
      </c>
      <c r="E7" s="154" t="n">
        <v>1</v>
      </c>
      <c r="F7" s="155" t="s">
        <v>85</v>
      </c>
      <c r="G7" s="156" t="n">
        <v>0</v>
      </c>
      <c r="H7" s="157" t="n">
        <f aca="false">G7*E7</f>
        <v>0</v>
      </c>
    </row>
    <row r="8" s="158" customFormat="true" ht="12.75" hidden="false" customHeight="false" outlineLevel="0" collapsed="false">
      <c r="A8" s="150" t="s">
        <v>2</v>
      </c>
      <c r="B8" s="151" t="n">
        <v>143</v>
      </c>
      <c r="C8" s="152"/>
      <c r="D8" s="168" t="s">
        <v>243</v>
      </c>
      <c r="E8" s="154" t="n">
        <v>1</v>
      </c>
      <c r="F8" s="155" t="s">
        <v>85</v>
      </c>
      <c r="G8" s="156" t="n">
        <v>0</v>
      </c>
      <c r="H8" s="157" t="n">
        <f aca="false">G8*E8</f>
        <v>0</v>
      </c>
    </row>
    <row r="9" s="158" customFormat="true" ht="12.75" hidden="false" customHeight="false" outlineLevel="0" collapsed="false">
      <c r="A9" s="150" t="s">
        <v>2</v>
      </c>
      <c r="B9" s="151" t="n">
        <v>144</v>
      </c>
      <c r="C9" s="152"/>
      <c r="D9" s="168" t="s">
        <v>244</v>
      </c>
      <c r="E9" s="154" t="n">
        <v>5</v>
      </c>
      <c r="F9" s="155" t="s">
        <v>85</v>
      </c>
      <c r="G9" s="156" t="n">
        <v>0</v>
      </c>
      <c r="H9" s="157" t="n">
        <f aca="false">G9*E9</f>
        <v>0</v>
      </c>
    </row>
    <row r="10" s="158" customFormat="true" ht="12.75" hidden="false" customHeight="false" outlineLevel="0" collapsed="false">
      <c r="A10" s="150" t="s">
        <v>2</v>
      </c>
      <c r="B10" s="151" t="n">
        <v>145</v>
      </c>
      <c r="C10" s="152"/>
      <c r="D10" s="168" t="s">
        <v>245</v>
      </c>
      <c r="E10" s="154" t="n">
        <v>5</v>
      </c>
      <c r="F10" s="155" t="s">
        <v>85</v>
      </c>
      <c r="G10" s="156" t="n">
        <v>0</v>
      </c>
      <c r="H10" s="157" t="n">
        <f aca="false">G10*E10</f>
        <v>0</v>
      </c>
    </row>
    <row r="11" s="158" customFormat="true" ht="12.75" hidden="false" customHeight="false" outlineLevel="0" collapsed="false">
      <c r="A11" s="150"/>
      <c r="B11" s="151"/>
      <c r="C11" s="152"/>
      <c r="D11" s="239" t="s">
        <v>150</v>
      </c>
      <c r="E11" s="154"/>
      <c r="F11" s="155"/>
      <c r="G11" s="155"/>
      <c r="H11" s="157"/>
    </row>
    <row r="12" customFormat="false" ht="15.75" hidden="false" customHeight="false" outlineLevel="0" collapsed="false">
      <c r="A12" s="232"/>
      <c r="B12" s="240"/>
      <c r="C12" s="234"/>
      <c r="D12" s="235" t="s">
        <v>246</v>
      </c>
      <c r="E12" s="241"/>
      <c r="F12" s="241"/>
      <c r="G12" s="241"/>
      <c r="H12" s="238"/>
    </row>
    <row r="13" s="158" customFormat="true" ht="38.25" hidden="false" customHeight="false" outlineLevel="0" collapsed="false">
      <c r="A13" s="150" t="s">
        <v>2</v>
      </c>
      <c r="B13" s="151" t="n">
        <v>146</v>
      </c>
      <c r="C13" s="152"/>
      <c r="D13" s="196" t="s">
        <v>247</v>
      </c>
      <c r="E13" s="178" t="n">
        <v>400</v>
      </c>
      <c r="F13" s="155" t="s">
        <v>95</v>
      </c>
      <c r="G13" s="156" t="n">
        <v>0</v>
      </c>
      <c r="H13" s="157" t="n">
        <f aca="false">G13*E13</f>
        <v>0</v>
      </c>
    </row>
    <row r="14" s="158" customFormat="true" ht="12.75" hidden="false" customHeight="false" outlineLevel="0" collapsed="false">
      <c r="A14" s="150" t="s">
        <v>2</v>
      </c>
      <c r="B14" s="151" t="n">
        <v>147</v>
      </c>
      <c r="C14" s="152"/>
      <c r="D14" s="242" t="s">
        <v>248</v>
      </c>
      <c r="E14" s="178" t="n">
        <v>60</v>
      </c>
      <c r="F14" s="155" t="s">
        <v>95</v>
      </c>
      <c r="G14" s="156" t="n">
        <v>0</v>
      </c>
      <c r="H14" s="157" t="n">
        <f aca="false">G14*E14</f>
        <v>0</v>
      </c>
    </row>
    <row r="15" customFormat="false" ht="15.75" hidden="false" customHeight="false" outlineLevel="0" collapsed="false">
      <c r="A15" s="232" t="s">
        <v>102</v>
      </c>
      <c r="B15" s="240" t="s">
        <v>102</v>
      </c>
      <c r="C15" s="234"/>
      <c r="D15" s="235" t="s">
        <v>249</v>
      </c>
      <c r="E15" s="241"/>
      <c r="F15" s="241"/>
      <c r="G15" s="241"/>
      <c r="H15" s="238" t="n">
        <f aca="false">G15*E15</f>
        <v>0</v>
      </c>
    </row>
    <row r="16" s="180" customFormat="true" ht="12.75" hidden="false" customHeight="false" outlineLevel="0" collapsed="false">
      <c r="A16" s="150" t="s">
        <v>2</v>
      </c>
      <c r="B16" s="151" t="n">
        <v>148</v>
      </c>
      <c r="C16" s="152"/>
      <c r="D16" s="177" t="s">
        <v>250</v>
      </c>
      <c r="E16" s="178" t="n">
        <v>190</v>
      </c>
      <c r="F16" s="179" t="s">
        <v>95</v>
      </c>
      <c r="G16" s="156" t="n">
        <v>0</v>
      </c>
      <c r="H16" s="157" t="n">
        <f aca="false">G16*E16</f>
        <v>0</v>
      </c>
    </row>
    <row r="17" s="180" customFormat="true" ht="12.75" hidden="false" customHeight="false" outlineLevel="0" collapsed="false">
      <c r="A17" s="150" t="s">
        <v>2</v>
      </c>
      <c r="B17" s="151" t="n">
        <v>149</v>
      </c>
      <c r="C17" s="152"/>
      <c r="D17" s="177" t="s">
        <v>124</v>
      </c>
      <c r="E17" s="178" t="n">
        <v>38</v>
      </c>
      <c r="F17" s="179" t="s">
        <v>85</v>
      </c>
      <c r="G17" s="156" t="n">
        <v>0</v>
      </c>
      <c r="H17" s="157" t="n">
        <f aca="false">G17*E17</f>
        <v>0</v>
      </c>
    </row>
    <row r="18" s="180" customFormat="true" ht="12.75" hidden="false" customHeight="false" outlineLevel="0" collapsed="false">
      <c r="A18" s="150" t="s">
        <v>2</v>
      </c>
      <c r="B18" s="151" t="n">
        <v>150</v>
      </c>
      <c r="C18" s="152"/>
      <c r="D18" s="177" t="s">
        <v>251</v>
      </c>
      <c r="E18" s="178" t="n">
        <v>190</v>
      </c>
      <c r="F18" s="179" t="s">
        <v>95</v>
      </c>
      <c r="G18" s="156" t="n">
        <v>0</v>
      </c>
      <c r="H18" s="157" t="n">
        <f aca="false">G18*E18</f>
        <v>0</v>
      </c>
    </row>
    <row r="19" s="158" customFormat="true" ht="12.75" hidden="false" customHeight="false" outlineLevel="0" collapsed="false">
      <c r="A19" s="232"/>
      <c r="B19" s="233"/>
      <c r="C19" s="234"/>
      <c r="D19" s="235" t="s">
        <v>252</v>
      </c>
      <c r="E19" s="236"/>
      <c r="F19" s="237"/>
      <c r="G19" s="237"/>
      <c r="H19" s="238"/>
    </row>
    <row r="20" s="158" customFormat="true" ht="25.5" hidden="false" customHeight="false" outlineLevel="0" collapsed="false">
      <c r="A20" s="150" t="s">
        <v>2</v>
      </c>
      <c r="B20" s="151" t="n">
        <v>151</v>
      </c>
      <c r="C20" s="152"/>
      <c r="D20" s="168" t="s">
        <v>253</v>
      </c>
      <c r="E20" s="154" t="n">
        <v>1</v>
      </c>
      <c r="F20" s="155" t="s">
        <v>85</v>
      </c>
      <c r="G20" s="156" t="n">
        <v>0</v>
      </c>
      <c r="H20" s="157" t="n">
        <f aca="false">G20*E20</f>
        <v>0</v>
      </c>
      <c r="J20" s="197"/>
    </row>
    <row r="21" s="158" customFormat="true" ht="25.5" hidden="false" customHeight="false" outlineLevel="0" collapsed="false">
      <c r="A21" s="150" t="s">
        <v>2</v>
      </c>
      <c r="B21" s="151" t="n">
        <v>152</v>
      </c>
      <c r="C21" s="152"/>
      <c r="D21" s="168" t="s">
        <v>254</v>
      </c>
      <c r="E21" s="154" t="n">
        <v>1</v>
      </c>
      <c r="F21" s="155" t="s">
        <v>85</v>
      </c>
      <c r="G21" s="156" t="n">
        <v>0</v>
      </c>
      <c r="H21" s="157" t="n">
        <f aca="false">G21*E21</f>
        <v>0</v>
      </c>
    </row>
    <row r="22" s="158" customFormat="true" ht="25.5" hidden="false" customHeight="false" outlineLevel="0" collapsed="false">
      <c r="A22" s="150" t="s">
        <v>2</v>
      </c>
      <c r="B22" s="151" t="n">
        <v>153</v>
      </c>
      <c r="C22" s="152"/>
      <c r="D22" s="168" t="s">
        <v>255</v>
      </c>
      <c r="E22" s="154" t="n">
        <v>1</v>
      </c>
      <c r="F22" s="155" t="s">
        <v>85</v>
      </c>
      <c r="G22" s="156" t="n">
        <v>0</v>
      </c>
      <c r="H22" s="157" t="n">
        <f aca="false">G22*E22</f>
        <v>0</v>
      </c>
    </row>
    <row r="23" s="158" customFormat="true" ht="25.5" hidden="false" customHeight="false" outlineLevel="0" collapsed="false">
      <c r="A23" s="150" t="s">
        <v>2</v>
      </c>
      <c r="B23" s="151" t="n">
        <v>154</v>
      </c>
      <c r="C23" s="152"/>
      <c r="D23" s="168" t="s">
        <v>256</v>
      </c>
      <c r="E23" s="154" t="n">
        <v>5</v>
      </c>
      <c r="F23" s="155" t="s">
        <v>85</v>
      </c>
      <c r="G23" s="156" t="n">
        <v>0</v>
      </c>
      <c r="H23" s="157" t="n">
        <f aca="false">G23*E23</f>
        <v>0</v>
      </c>
    </row>
    <row r="24" s="158" customFormat="true" ht="25.5" hidden="false" customHeight="false" outlineLevel="0" collapsed="false">
      <c r="A24" s="150" t="s">
        <v>2</v>
      </c>
      <c r="B24" s="151" t="n">
        <v>155</v>
      </c>
      <c r="C24" s="152"/>
      <c r="D24" s="168" t="s">
        <v>257</v>
      </c>
      <c r="E24" s="154" t="n">
        <v>5</v>
      </c>
      <c r="F24" s="155" t="s">
        <v>85</v>
      </c>
      <c r="G24" s="156" t="n">
        <v>0</v>
      </c>
      <c r="H24" s="157" t="n">
        <f aca="false">G24*E24</f>
        <v>0</v>
      </c>
    </row>
    <row r="25" s="195" customFormat="true" ht="12.75" hidden="false" customHeight="false" outlineLevel="0" collapsed="false">
      <c r="A25" s="150" t="s">
        <v>2</v>
      </c>
      <c r="B25" s="151" t="n">
        <v>156</v>
      </c>
      <c r="C25" s="152"/>
      <c r="D25" s="194" t="s">
        <v>258</v>
      </c>
      <c r="E25" s="178" t="n">
        <v>190</v>
      </c>
      <c r="F25" s="179" t="s">
        <v>95</v>
      </c>
      <c r="G25" s="156" t="n">
        <v>0</v>
      </c>
      <c r="H25" s="157" t="n">
        <f aca="false">G25*E25</f>
        <v>0</v>
      </c>
    </row>
    <row r="26" s="195" customFormat="true" ht="25.5" hidden="false" customHeight="false" outlineLevel="0" collapsed="false">
      <c r="A26" s="150" t="s">
        <v>2</v>
      </c>
      <c r="B26" s="151" t="n">
        <v>157</v>
      </c>
      <c r="C26" s="152"/>
      <c r="D26" s="194" t="s">
        <v>259</v>
      </c>
      <c r="E26" s="178" t="n">
        <v>10</v>
      </c>
      <c r="F26" s="179" t="s">
        <v>85</v>
      </c>
      <c r="G26" s="156" t="n">
        <v>0</v>
      </c>
      <c r="H26" s="157" t="n">
        <f aca="false">G26*E26</f>
        <v>0</v>
      </c>
    </row>
    <row r="27" s="195" customFormat="true" ht="25.5" hidden="false" customHeight="false" outlineLevel="0" collapsed="false">
      <c r="A27" s="150" t="s">
        <v>2</v>
      </c>
      <c r="B27" s="151" t="n">
        <v>158</v>
      </c>
      <c r="C27" s="152"/>
      <c r="D27" s="194" t="s">
        <v>260</v>
      </c>
      <c r="E27" s="178" t="n">
        <v>38</v>
      </c>
      <c r="F27" s="179" t="s">
        <v>85</v>
      </c>
      <c r="G27" s="156" t="n">
        <v>0</v>
      </c>
      <c r="H27" s="157" t="n">
        <f aca="false">G27*E27</f>
        <v>0</v>
      </c>
    </row>
    <row r="28" s="195" customFormat="true" ht="12.75" hidden="false" customHeight="false" outlineLevel="0" collapsed="false">
      <c r="A28" s="150" t="s">
        <v>2</v>
      </c>
      <c r="B28" s="151" t="n">
        <v>159</v>
      </c>
      <c r="C28" s="152"/>
      <c r="D28" s="194" t="s">
        <v>160</v>
      </c>
      <c r="E28" s="178" t="n">
        <v>190</v>
      </c>
      <c r="F28" s="179" t="s">
        <v>95</v>
      </c>
      <c r="G28" s="156" t="n">
        <v>0</v>
      </c>
      <c r="H28" s="157" t="n">
        <f aca="false">G28*E28</f>
        <v>0</v>
      </c>
    </row>
    <row r="29" s="195" customFormat="true" ht="25.5" hidden="false" customHeight="false" outlineLevel="0" collapsed="false">
      <c r="A29" s="150" t="s">
        <v>2</v>
      </c>
      <c r="B29" s="151" t="n">
        <v>160</v>
      </c>
      <c r="C29" s="152"/>
      <c r="D29" s="194" t="s">
        <v>261</v>
      </c>
      <c r="E29" s="178" t="n">
        <v>38</v>
      </c>
      <c r="F29" s="179" t="s">
        <v>85</v>
      </c>
      <c r="G29" s="156" t="n">
        <v>0</v>
      </c>
      <c r="H29" s="157" t="n">
        <f aca="false">G29*E29</f>
        <v>0</v>
      </c>
    </row>
    <row r="30" s="195" customFormat="true" ht="12.75" hidden="false" customHeight="false" outlineLevel="0" collapsed="false">
      <c r="A30" s="150" t="s">
        <v>2</v>
      </c>
      <c r="B30" s="151" t="n">
        <v>161</v>
      </c>
      <c r="C30" s="152"/>
      <c r="D30" s="194" t="s">
        <v>161</v>
      </c>
      <c r="E30" s="178" t="n">
        <v>190</v>
      </c>
      <c r="F30" s="179" t="s">
        <v>95</v>
      </c>
      <c r="G30" s="156" t="n">
        <v>0</v>
      </c>
      <c r="H30" s="157" t="n">
        <f aca="false">G30*E30</f>
        <v>0</v>
      </c>
    </row>
    <row r="31" s="195" customFormat="true" ht="12.75" hidden="false" customHeight="false" outlineLevel="0" collapsed="false">
      <c r="A31" s="150" t="s">
        <v>2</v>
      </c>
      <c r="B31" s="151" t="n">
        <v>162</v>
      </c>
      <c r="C31" s="152"/>
      <c r="D31" s="194" t="s">
        <v>162</v>
      </c>
      <c r="E31" s="178" t="n">
        <v>10</v>
      </c>
      <c r="F31" s="179" t="s">
        <v>85</v>
      </c>
      <c r="G31" s="156" t="n">
        <v>0</v>
      </c>
      <c r="H31" s="157" t="n">
        <f aca="false">G31*E31</f>
        <v>0</v>
      </c>
    </row>
    <row r="32" s="195" customFormat="true" ht="25.5" hidden="false" customHeight="false" outlineLevel="0" collapsed="false">
      <c r="A32" s="150" t="s">
        <v>2</v>
      </c>
      <c r="B32" s="151" t="n">
        <v>163</v>
      </c>
      <c r="C32" s="152"/>
      <c r="D32" s="196" t="s">
        <v>262</v>
      </c>
      <c r="E32" s="178" t="n">
        <v>460</v>
      </c>
      <c r="F32" s="179" t="s">
        <v>95</v>
      </c>
      <c r="G32" s="156" t="n">
        <v>0</v>
      </c>
      <c r="H32" s="157" t="n">
        <f aca="false">G32*E32</f>
        <v>0</v>
      </c>
    </row>
    <row r="33" s="180" customFormat="true" ht="12.75" hidden="false" customHeight="false" outlineLevel="0" collapsed="false">
      <c r="A33" s="232" t="s">
        <v>102</v>
      </c>
      <c r="B33" s="233" t="s">
        <v>102</v>
      </c>
      <c r="C33" s="234"/>
      <c r="D33" s="243" t="s">
        <v>238</v>
      </c>
      <c r="E33" s="244"/>
      <c r="F33" s="244"/>
      <c r="G33" s="244"/>
      <c r="H33" s="238"/>
    </row>
    <row r="34" s="221" customFormat="true" ht="12.75" hidden="false" customHeight="false" outlineLevel="0" collapsed="false">
      <c r="A34" s="150" t="s">
        <v>2</v>
      </c>
      <c r="B34" s="151" t="n">
        <v>164</v>
      </c>
      <c r="C34" s="218"/>
      <c r="D34" s="219" t="s">
        <v>263</v>
      </c>
      <c r="E34" s="178" t="n">
        <v>1</v>
      </c>
      <c r="F34" s="220" t="s">
        <v>264</v>
      </c>
      <c r="G34" s="156" t="n">
        <v>0</v>
      </c>
      <c r="H34" s="157" t="n">
        <f aca="false">G34*E34</f>
        <v>0</v>
      </c>
    </row>
    <row r="35" s="221" customFormat="true" ht="25.5" hidden="false" customHeight="false" outlineLevel="0" collapsed="false">
      <c r="A35" s="150" t="s">
        <v>2</v>
      </c>
      <c r="B35" s="151" t="n">
        <v>165</v>
      </c>
      <c r="C35" s="218"/>
      <c r="D35" s="219" t="s">
        <v>239</v>
      </c>
      <c r="E35" s="178" t="n">
        <v>3</v>
      </c>
      <c r="F35" s="220" t="s">
        <v>35</v>
      </c>
      <c r="G35" s="156" t="n">
        <v>0</v>
      </c>
      <c r="H35" s="157" t="n">
        <f aca="false">G35*E35</f>
        <v>0</v>
      </c>
    </row>
    <row r="36" s="180" customFormat="true" ht="13.5" hidden="false" customHeight="false" outlineLevel="0" collapsed="false">
      <c r="A36" s="245"/>
      <c r="B36" s="246"/>
      <c r="C36" s="247"/>
      <c r="D36" s="248"/>
      <c r="E36" s="249"/>
      <c r="F36" s="250"/>
      <c r="G36" s="250"/>
      <c r="H36" s="251"/>
    </row>
  </sheetData>
  <sheetProtection sheet="true"/>
  <protectedRanges>
    <protectedRange name="Oblast1" sqref="G6:G10 G13:G14 G16:G18 G20:G32 G34:G35"/>
  </protectedRanges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31" colorId="64" zoomScale="115" zoomScaleNormal="115" zoomScalePageLayoutView="75" workbookViewId="0">
      <selection pane="topLeft" activeCell="F16" activeCellId="0" sqref="F16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252" width="9.32"/>
    <col collapsed="false" customWidth="true" hidden="false" outlineLevel="0" max="2" min="2" style="252" width="5.49"/>
    <col collapsed="false" customWidth="true" hidden="false" outlineLevel="0" max="3" min="3" style="253" width="8.99"/>
    <col collapsed="false" customWidth="true" hidden="false" outlineLevel="0" max="4" min="4" style="254" width="61.82"/>
    <col collapsed="false" customWidth="true" hidden="false" outlineLevel="0" max="5" min="5" style="255" width="11.99"/>
    <col collapsed="false" customWidth="true" hidden="false" outlineLevel="0" max="6" min="6" style="255" width="8.49"/>
    <col collapsed="false" customWidth="true" hidden="false" outlineLevel="0" max="7" min="7" style="256" width="11.49"/>
    <col collapsed="false" customWidth="true" hidden="false" outlineLevel="0" max="8" min="8" style="257" width="15.49"/>
    <col collapsed="false" customWidth="false" hidden="false" outlineLevel="0" max="9" min="9" style="192" width="9.32"/>
    <col collapsed="false" customWidth="false" hidden="false" outlineLevel="0" max="10" min="10" style="258" width="9.32"/>
    <col collapsed="false" customWidth="false" hidden="false" outlineLevel="0" max="257" min="11" style="192" width="9.32"/>
  </cols>
  <sheetData>
    <row r="1" s="125" customFormat="true" ht="18.6" hidden="false" customHeight="true" outlineLevel="0" collapsed="false">
      <c r="A1" s="121" t="s">
        <v>74</v>
      </c>
      <c r="B1" s="121"/>
      <c r="C1" s="122" t="s">
        <v>75</v>
      </c>
      <c r="D1" s="122" t="s">
        <v>76</v>
      </c>
      <c r="E1" s="123" t="s">
        <v>77</v>
      </c>
      <c r="F1" s="122" t="s">
        <v>8</v>
      </c>
      <c r="G1" s="122" t="s">
        <v>78</v>
      </c>
      <c r="H1" s="124" t="s">
        <v>79</v>
      </c>
    </row>
    <row r="2" s="125" customFormat="true" ht="18.6" hidden="false" customHeight="true" outlineLevel="0" collapsed="false">
      <c r="A2" s="121"/>
      <c r="B2" s="121"/>
      <c r="C2" s="122"/>
      <c r="D2" s="122"/>
      <c r="E2" s="123"/>
      <c r="F2" s="122"/>
      <c r="G2" s="122"/>
      <c r="H2" s="124"/>
    </row>
    <row r="3" s="125" customFormat="true" ht="18.6" hidden="false" customHeight="true" outlineLevel="0" collapsed="false">
      <c r="A3" s="126"/>
      <c r="B3" s="126"/>
      <c r="C3" s="127" t="s">
        <v>80</v>
      </c>
      <c r="D3" s="128" t="s">
        <v>81</v>
      </c>
      <c r="E3" s="129"/>
      <c r="F3" s="130"/>
      <c r="G3" s="131" t="s">
        <v>82</v>
      </c>
      <c r="H3" s="132" t="n">
        <f aca="false">SUM(H6:H55)</f>
        <v>0</v>
      </c>
    </row>
    <row r="4" s="141" customFormat="true" ht="12.75" hidden="false" customHeight="false" outlineLevel="0" collapsed="false">
      <c r="A4" s="133"/>
      <c r="B4" s="134"/>
      <c r="C4" s="135"/>
      <c r="D4" s="136"/>
      <c r="E4" s="137"/>
      <c r="F4" s="138"/>
      <c r="G4" s="139"/>
      <c r="H4" s="140"/>
      <c r="J4" s="259"/>
    </row>
    <row r="5" customFormat="false" ht="15.75" hidden="false" customHeight="false" outlineLevel="0" collapsed="false">
      <c r="A5" s="142" t="s">
        <v>102</v>
      </c>
      <c r="B5" s="260"/>
      <c r="C5" s="200"/>
      <c r="D5" s="145" t="s">
        <v>265</v>
      </c>
      <c r="E5" s="261"/>
      <c r="F5" s="261"/>
      <c r="G5" s="262"/>
      <c r="H5" s="149"/>
    </row>
    <row r="6" customFormat="false" ht="25.5" hidden="false" customHeight="false" outlineLevel="0" collapsed="false">
      <c r="A6" s="133" t="s">
        <v>2</v>
      </c>
      <c r="B6" s="134" t="n">
        <v>166</v>
      </c>
      <c r="C6" s="263"/>
      <c r="D6" s="264" t="s">
        <v>266</v>
      </c>
      <c r="E6" s="265" t="n">
        <v>1</v>
      </c>
      <c r="F6" s="266" t="s">
        <v>85</v>
      </c>
      <c r="G6" s="267" t="n">
        <v>0</v>
      </c>
      <c r="H6" s="140" t="n">
        <f aca="false">G6*E6</f>
        <v>0</v>
      </c>
    </row>
    <row r="7" customFormat="false" ht="15.75" hidden="false" customHeight="false" outlineLevel="0" collapsed="false">
      <c r="A7" s="133" t="s">
        <v>2</v>
      </c>
      <c r="B7" s="268" t="n">
        <v>167</v>
      </c>
      <c r="C7" s="159"/>
      <c r="D7" s="269" t="s">
        <v>267</v>
      </c>
      <c r="E7" s="270" t="n">
        <v>1</v>
      </c>
      <c r="F7" s="271" t="s">
        <v>85</v>
      </c>
      <c r="G7" s="267" t="n">
        <v>0</v>
      </c>
      <c r="H7" s="140" t="n">
        <f aca="false">G7*E7</f>
        <v>0</v>
      </c>
    </row>
    <row r="8" customFormat="false" ht="25.5" hidden="false" customHeight="false" outlineLevel="0" collapsed="false">
      <c r="A8" s="133" t="s">
        <v>2</v>
      </c>
      <c r="B8" s="134" t="n">
        <v>168</v>
      </c>
      <c r="C8" s="159"/>
      <c r="D8" s="264" t="s">
        <v>268</v>
      </c>
      <c r="E8" s="270" t="n">
        <v>1</v>
      </c>
      <c r="F8" s="271" t="s">
        <v>85</v>
      </c>
      <c r="G8" s="267" t="n">
        <v>0</v>
      </c>
      <c r="H8" s="140" t="n">
        <f aca="false">G8*E8</f>
        <v>0</v>
      </c>
    </row>
    <row r="9" customFormat="false" ht="25.5" hidden="false" customHeight="false" outlineLevel="0" collapsed="false">
      <c r="A9" s="133" t="s">
        <v>2</v>
      </c>
      <c r="B9" s="268" t="n">
        <v>169</v>
      </c>
      <c r="C9" s="159"/>
      <c r="D9" s="272" t="s">
        <v>269</v>
      </c>
      <c r="E9" s="270" t="n">
        <v>1</v>
      </c>
      <c r="F9" s="271" t="s">
        <v>85</v>
      </c>
      <c r="G9" s="267" t="n">
        <v>0</v>
      </c>
      <c r="H9" s="140" t="n">
        <f aca="false">G9*E9</f>
        <v>0</v>
      </c>
    </row>
    <row r="10" s="217" customFormat="true" ht="17.25" hidden="false" customHeight="true" outlineLevel="0" collapsed="false">
      <c r="A10" s="133" t="s">
        <v>2</v>
      </c>
      <c r="B10" s="134" t="n">
        <v>170</v>
      </c>
      <c r="C10" s="159"/>
      <c r="D10" s="273" t="s">
        <v>270</v>
      </c>
      <c r="E10" s="270" t="n">
        <v>13</v>
      </c>
      <c r="F10" s="271" t="s">
        <v>85</v>
      </c>
      <c r="G10" s="267" t="n">
        <v>0</v>
      </c>
      <c r="H10" s="140" t="n">
        <f aca="false">G10*E10</f>
        <v>0</v>
      </c>
      <c r="J10" s="274"/>
    </row>
    <row r="11" s="275" customFormat="true" ht="25.5" hidden="false" customHeight="false" outlineLevel="0" collapsed="false">
      <c r="A11" s="133" t="s">
        <v>2</v>
      </c>
      <c r="B11" s="268" t="n">
        <v>171</v>
      </c>
      <c r="C11" s="159"/>
      <c r="D11" s="272" t="s">
        <v>271</v>
      </c>
      <c r="E11" s="270" t="n">
        <v>2</v>
      </c>
      <c r="F11" s="271" t="s">
        <v>85</v>
      </c>
      <c r="G11" s="267" t="n">
        <v>0</v>
      </c>
      <c r="H11" s="140" t="n">
        <f aca="false">G11*E11</f>
        <v>0</v>
      </c>
      <c r="J11" s="276"/>
    </row>
    <row r="12" s="275" customFormat="true" ht="25.5" hidden="false" customHeight="false" outlineLevel="0" collapsed="false">
      <c r="A12" s="133" t="s">
        <v>2</v>
      </c>
      <c r="B12" s="134" t="n">
        <v>172</v>
      </c>
      <c r="C12" s="159"/>
      <c r="D12" s="272" t="s">
        <v>272</v>
      </c>
      <c r="E12" s="270" t="n">
        <v>42</v>
      </c>
      <c r="F12" s="271" t="s">
        <v>85</v>
      </c>
      <c r="G12" s="267" t="n">
        <v>0</v>
      </c>
      <c r="H12" s="140" t="n">
        <f aca="false">G12*E12</f>
        <v>0</v>
      </c>
      <c r="J12" s="276"/>
    </row>
    <row r="13" s="275" customFormat="true" ht="25.5" hidden="false" customHeight="false" outlineLevel="0" collapsed="false">
      <c r="A13" s="133" t="s">
        <v>2</v>
      </c>
      <c r="B13" s="268" t="n">
        <v>173</v>
      </c>
      <c r="C13" s="159"/>
      <c r="D13" s="272" t="s">
        <v>273</v>
      </c>
      <c r="E13" s="270" t="n">
        <v>149</v>
      </c>
      <c r="F13" s="271" t="s">
        <v>85</v>
      </c>
      <c r="G13" s="267" t="n">
        <v>0</v>
      </c>
      <c r="H13" s="140" t="n">
        <f aca="false">G13*E13</f>
        <v>0</v>
      </c>
      <c r="J13" s="276"/>
    </row>
    <row r="14" s="275" customFormat="true" ht="25.5" hidden="false" customHeight="false" outlineLevel="0" collapsed="false">
      <c r="A14" s="133" t="s">
        <v>2</v>
      </c>
      <c r="B14" s="134" t="n">
        <v>174</v>
      </c>
      <c r="C14" s="159"/>
      <c r="D14" s="272" t="s">
        <v>274</v>
      </c>
      <c r="E14" s="270" t="n">
        <v>39</v>
      </c>
      <c r="F14" s="271" t="s">
        <v>85</v>
      </c>
      <c r="G14" s="267" t="n">
        <v>0</v>
      </c>
      <c r="H14" s="140" t="n">
        <f aca="false">G14*E14</f>
        <v>0</v>
      </c>
      <c r="J14" s="276"/>
    </row>
    <row r="15" s="275" customFormat="true" ht="25.5" hidden="false" customHeight="false" outlineLevel="0" collapsed="false">
      <c r="A15" s="133" t="s">
        <v>2</v>
      </c>
      <c r="B15" s="268" t="n">
        <v>175</v>
      </c>
      <c r="C15" s="159"/>
      <c r="D15" s="272" t="s">
        <v>275</v>
      </c>
      <c r="E15" s="270" t="n">
        <v>1</v>
      </c>
      <c r="F15" s="271" t="s">
        <v>85</v>
      </c>
      <c r="G15" s="267" t="n">
        <v>0</v>
      </c>
      <c r="H15" s="140" t="n">
        <f aca="false">G15*E15</f>
        <v>0</v>
      </c>
      <c r="J15" s="276"/>
    </row>
    <row r="16" s="275" customFormat="true" ht="26.25" hidden="false" customHeight="true" outlineLevel="0" collapsed="false">
      <c r="A16" s="133" t="s">
        <v>2</v>
      </c>
      <c r="B16" s="134" t="n">
        <v>176</v>
      </c>
      <c r="C16" s="159"/>
      <c r="D16" s="272" t="s">
        <v>276</v>
      </c>
      <c r="E16" s="270" t="n">
        <v>1</v>
      </c>
      <c r="F16" s="271" t="s">
        <v>85</v>
      </c>
      <c r="G16" s="267" t="n">
        <v>0</v>
      </c>
      <c r="H16" s="140" t="n">
        <f aca="false">G16*E16</f>
        <v>0</v>
      </c>
      <c r="J16" s="276"/>
    </row>
    <row r="17" s="275" customFormat="true" ht="25.5" hidden="false" customHeight="false" outlineLevel="0" collapsed="false">
      <c r="A17" s="133" t="s">
        <v>2</v>
      </c>
      <c r="B17" s="268" t="n">
        <v>177</v>
      </c>
      <c r="C17" s="159"/>
      <c r="D17" s="277" t="s">
        <v>277</v>
      </c>
      <c r="E17" s="270" t="n">
        <v>1</v>
      </c>
      <c r="F17" s="271" t="s">
        <v>85</v>
      </c>
      <c r="G17" s="267" t="n">
        <v>0</v>
      </c>
      <c r="H17" s="140" t="n">
        <f aca="false">G17*E17</f>
        <v>0</v>
      </c>
      <c r="J17" s="276"/>
    </row>
    <row r="18" customFormat="false" ht="15.75" hidden="false" customHeight="false" outlineLevel="0" collapsed="false">
      <c r="A18" s="142"/>
      <c r="B18" s="260"/>
      <c r="C18" s="200"/>
      <c r="D18" s="145" t="s">
        <v>246</v>
      </c>
      <c r="E18" s="261"/>
      <c r="F18" s="261"/>
      <c r="G18" s="261"/>
      <c r="H18" s="149" t="n">
        <f aca="false">G18*E18</f>
        <v>0</v>
      </c>
    </row>
    <row r="19" s="275" customFormat="true" ht="38.25" hidden="false" customHeight="false" outlineLevel="0" collapsed="false">
      <c r="A19" s="133" t="s">
        <v>2</v>
      </c>
      <c r="B19" s="134" t="n">
        <v>178</v>
      </c>
      <c r="C19" s="159"/>
      <c r="D19" s="278" t="s">
        <v>278</v>
      </c>
      <c r="E19" s="270" t="n">
        <v>590</v>
      </c>
      <c r="F19" s="271" t="s">
        <v>95</v>
      </c>
      <c r="G19" s="267" t="n">
        <v>0</v>
      </c>
      <c r="H19" s="140" t="n">
        <f aca="false">G19*E19</f>
        <v>0</v>
      </c>
      <c r="J19" s="276"/>
    </row>
    <row r="20" s="275" customFormat="true" ht="38.25" hidden="false" customHeight="false" outlineLevel="0" collapsed="false">
      <c r="A20" s="133" t="s">
        <v>2</v>
      </c>
      <c r="B20" s="268" t="n">
        <v>179</v>
      </c>
      <c r="C20" s="159"/>
      <c r="D20" s="278" t="s">
        <v>279</v>
      </c>
      <c r="E20" s="270" t="n">
        <v>590</v>
      </c>
      <c r="F20" s="271" t="s">
        <v>95</v>
      </c>
      <c r="G20" s="267" t="n">
        <v>0</v>
      </c>
      <c r="H20" s="140" t="n">
        <f aca="false">G20*E20</f>
        <v>0</v>
      </c>
      <c r="J20" s="276"/>
    </row>
    <row r="21" s="275" customFormat="true" ht="38.25" hidden="false" customHeight="false" outlineLevel="0" collapsed="false">
      <c r="A21" s="133" t="s">
        <v>2</v>
      </c>
      <c r="B21" s="134" t="n">
        <v>180</v>
      </c>
      <c r="C21" s="159"/>
      <c r="D21" s="278" t="s">
        <v>280</v>
      </c>
      <c r="E21" s="270" t="n">
        <v>1760</v>
      </c>
      <c r="F21" s="271" t="s">
        <v>95</v>
      </c>
      <c r="G21" s="267" t="n">
        <v>0</v>
      </c>
      <c r="H21" s="140" t="n">
        <f aca="false">G21*E21</f>
        <v>0</v>
      </c>
      <c r="J21" s="276"/>
    </row>
    <row r="22" s="275" customFormat="true" ht="25.5" hidden="false" customHeight="false" outlineLevel="0" collapsed="false">
      <c r="A22" s="133" t="s">
        <v>2</v>
      </c>
      <c r="B22" s="268" t="n">
        <v>181</v>
      </c>
      <c r="C22" s="159"/>
      <c r="D22" s="278" t="s">
        <v>281</v>
      </c>
      <c r="E22" s="270" t="n">
        <v>1610</v>
      </c>
      <c r="F22" s="271" t="s">
        <v>95</v>
      </c>
      <c r="G22" s="267" t="n">
        <v>0</v>
      </c>
      <c r="H22" s="140" t="n">
        <f aca="false">G22*E22</f>
        <v>0</v>
      </c>
      <c r="J22" s="276"/>
    </row>
    <row r="23" s="275" customFormat="true" ht="12.75" hidden="false" customHeight="false" outlineLevel="0" collapsed="false">
      <c r="A23" s="133" t="s">
        <v>2</v>
      </c>
      <c r="B23" s="134" t="n">
        <v>182</v>
      </c>
      <c r="C23" s="159"/>
      <c r="D23" s="272" t="s">
        <v>282</v>
      </c>
      <c r="E23" s="270" t="n">
        <v>40</v>
      </c>
      <c r="F23" s="271" t="s">
        <v>95</v>
      </c>
      <c r="G23" s="267" t="n">
        <v>0</v>
      </c>
      <c r="H23" s="140" t="n">
        <f aca="false">G23*E23</f>
        <v>0</v>
      </c>
      <c r="J23" s="276"/>
    </row>
    <row r="24" s="275" customFormat="true" ht="12.75" hidden="false" customHeight="false" outlineLevel="0" collapsed="false">
      <c r="A24" s="133" t="s">
        <v>2</v>
      </c>
      <c r="B24" s="268" t="n">
        <v>183</v>
      </c>
      <c r="C24" s="159"/>
      <c r="D24" s="272" t="s">
        <v>283</v>
      </c>
      <c r="E24" s="270" t="n">
        <v>50</v>
      </c>
      <c r="F24" s="271" t="s">
        <v>95</v>
      </c>
      <c r="G24" s="267" t="n">
        <v>0</v>
      </c>
      <c r="H24" s="140" t="n">
        <f aca="false">G24*E24</f>
        <v>0</v>
      </c>
      <c r="J24" s="276"/>
    </row>
    <row r="25" customFormat="false" ht="15.75" hidden="false" customHeight="false" outlineLevel="0" collapsed="false">
      <c r="A25" s="142" t="s">
        <v>102</v>
      </c>
      <c r="B25" s="260" t="s">
        <v>102</v>
      </c>
      <c r="C25" s="200"/>
      <c r="D25" s="145" t="s">
        <v>249</v>
      </c>
      <c r="E25" s="261"/>
      <c r="F25" s="261"/>
      <c r="G25" s="261"/>
      <c r="H25" s="149" t="n">
        <f aca="false">G25*E25</f>
        <v>0</v>
      </c>
    </row>
    <row r="26" s="217" customFormat="true" ht="12.75" hidden="false" customHeight="false" outlineLevel="0" collapsed="false">
      <c r="A26" s="133" t="s">
        <v>2</v>
      </c>
      <c r="B26" s="134" t="n">
        <v>184</v>
      </c>
      <c r="C26" s="159"/>
      <c r="D26" s="279" t="s">
        <v>250</v>
      </c>
      <c r="E26" s="270" t="n">
        <v>830</v>
      </c>
      <c r="F26" s="271" t="s">
        <v>95</v>
      </c>
      <c r="G26" s="267" t="n">
        <v>0</v>
      </c>
      <c r="H26" s="140" t="n">
        <f aca="false">G26*E26</f>
        <v>0</v>
      </c>
      <c r="J26" s="274"/>
    </row>
    <row r="27" s="217" customFormat="true" ht="12.75" hidden="false" customHeight="false" outlineLevel="0" collapsed="false">
      <c r="A27" s="133" t="s">
        <v>2</v>
      </c>
      <c r="B27" s="268" t="n">
        <v>185</v>
      </c>
      <c r="C27" s="159"/>
      <c r="D27" s="279" t="s">
        <v>124</v>
      </c>
      <c r="E27" s="270" t="n">
        <v>166</v>
      </c>
      <c r="F27" s="271" t="s">
        <v>85</v>
      </c>
      <c r="G27" s="267" t="n">
        <v>0</v>
      </c>
      <c r="H27" s="140" t="n">
        <f aca="false">G27*E27</f>
        <v>0</v>
      </c>
      <c r="J27" s="274"/>
    </row>
    <row r="28" s="217" customFormat="true" ht="12.75" hidden="false" customHeight="false" outlineLevel="0" collapsed="false">
      <c r="A28" s="142" t="s">
        <v>102</v>
      </c>
      <c r="B28" s="143" t="s">
        <v>102</v>
      </c>
      <c r="C28" s="200"/>
      <c r="D28" s="215" t="s">
        <v>284</v>
      </c>
      <c r="E28" s="216"/>
      <c r="F28" s="216"/>
      <c r="G28" s="216"/>
      <c r="H28" s="149"/>
      <c r="J28" s="274"/>
    </row>
    <row r="29" s="217" customFormat="true" ht="25.5" hidden="false" customHeight="false" outlineLevel="0" collapsed="false">
      <c r="A29" s="133" t="s">
        <v>2</v>
      </c>
      <c r="B29" s="134" t="n">
        <v>186</v>
      </c>
      <c r="C29" s="159"/>
      <c r="D29" s="277" t="s">
        <v>285</v>
      </c>
      <c r="E29" s="270" t="n">
        <v>1</v>
      </c>
      <c r="F29" s="280" t="s">
        <v>85</v>
      </c>
      <c r="G29" s="267" t="n">
        <v>0</v>
      </c>
      <c r="H29" s="140" t="n">
        <f aca="false">G29*E29</f>
        <v>0</v>
      </c>
      <c r="J29" s="274"/>
    </row>
    <row r="30" customFormat="false" ht="15.75" hidden="false" customHeight="false" outlineLevel="0" collapsed="false">
      <c r="A30" s="142" t="s">
        <v>102</v>
      </c>
      <c r="B30" s="260"/>
      <c r="C30" s="200"/>
      <c r="D30" s="145" t="s">
        <v>286</v>
      </c>
      <c r="E30" s="261"/>
      <c r="F30" s="261"/>
      <c r="G30" s="201"/>
      <c r="H30" s="149"/>
    </row>
    <row r="31" customFormat="false" ht="15.75" hidden="false" customHeight="false" outlineLevel="0" collapsed="false">
      <c r="A31" s="133" t="s">
        <v>2</v>
      </c>
      <c r="B31" s="134" t="n">
        <v>187</v>
      </c>
      <c r="C31" s="263"/>
      <c r="D31" s="269" t="s">
        <v>287</v>
      </c>
      <c r="E31" s="265" t="n">
        <v>1</v>
      </c>
      <c r="F31" s="266" t="s">
        <v>85</v>
      </c>
      <c r="G31" s="267" t="n">
        <v>0</v>
      </c>
      <c r="H31" s="140" t="n">
        <f aca="false">G31*E31</f>
        <v>0</v>
      </c>
    </row>
    <row r="32" s="217" customFormat="true" ht="25.5" hidden="false" customHeight="false" outlineLevel="0" collapsed="false">
      <c r="A32" s="133" t="s">
        <v>2</v>
      </c>
      <c r="B32" s="268" t="n">
        <v>188</v>
      </c>
      <c r="C32" s="159"/>
      <c r="D32" s="273" t="s">
        <v>288</v>
      </c>
      <c r="E32" s="270" t="n">
        <v>13</v>
      </c>
      <c r="F32" s="271" t="s">
        <v>85</v>
      </c>
      <c r="G32" s="267" t="n">
        <v>0</v>
      </c>
      <c r="H32" s="140" t="n">
        <f aca="false">G32*E32</f>
        <v>0</v>
      </c>
      <c r="J32" s="274"/>
    </row>
    <row r="33" s="275" customFormat="true" ht="12.75" hidden="false" customHeight="false" outlineLevel="0" collapsed="false">
      <c r="A33" s="133" t="s">
        <v>2</v>
      </c>
      <c r="B33" s="134" t="n">
        <v>189</v>
      </c>
      <c r="C33" s="159"/>
      <c r="D33" s="272" t="s">
        <v>289</v>
      </c>
      <c r="E33" s="270" t="n">
        <v>2</v>
      </c>
      <c r="F33" s="271" t="s">
        <v>85</v>
      </c>
      <c r="G33" s="267" t="n">
        <v>0</v>
      </c>
      <c r="H33" s="140" t="n">
        <f aca="false">G33*E33</f>
        <v>0</v>
      </c>
      <c r="J33" s="276"/>
    </row>
    <row r="34" s="275" customFormat="true" ht="25.5" hidden="false" customHeight="false" outlineLevel="0" collapsed="false">
      <c r="A34" s="133" t="s">
        <v>2</v>
      </c>
      <c r="B34" s="268" t="n">
        <v>190</v>
      </c>
      <c r="C34" s="159"/>
      <c r="D34" s="272" t="s">
        <v>290</v>
      </c>
      <c r="E34" s="270" t="n">
        <v>42</v>
      </c>
      <c r="F34" s="271" t="s">
        <v>85</v>
      </c>
      <c r="G34" s="267" t="n">
        <v>0</v>
      </c>
      <c r="H34" s="140" t="n">
        <f aca="false">G34*E34</f>
        <v>0</v>
      </c>
      <c r="J34" s="276"/>
    </row>
    <row r="35" s="275" customFormat="true" ht="25.5" hidden="false" customHeight="false" outlineLevel="0" collapsed="false">
      <c r="A35" s="133" t="s">
        <v>2</v>
      </c>
      <c r="B35" s="134" t="n">
        <v>191</v>
      </c>
      <c r="C35" s="159"/>
      <c r="D35" s="272" t="s">
        <v>291</v>
      </c>
      <c r="E35" s="270" t="n">
        <v>149</v>
      </c>
      <c r="F35" s="271" t="s">
        <v>85</v>
      </c>
      <c r="G35" s="267" t="n">
        <v>0</v>
      </c>
      <c r="H35" s="140" t="n">
        <f aca="false">G35*E35</f>
        <v>0</v>
      </c>
      <c r="J35" s="276"/>
    </row>
    <row r="36" s="275" customFormat="true" ht="25.5" hidden="false" customHeight="false" outlineLevel="0" collapsed="false">
      <c r="A36" s="133" t="s">
        <v>2</v>
      </c>
      <c r="B36" s="268" t="n">
        <v>192</v>
      </c>
      <c r="C36" s="159"/>
      <c r="D36" s="272" t="s">
        <v>292</v>
      </c>
      <c r="E36" s="270" t="n">
        <v>39</v>
      </c>
      <c r="F36" s="271" t="s">
        <v>85</v>
      </c>
      <c r="G36" s="267" t="n">
        <v>0</v>
      </c>
      <c r="H36" s="140" t="n">
        <f aca="false">G36*E36</f>
        <v>0</v>
      </c>
      <c r="J36" s="276"/>
    </row>
    <row r="37" s="275" customFormat="true" ht="25.5" hidden="false" customHeight="false" outlineLevel="0" collapsed="false">
      <c r="A37" s="133" t="s">
        <v>2</v>
      </c>
      <c r="B37" s="134" t="n">
        <v>193</v>
      </c>
      <c r="C37" s="159"/>
      <c r="D37" s="272" t="s">
        <v>293</v>
      </c>
      <c r="E37" s="270" t="n">
        <v>1</v>
      </c>
      <c r="F37" s="271" t="s">
        <v>85</v>
      </c>
      <c r="G37" s="267" t="n">
        <v>0</v>
      </c>
      <c r="H37" s="140" t="n">
        <f aca="false">G37*E37</f>
        <v>0</v>
      </c>
      <c r="J37" s="276"/>
    </row>
    <row r="38" s="275" customFormat="true" ht="26.25" hidden="false" customHeight="true" outlineLevel="0" collapsed="false">
      <c r="A38" s="133" t="s">
        <v>2</v>
      </c>
      <c r="B38" s="268" t="n">
        <v>194</v>
      </c>
      <c r="C38" s="159"/>
      <c r="D38" s="272" t="s">
        <v>294</v>
      </c>
      <c r="E38" s="270" t="n">
        <v>1</v>
      </c>
      <c r="F38" s="271" t="s">
        <v>85</v>
      </c>
      <c r="G38" s="267" t="n">
        <v>0</v>
      </c>
      <c r="H38" s="140" t="n">
        <f aca="false">G38*E38</f>
        <v>0</v>
      </c>
      <c r="J38" s="276"/>
    </row>
    <row r="39" s="275" customFormat="true" ht="25.5" hidden="false" customHeight="false" outlineLevel="0" collapsed="false">
      <c r="A39" s="133" t="s">
        <v>2</v>
      </c>
      <c r="B39" s="134" t="n">
        <v>195</v>
      </c>
      <c r="C39" s="159"/>
      <c r="D39" s="277" t="s">
        <v>295</v>
      </c>
      <c r="E39" s="270" t="n">
        <v>1</v>
      </c>
      <c r="F39" s="271" t="s">
        <v>85</v>
      </c>
      <c r="G39" s="267" t="n">
        <v>0</v>
      </c>
      <c r="H39" s="140" t="n">
        <f aca="false">G39*E39</f>
        <v>0</v>
      </c>
      <c r="J39" s="276"/>
    </row>
    <row r="40" s="275" customFormat="true" ht="12.75" hidden="false" customHeight="false" outlineLevel="0" collapsed="false">
      <c r="A40" s="133" t="s">
        <v>2</v>
      </c>
      <c r="B40" s="268" t="n">
        <v>196</v>
      </c>
      <c r="C40" s="159"/>
      <c r="D40" s="277" t="s">
        <v>296</v>
      </c>
      <c r="E40" s="270" t="n">
        <v>830</v>
      </c>
      <c r="F40" s="271" t="s">
        <v>95</v>
      </c>
      <c r="G40" s="267" t="n">
        <v>0</v>
      </c>
      <c r="H40" s="140" t="n">
        <f aca="false">G40*E40</f>
        <v>0</v>
      </c>
      <c r="J40" s="276"/>
    </row>
    <row r="41" s="275" customFormat="true" ht="25.5" hidden="false" customHeight="false" outlineLevel="0" collapsed="false">
      <c r="A41" s="133" t="s">
        <v>2</v>
      </c>
      <c r="B41" s="134" t="n">
        <v>197</v>
      </c>
      <c r="C41" s="159"/>
      <c r="D41" s="277" t="s">
        <v>259</v>
      </c>
      <c r="E41" s="270" t="n">
        <v>95</v>
      </c>
      <c r="F41" s="271" t="s">
        <v>85</v>
      </c>
      <c r="G41" s="267" t="n">
        <v>0</v>
      </c>
      <c r="H41" s="140" t="n">
        <f aca="false">G41*E41</f>
        <v>0</v>
      </c>
      <c r="J41" s="276"/>
    </row>
    <row r="42" s="275" customFormat="true" ht="25.5" hidden="false" customHeight="false" outlineLevel="0" collapsed="false">
      <c r="A42" s="133" t="s">
        <v>2</v>
      </c>
      <c r="B42" s="268" t="n">
        <v>198</v>
      </c>
      <c r="C42" s="159"/>
      <c r="D42" s="277" t="s">
        <v>260</v>
      </c>
      <c r="E42" s="270" t="n">
        <v>166</v>
      </c>
      <c r="F42" s="271" t="s">
        <v>85</v>
      </c>
      <c r="G42" s="267" t="n">
        <v>0</v>
      </c>
      <c r="H42" s="140" t="n">
        <f aca="false">G42*E42</f>
        <v>0</v>
      </c>
      <c r="J42" s="276"/>
    </row>
    <row r="43" s="275" customFormat="true" ht="12.75" hidden="false" customHeight="false" outlineLevel="0" collapsed="false">
      <c r="A43" s="133" t="s">
        <v>2</v>
      </c>
      <c r="B43" s="134" t="n">
        <v>199</v>
      </c>
      <c r="C43" s="159"/>
      <c r="D43" s="277" t="s">
        <v>160</v>
      </c>
      <c r="E43" s="270" t="n">
        <v>830</v>
      </c>
      <c r="F43" s="271" t="s">
        <v>95</v>
      </c>
      <c r="G43" s="267" t="n">
        <v>0</v>
      </c>
      <c r="H43" s="140" t="n">
        <f aca="false">G43*E43</f>
        <v>0</v>
      </c>
      <c r="J43" s="276"/>
    </row>
    <row r="44" s="275" customFormat="true" ht="25.5" hidden="false" customHeight="false" outlineLevel="0" collapsed="false">
      <c r="A44" s="133" t="s">
        <v>2</v>
      </c>
      <c r="B44" s="268" t="n">
        <v>200</v>
      </c>
      <c r="C44" s="159"/>
      <c r="D44" s="277" t="s">
        <v>261</v>
      </c>
      <c r="E44" s="270" t="n">
        <v>166</v>
      </c>
      <c r="F44" s="271" t="s">
        <v>85</v>
      </c>
      <c r="G44" s="267" t="n">
        <v>0</v>
      </c>
      <c r="H44" s="140" t="n">
        <f aca="false">G44*E44</f>
        <v>0</v>
      </c>
      <c r="J44" s="276"/>
    </row>
    <row r="45" s="275" customFormat="true" ht="12.75" hidden="false" customHeight="false" outlineLevel="0" collapsed="false">
      <c r="A45" s="133" t="s">
        <v>2</v>
      </c>
      <c r="B45" s="134" t="n">
        <v>201</v>
      </c>
      <c r="C45" s="159"/>
      <c r="D45" s="277" t="s">
        <v>161</v>
      </c>
      <c r="E45" s="270" t="n">
        <v>830</v>
      </c>
      <c r="F45" s="271" t="s">
        <v>95</v>
      </c>
      <c r="G45" s="267" t="n">
        <v>0</v>
      </c>
      <c r="H45" s="140" t="n">
        <f aca="false">G45*E45</f>
        <v>0</v>
      </c>
      <c r="J45" s="276"/>
    </row>
    <row r="46" s="275" customFormat="true" ht="12.75" hidden="false" customHeight="false" outlineLevel="0" collapsed="false">
      <c r="A46" s="133" t="s">
        <v>2</v>
      </c>
      <c r="B46" s="268" t="n">
        <v>202</v>
      </c>
      <c r="C46" s="159"/>
      <c r="D46" s="277" t="s">
        <v>162</v>
      </c>
      <c r="E46" s="270" t="n">
        <v>95</v>
      </c>
      <c r="F46" s="271" t="s">
        <v>85</v>
      </c>
      <c r="G46" s="267" t="n">
        <v>0</v>
      </c>
      <c r="H46" s="140" t="n">
        <f aca="false">G46*E46</f>
        <v>0</v>
      </c>
      <c r="J46" s="276"/>
    </row>
    <row r="47" s="275" customFormat="true" ht="25.5" hidden="false" customHeight="false" outlineLevel="0" collapsed="false">
      <c r="A47" s="133" t="s">
        <v>2</v>
      </c>
      <c r="B47" s="134" t="n">
        <v>203</v>
      </c>
      <c r="C47" s="159"/>
      <c r="D47" s="278" t="s">
        <v>297</v>
      </c>
      <c r="E47" s="270" t="n">
        <v>590</v>
      </c>
      <c r="F47" s="271" t="s">
        <v>95</v>
      </c>
      <c r="G47" s="267" t="n">
        <v>0</v>
      </c>
      <c r="H47" s="140" t="n">
        <f aca="false">G47*E47</f>
        <v>0</v>
      </c>
      <c r="J47" s="276"/>
    </row>
    <row r="48" s="275" customFormat="true" ht="25.5" hidden="false" customHeight="false" outlineLevel="0" collapsed="false">
      <c r="A48" s="133" t="s">
        <v>2</v>
      </c>
      <c r="B48" s="268" t="n">
        <v>204</v>
      </c>
      <c r="C48" s="159"/>
      <c r="D48" s="278" t="s">
        <v>262</v>
      </c>
      <c r="E48" s="270" t="n">
        <v>590</v>
      </c>
      <c r="F48" s="271" t="s">
        <v>95</v>
      </c>
      <c r="G48" s="267" t="n">
        <v>0</v>
      </c>
      <c r="H48" s="140" t="n">
        <f aca="false">G48*E48</f>
        <v>0</v>
      </c>
      <c r="J48" s="276"/>
    </row>
    <row r="49" s="275" customFormat="true" ht="25.5" hidden="false" customHeight="false" outlineLevel="0" collapsed="false">
      <c r="A49" s="133" t="s">
        <v>2</v>
      </c>
      <c r="B49" s="134" t="n">
        <v>205</v>
      </c>
      <c r="C49" s="159"/>
      <c r="D49" s="278" t="s">
        <v>298</v>
      </c>
      <c r="E49" s="270" t="n">
        <v>1760</v>
      </c>
      <c r="F49" s="271" t="s">
        <v>95</v>
      </c>
      <c r="G49" s="267" t="n">
        <v>0</v>
      </c>
      <c r="H49" s="140" t="n">
        <f aca="false">G49*E49</f>
        <v>0</v>
      </c>
      <c r="J49" s="276"/>
    </row>
    <row r="50" s="275" customFormat="true" ht="25.5" hidden="false" customHeight="false" outlineLevel="0" collapsed="false">
      <c r="A50" s="133" t="s">
        <v>2</v>
      </c>
      <c r="B50" s="268" t="n">
        <v>206</v>
      </c>
      <c r="C50" s="159"/>
      <c r="D50" s="278" t="s">
        <v>299</v>
      </c>
      <c r="E50" s="270" t="n">
        <v>1610</v>
      </c>
      <c r="F50" s="271" t="s">
        <v>95</v>
      </c>
      <c r="G50" s="267" t="n">
        <v>0</v>
      </c>
      <c r="H50" s="140" t="n">
        <f aca="false">G50*E50</f>
        <v>0</v>
      </c>
      <c r="J50" s="276"/>
    </row>
    <row r="51" s="275" customFormat="true" ht="12.75" hidden="false" customHeight="false" outlineLevel="0" collapsed="false">
      <c r="A51" s="133" t="s">
        <v>2</v>
      </c>
      <c r="B51" s="134" t="n">
        <v>207</v>
      </c>
      <c r="C51" s="159"/>
      <c r="D51" s="272" t="s">
        <v>300</v>
      </c>
      <c r="E51" s="270" t="n">
        <v>40</v>
      </c>
      <c r="F51" s="271" t="s">
        <v>95</v>
      </c>
      <c r="G51" s="267" t="n">
        <v>0</v>
      </c>
      <c r="H51" s="140" t="n">
        <f aca="false">G51*E51</f>
        <v>0</v>
      </c>
      <c r="J51" s="276"/>
    </row>
    <row r="52" s="275" customFormat="true" ht="12.75" hidden="false" customHeight="false" outlineLevel="0" collapsed="false">
      <c r="A52" s="133" t="s">
        <v>2</v>
      </c>
      <c r="B52" s="268" t="n">
        <v>208</v>
      </c>
      <c r="C52" s="159"/>
      <c r="D52" s="272" t="s">
        <v>301</v>
      </c>
      <c r="E52" s="270" t="n">
        <v>50</v>
      </c>
      <c r="F52" s="271" t="s">
        <v>95</v>
      </c>
      <c r="G52" s="267" t="n">
        <v>0</v>
      </c>
      <c r="H52" s="140" t="n">
        <f aca="false">G52*E52</f>
        <v>0</v>
      </c>
      <c r="J52" s="276"/>
    </row>
    <row r="53" s="217" customFormat="true" ht="12.75" hidden="false" customHeight="false" outlineLevel="0" collapsed="false">
      <c r="A53" s="142" t="s">
        <v>102</v>
      </c>
      <c r="B53" s="143" t="s">
        <v>102</v>
      </c>
      <c r="C53" s="200"/>
      <c r="D53" s="215" t="s">
        <v>238</v>
      </c>
      <c r="E53" s="216"/>
      <c r="F53" s="216"/>
      <c r="G53" s="216"/>
      <c r="H53" s="149"/>
      <c r="J53" s="274"/>
    </row>
    <row r="54" s="221" customFormat="true" ht="25.5" hidden="false" customHeight="false" outlineLevel="0" collapsed="false">
      <c r="A54" s="133" t="s">
        <v>2</v>
      </c>
      <c r="B54" s="268" t="n">
        <v>209</v>
      </c>
      <c r="C54" s="218"/>
      <c r="D54" s="219" t="s">
        <v>239</v>
      </c>
      <c r="E54" s="270" t="n">
        <v>20</v>
      </c>
      <c r="F54" s="281" t="s">
        <v>35</v>
      </c>
      <c r="G54" s="267" t="n">
        <v>0</v>
      </c>
      <c r="H54" s="140" t="n">
        <f aca="false">G54*E54</f>
        <v>0</v>
      </c>
    </row>
    <row r="55" s="217" customFormat="true" ht="13.5" hidden="false" customHeight="false" outlineLevel="0" collapsed="false">
      <c r="A55" s="282"/>
      <c r="B55" s="283"/>
      <c r="C55" s="284"/>
      <c r="D55" s="285"/>
      <c r="E55" s="286"/>
      <c r="F55" s="287"/>
      <c r="G55" s="287"/>
      <c r="H55" s="288"/>
      <c r="J55" s="274"/>
    </row>
  </sheetData>
  <sheetProtection sheet="true"/>
  <protectedRanges>
    <protectedRange name="Oblast1" sqref="G6:G17 G19:G24 G26:G27 G29 G31:G52 G54"/>
  </protectedRanges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true" verticalCentered="false"/>
  <pageMargins left="0.433333333333333" right="0.275694444444444" top="0.747916666666667" bottom="0.550694444444445" header="0.39375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UPOL, Ha Hradě 5 Olomouc&amp;RZak.č. 15-2900-0125</oddHeader>
    <oddFooter>&amp;LTechniserv spol. s r.o.&amp;C&amp;P&amp;RRevize 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40" activeCellId="0" sqref="D4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252" width="9.32"/>
    <col collapsed="false" customWidth="true" hidden="false" outlineLevel="0" max="2" min="2" style="252" width="5.49"/>
    <col collapsed="false" customWidth="true" hidden="false" outlineLevel="0" max="3" min="3" style="253" width="11.32"/>
    <col collapsed="false" customWidth="true" hidden="false" outlineLevel="0" max="4" min="4" style="254" width="61.82"/>
    <col collapsed="false" customWidth="true" hidden="false" outlineLevel="0" max="5" min="5" style="255" width="11.99"/>
    <col collapsed="false" customWidth="true" hidden="false" outlineLevel="0" max="6" min="6" style="255" width="12.65"/>
    <col collapsed="false" customWidth="true" hidden="false" outlineLevel="0" max="7" min="7" style="256" width="11.49"/>
    <col collapsed="false" customWidth="true" hidden="false" outlineLevel="0" max="8" min="8" style="257" width="15.32"/>
    <col collapsed="false" customWidth="false" hidden="false" outlineLevel="0" max="257" min="9" style="192" width="9.32"/>
  </cols>
  <sheetData>
    <row r="1" s="125" customFormat="true" ht="18.6" hidden="false" customHeight="true" outlineLevel="0" collapsed="false">
      <c r="A1" s="121" t="s">
        <v>74</v>
      </c>
      <c r="B1" s="121"/>
      <c r="C1" s="122" t="s">
        <v>75</v>
      </c>
      <c r="D1" s="122" t="s">
        <v>76</v>
      </c>
      <c r="E1" s="123" t="s">
        <v>77</v>
      </c>
      <c r="F1" s="122" t="s">
        <v>8</v>
      </c>
      <c r="G1" s="122" t="s">
        <v>78</v>
      </c>
      <c r="H1" s="124" t="s">
        <v>79</v>
      </c>
    </row>
    <row r="2" s="125" customFormat="true" ht="18.6" hidden="false" customHeight="true" outlineLevel="0" collapsed="false">
      <c r="A2" s="121"/>
      <c r="B2" s="121"/>
      <c r="C2" s="122"/>
      <c r="D2" s="122"/>
      <c r="E2" s="123"/>
      <c r="F2" s="122"/>
      <c r="G2" s="122"/>
      <c r="H2" s="124"/>
    </row>
    <row r="3" s="125" customFormat="true" ht="18.6" hidden="false" customHeight="true" outlineLevel="0" collapsed="false">
      <c r="A3" s="126"/>
      <c r="B3" s="126"/>
      <c r="C3" s="127" t="s">
        <v>80</v>
      </c>
      <c r="D3" s="128" t="s">
        <v>81</v>
      </c>
      <c r="E3" s="129"/>
      <c r="F3" s="130"/>
      <c r="G3" s="131" t="s">
        <v>82</v>
      </c>
      <c r="H3" s="132" t="n">
        <f aca="false">SUM(H6:H63)</f>
        <v>0</v>
      </c>
    </row>
    <row r="4" s="141" customFormat="true" ht="12.75" hidden="false" customHeight="false" outlineLevel="0" collapsed="false">
      <c r="A4" s="133"/>
      <c r="B4" s="134"/>
      <c r="C4" s="135"/>
      <c r="D4" s="136"/>
      <c r="E4" s="137"/>
      <c r="F4" s="138"/>
      <c r="G4" s="139"/>
      <c r="H4" s="140"/>
    </row>
    <row r="5" customFormat="false" ht="15.75" hidden="false" customHeight="false" outlineLevel="0" collapsed="false">
      <c r="A5" s="142" t="s">
        <v>102</v>
      </c>
      <c r="B5" s="260"/>
      <c r="C5" s="200"/>
      <c r="D5" s="145" t="s">
        <v>302</v>
      </c>
      <c r="E5" s="261"/>
      <c r="F5" s="261"/>
      <c r="G5" s="262"/>
      <c r="H5" s="149"/>
    </row>
    <row r="6" s="217" customFormat="true" ht="12.75" hidden="false" customHeight="false" outlineLevel="0" collapsed="false">
      <c r="A6" s="133" t="s">
        <v>2</v>
      </c>
      <c r="B6" s="134" t="n">
        <v>210</v>
      </c>
      <c r="C6" s="159"/>
      <c r="D6" s="272" t="s">
        <v>303</v>
      </c>
      <c r="E6" s="270" t="n">
        <v>1</v>
      </c>
      <c r="F6" s="271" t="s">
        <v>85</v>
      </c>
      <c r="G6" s="267" t="n">
        <v>0</v>
      </c>
      <c r="H6" s="140" t="n">
        <f aca="false">G6*E6</f>
        <v>0</v>
      </c>
    </row>
    <row r="7" s="275" customFormat="true" ht="25.5" hidden="false" customHeight="false" outlineLevel="0" collapsed="false">
      <c r="A7" s="133" t="s">
        <v>2</v>
      </c>
      <c r="B7" s="134" t="n">
        <v>211</v>
      </c>
      <c r="C7" s="159"/>
      <c r="D7" s="272" t="s">
        <v>304</v>
      </c>
      <c r="E7" s="270" t="n">
        <v>21</v>
      </c>
      <c r="F7" s="271" t="s">
        <v>85</v>
      </c>
      <c r="G7" s="267" t="n">
        <v>0</v>
      </c>
      <c r="H7" s="140" t="n">
        <f aca="false">G7*E7</f>
        <v>0</v>
      </c>
    </row>
    <row r="8" s="275" customFormat="true" ht="12.75" hidden="false" customHeight="false" outlineLevel="0" collapsed="false">
      <c r="A8" s="133" t="s">
        <v>2</v>
      </c>
      <c r="B8" s="134" t="n">
        <v>212</v>
      </c>
      <c r="C8" s="159"/>
      <c r="D8" s="272" t="s">
        <v>305</v>
      </c>
      <c r="E8" s="270" t="n">
        <v>21</v>
      </c>
      <c r="F8" s="271" t="s">
        <v>85</v>
      </c>
      <c r="G8" s="267" t="n">
        <v>0</v>
      </c>
      <c r="H8" s="140" t="n">
        <f aca="false">G8*E8</f>
        <v>0</v>
      </c>
    </row>
    <row r="9" s="275" customFormat="true" ht="25.5" hidden="false" customHeight="false" outlineLevel="0" collapsed="false">
      <c r="A9" s="133" t="s">
        <v>2</v>
      </c>
      <c r="B9" s="134" t="n">
        <v>213</v>
      </c>
      <c r="C9" s="159"/>
      <c r="D9" s="272" t="s">
        <v>306</v>
      </c>
      <c r="E9" s="270" t="n">
        <v>20</v>
      </c>
      <c r="F9" s="271" t="s">
        <v>85</v>
      </c>
      <c r="G9" s="267" t="n">
        <v>0</v>
      </c>
      <c r="H9" s="140" t="n">
        <f aca="false">G9*E9</f>
        <v>0</v>
      </c>
    </row>
    <row r="10" s="275" customFormat="true" ht="25.5" hidden="false" customHeight="false" outlineLevel="0" collapsed="false">
      <c r="A10" s="133" t="s">
        <v>2</v>
      </c>
      <c r="B10" s="134" t="n">
        <v>214</v>
      </c>
      <c r="C10" s="159"/>
      <c r="D10" s="272" t="s">
        <v>273</v>
      </c>
      <c r="E10" s="270" t="n">
        <v>20</v>
      </c>
      <c r="F10" s="271" t="s">
        <v>85</v>
      </c>
      <c r="G10" s="267" t="n">
        <v>0</v>
      </c>
      <c r="H10" s="140" t="n">
        <f aca="false">G10*E10</f>
        <v>0</v>
      </c>
    </row>
    <row r="11" s="275" customFormat="true" ht="38.25" hidden="false" customHeight="false" outlineLevel="0" collapsed="false">
      <c r="A11" s="133" t="s">
        <v>2</v>
      </c>
      <c r="B11" s="134" t="n">
        <v>215</v>
      </c>
      <c r="C11" s="159"/>
      <c r="D11" s="272" t="s">
        <v>307</v>
      </c>
      <c r="E11" s="270" t="n">
        <v>20</v>
      </c>
      <c r="F11" s="271" t="s">
        <v>85</v>
      </c>
      <c r="G11" s="267" t="n">
        <v>0</v>
      </c>
      <c r="H11" s="140" t="n">
        <f aca="false">G11*E11</f>
        <v>0</v>
      </c>
    </row>
    <row r="12" s="275" customFormat="true" ht="12.75" hidden="false" customHeight="false" outlineLevel="0" collapsed="false">
      <c r="A12" s="133" t="s">
        <v>2</v>
      </c>
      <c r="B12" s="134" t="n">
        <v>216</v>
      </c>
      <c r="C12" s="159"/>
      <c r="D12" s="272" t="s">
        <v>308</v>
      </c>
      <c r="E12" s="270" t="n">
        <v>1</v>
      </c>
      <c r="F12" s="271" t="s">
        <v>85</v>
      </c>
      <c r="G12" s="267" t="n">
        <v>0</v>
      </c>
      <c r="H12" s="140" t="n">
        <f aca="false">G12*E12</f>
        <v>0</v>
      </c>
    </row>
    <row r="13" s="217" customFormat="true" ht="12.75" hidden="false" customHeight="false" outlineLevel="0" collapsed="false">
      <c r="A13" s="133" t="s">
        <v>2</v>
      </c>
      <c r="B13" s="134" t="n">
        <v>217</v>
      </c>
      <c r="C13" s="159"/>
      <c r="D13" s="269" t="s">
        <v>267</v>
      </c>
      <c r="E13" s="270" t="n">
        <v>1</v>
      </c>
      <c r="F13" s="271" t="s">
        <v>85</v>
      </c>
      <c r="G13" s="267" t="n">
        <v>0</v>
      </c>
      <c r="H13" s="140" t="n">
        <f aca="false">G13*E13</f>
        <v>0</v>
      </c>
    </row>
    <row r="14" customFormat="false" ht="15.75" hidden="false" customHeight="false" outlineLevel="0" collapsed="false">
      <c r="A14" s="142"/>
      <c r="B14" s="260"/>
      <c r="C14" s="200"/>
      <c r="D14" s="145" t="s">
        <v>246</v>
      </c>
      <c r="E14" s="261"/>
      <c r="F14" s="261"/>
      <c r="G14" s="261"/>
      <c r="H14" s="149" t="n">
        <f aca="false">G14*E14</f>
        <v>0</v>
      </c>
    </row>
    <row r="15" s="275" customFormat="true" ht="25.5" hidden="false" customHeight="false" outlineLevel="0" collapsed="false">
      <c r="A15" s="133" t="s">
        <v>2</v>
      </c>
      <c r="B15" s="134" t="n">
        <v>218</v>
      </c>
      <c r="C15" s="159"/>
      <c r="D15" s="278" t="s">
        <v>309</v>
      </c>
      <c r="E15" s="270" t="n">
        <v>880</v>
      </c>
      <c r="F15" s="271" t="s">
        <v>95</v>
      </c>
      <c r="G15" s="267" t="n">
        <v>0</v>
      </c>
      <c r="H15" s="140" t="n">
        <f aca="false">G15*E15</f>
        <v>0</v>
      </c>
    </row>
    <row r="16" s="275" customFormat="true" ht="25.5" hidden="false" customHeight="false" outlineLevel="0" collapsed="false">
      <c r="A16" s="133" t="s">
        <v>2</v>
      </c>
      <c r="B16" s="134" t="n">
        <v>219</v>
      </c>
      <c r="C16" s="159"/>
      <c r="D16" s="278" t="s">
        <v>310</v>
      </c>
      <c r="E16" s="270" t="n">
        <v>90</v>
      </c>
      <c r="F16" s="271" t="s">
        <v>95</v>
      </c>
      <c r="G16" s="267" t="n">
        <v>0</v>
      </c>
      <c r="H16" s="140" t="n">
        <f aca="false">G16*E16</f>
        <v>0</v>
      </c>
    </row>
    <row r="17" s="275" customFormat="true" ht="12.75" hidden="false" customHeight="false" outlineLevel="0" collapsed="false">
      <c r="A17" s="133" t="s">
        <v>2</v>
      </c>
      <c r="B17" s="134" t="n">
        <v>220</v>
      </c>
      <c r="C17" s="159"/>
      <c r="D17" s="289" t="s">
        <v>311</v>
      </c>
      <c r="E17" s="270" t="n">
        <v>500</v>
      </c>
      <c r="F17" s="271" t="s">
        <v>95</v>
      </c>
      <c r="G17" s="267" t="n">
        <v>0</v>
      </c>
      <c r="H17" s="140" t="n">
        <f aca="false">G17*E17</f>
        <v>0</v>
      </c>
    </row>
    <row r="18" s="275" customFormat="true" ht="12.75" hidden="false" customHeight="false" outlineLevel="0" collapsed="false">
      <c r="A18" s="133" t="s">
        <v>2</v>
      </c>
      <c r="B18" s="134" t="n">
        <v>221</v>
      </c>
      <c r="C18" s="159"/>
      <c r="D18" s="272" t="s">
        <v>312</v>
      </c>
      <c r="E18" s="270" t="n">
        <v>30</v>
      </c>
      <c r="F18" s="271" t="s">
        <v>95</v>
      </c>
      <c r="G18" s="267" t="n">
        <v>0</v>
      </c>
      <c r="H18" s="140" t="n">
        <f aca="false">G18*E18</f>
        <v>0</v>
      </c>
    </row>
    <row r="19" s="275" customFormat="true" ht="12.75" hidden="false" customHeight="false" outlineLevel="0" collapsed="false">
      <c r="A19" s="133" t="s">
        <v>2</v>
      </c>
      <c r="B19" s="134" t="n">
        <v>222</v>
      </c>
      <c r="C19" s="159"/>
      <c r="D19" s="272" t="s">
        <v>313</v>
      </c>
      <c r="E19" s="270" t="n">
        <v>20</v>
      </c>
      <c r="F19" s="271" t="s">
        <v>95</v>
      </c>
      <c r="G19" s="267" t="n">
        <v>0</v>
      </c>
      <c r="H19" s="140" t="n">
        <f aca="false">G19*E19</f>
        <v>0</v>
      </c>
    </row>
    <row r="20" customFormat="false" ht="15.75" hidden="false" customHeight="false" outlineLevel="0" collapsed="false">
      <c r="A20" s="142" t="s">
        <v>102</v>
      </c>
      <c r="B20" s="260" t="s">
        <v>102</v>
      </c>
      <c r="C20" s="200"/>
      <c r="D20" s="145" t="s">
        <v>249</v>
      </c>
      <c r="E20" s="261"/>
      <c r="F20" s="261"/>
      <c r="G20" s="261"/>
      <c r="H20" s="149" t="n">
        <f aca="false">G20*E20</f>
        <v>0</v>
      </c>
    </row>
    <row r="21" s="217" customFormat="true" ht="12.75" hidden="false" customHeight="false" outlineLevel="0" collapsed="false">
      <c r="A21" s="133" t="s">
        <v>2</v>
      </c>
      <c r="B21" s="134" t="n">
        <v>223</v>
      </c>
      <c r="C21" s="159"/>
      <c r="D21" s="279" t="s">
        <v>250</v>
      </c>
      <c r="E21" s="270" t="n">
        <v>1300</v>
      </c>
      <c r="F21" s="271" t="s">
        <v>95</v>
      </c>
      <c r="G21" s="267" t="n">
        <v>0</v>
      </c>
      <c r="H21" s="140" t="n">
        <f aca="false">G21*E21</f>
        <v>0</v>
      </c>
    </row>
    <row r="22" s="217" customFormat="true" ht="12.75" hidden="false" customHeight="false" outlineLevel="0" collapsed="false">
      <c r="A22" s="133" t="s">
        <v>2</v>
      </c>
      <c r="B22" s="134" t="n">
        <v>224</v>
      </c>
      <c r="C22" s="159"/>
      <c r="D22" s="279" t="s">
        <v>124</v>
      </c>
      <c r="E22" s="270" t="n">
        <v>260</v>
      </c>
      <c r="F22" s="271" t="s">
        <v>85</v>
      </c>
      <c r="G22" s="267" t="n">
        <v>0</v>
      </c>
      <c r="H22" s="140" t="n">
        <f aca="false">G22*E22</f>
        <v>0</v>
      </c>
    </row>
    <row r="23" s="217" customFormat="true" ht="12.75" hidden="false" customHeight="false" outlineLevel="0" collapsed="false">
      <c r="A23" s="133" t="s">
        <v>2</v>
      </c>
      <c r="B23" s="134" t="n">
        <v>225</v>
      </c>
      <c r="C23" s="159"/>
      <c r="D23" s="279" t="s">
        <v>251</v>
      </c>
      <c r="E23" s="270" t="n">
        <v>1300</v>
      </c>
      <c r="F23" s="271" t="s">
        <v>95</v>
      </c>
      <c r="G23" s="267" t="n">
        <v>0</v>
      </c>
      <c r="H23" s="140" t="n">
        <f aca="false">G23*E23</f>
        <v>0</v>
      </c>
    </row>
    <row r="24" customFormat="false" ht="15.75" hidden="false" customHeight="false" outlineLevel="0" collapsed="false">
      <c r="A24" s="142" t="s">
        <v>102</v>
      </c>
      <c r="B24" s="260"/>
      <c r="C24" s="200"/>
      <c r="D24" s="145" t="s">
        <v>314</v>
      </c>
      <c r="E24" s="261"/>
      <c r="F24" s="261"/>
      <c r="G24" s="261"/>
      <c r="H24" s="149"/>
    </row>
    <row r="25" s="217" customFormat="true" ht="12.75" hidden="false" customHeight="false" outlineLevel="0" collapsed="false">
      <c r="A25" s="133" t="s">
        <v>2</v>
      </c>
      <c r="B25" s="134" t="n">
        <v>226</v>
      </c>
      <c r="C25" s="159"/>
      <c r="D25" s="272" t="s">
        <v>315</v>
      </c>
      <c r="E25" s="270" t="n">
        <v>1</v>
      </c>
      <c r="F25" s="271" t="s">
        <v>85</v>
      </c>
      <c r="G25" s="267" t="n">
        <v>0</v>
      </c>
      <c r="H25" s="140" t="n">
        <f aca="false">G25*E25</f>
        <v>0</v>
      </c>
    </row>
    <row r="26" s="275" customFormat="true" ht="25.5" hidden="false" customHeight="false" outlineLevel="0" collapsed="false">
      <c r="A26" s="133" t="s">
        <v>2</v>
      </c>
      <c r="B26" s="134" t="n">
        <v>227</v>
      </c>
      <c r="C26" s="159"/>
      <c r="D26" s="272" t="s">
        <v>316</v>
      </c>
      <c r="E26" s="270" t="n">
        <v>21</v>
      </c>
      <c r="F26" s="271" t="s">
        <v>85</v>
      </c>
      <c r="G26" s="267" t="n">
        <v>0</v>
      </c>
      <c r="H26" s="140" t="n">
        <f aca="false">G26*E26</f>
        <v>0</v>
      </c>
      <c r="J26" s="276"/>
      <c r="K26" s="276"/>
      <c r="L26" s="276"/>
      <c r="M26" s="276"/>
      <c r="N26" s="290"/>
    </row>
    <row r="27" s="275" customFormat="true" ht="12.75" hidden="false" customHeight="false" outlineLevel="0" collapsed="false">
      <c r="A27" s="133" t="s">
        <v>2</v>
      </c>
      <c r="B27" s="134" t="n">
        <v>228</v>
      </c>
      <c r="C27" s="159"/>
      <c r="D27" s="272" t="s">
        <v>317</v>
      </c>
      <c r="E27" s="270" t="n">
        <v>21</v>
      </c>
      <c r="F27" s="271" t="s">
        <v>85</v>
      </c>
      <c r="G27" s="267" t="n">
        <v>0</v>
      </c>
      <c r="H27" s="140" t="n">
        <f aca="false">G27*E27</f>
        <v>0</v>
      </c>
    </row>
    <row r="28" s="275" customFormat="true" ht="25.5" hidden="false" customHeight="false" outlineLevel="0" collapsed="false">
      <c r="A28" s="133" t="s">
        <v>2</v>
      </c>
      <c r="B28" s="134" t="n">
        <v>229</v>
      </c>
      <c r="C28" s="159"/>
      <c r="D28" s="272" t="s">
        <v>318</v>
      </c>
      <c r="E28" s="270" t="n">
        <v>19</v>
      </c>
      <c r="F28" s="271" t="s">
        <v>85</v>
      </c>
      <c r="G28" s="267" t="n">
        <v>0</v>
      </c>
      <c r="H28" s="140" t="n">
        <f aca="false">G28*E28</f>
        <v>0</v>
      </c>
      <c r="J28" s="276"/>
    </row>
    <row r="29" s="275" customFormat="true" ht="12.75" hidden="false" customHeight="false" outlineLevel="0" collapsed="false">
      <c r="A29" s="133" t="s">
        <v>2</v>
      </c>
      <c r="B29" s="134" t="n">
        <v>230</v>
      </c>
      <c r="C29" s="159"/>
      <c r="D29" s="272" t="s">
        <v>319</v>
      </c>
      <c r="E29" s="270" t="n">
        <v>19</v>
      </c>
      <c r="F29" s="271" t="s">
        <v>85</v>
      </c>
      <c r="G29" s="267" t="n">
        <v>0</v>
      </c>
      <c r="H29" s="140" t="n">
        <f aca="false">G29*E29</f>
        <v>0</v>
      </c>
    </row>
    <row r="30" s="275" customFormat="true" ht="12.75" hidden="false" customHeight="true" outlineLevel="0" collapsed="false">
      <c r="A30" s="133" t="s">
        <v>2</v>
      </c>
      <c r="B30" s="134" t="n">
        <v>231</v>
      </c>
      <c r="C30" s="159"/>
      <c r="D30" s="272" t="s">
        <v>320</v>
      </c>
      <c r="E30" s="270" t="n">
        <v>19</v>
      </c>
      <c r="F30" s="271" t="s">
        <v>85</v>
      </c>
      <c r="G30" s="267" t="n">
        <v>0</v>
      </c>
      <c r="H30" s="140" t="n">
        <f aca="false">G30*E30</f>
        <v>0</v>
      </c>
    </row>
    <row r="31" customFormat="false" ht="15.75" hidden="false" customHeight="false" outlineLevel="0" collapsed="false">
      <c r="A31" s="133" t="s">
        <v>2</v>
      </c>
      <c r="B31" s="134" t="n">
        <v>232</v>
      </c>
      <c r="C31" s="159"/>
      <c r="D31" s="272" t="s">
        <v>321</v>
      </c>
      <c r="E31" s="270" t="n">
        <v>1</v>
      </c>
      <c r="F31" s="271" t="s">
        <v>85</v>
      </c>
      <c r="G31" s="267" t="n">
        <v>0</v>
      </c>
      <c r="H31" s="140" t="n">
        <f aca="false">G31*E31</f>
        <v>0</v>
      </c>
    </row>
    <row r="32" s="217" customFormat="true" ht="12.75" hidden="false" customHeight="false" outlineLevel="0" collapsed="false">
      <c r="A32" s="133" t="s">
        <v>2</v>
      </c>
      <c r="B32" s="134" t="n">
        <v>233</v>
      </c>
      <c r="C32" s="159"/>
      <c r="D32" s="269" t="s">
        <v>322</v>
      </c>
      <c r="E32" s="270" t="n">
        <v>1</v>
      </c>
      <c r="F32" s="271" t="s">
        <v>85</v>
      </c>
      <c r="G32" s="267" t="n">
        <v>0</v>
      </c>
      <c r="H32" s="140" t="n">
        <f aca="false">G32*E32</f>
        <v>0</v>
      </c>
    </row>
    <row r="33" s="275" customFormat="true" ht="12.75" hidden="false" customHeight="false" outlineLevel="0" collapsed="false">
      <c r="A33" s="133" t="s">
        <v>2</v>
      </c>
      <c r="B33" s="134" t="n">
        <v>234</v>
      </c>
      <c r="C33" s="159"/>
      <c r="D33" s="277" t="s">
        <v>323</v>
      </c>
      <c r="E33" s="270" t="n">
        <v>1300</v>
      </c>
      <c r="F33" s="271" t="s">
        <v>95</v>
      </c>
      <c r="G33" s="267" t="n">
        <v>0</v>
      </c>
      <c r="H33" s="140" t="n">
        <f aca="false">G33*E33</f>
        <v>0</v>
      </c>
    </row>
    <row r="34" s="275" customFormat="true" ht="25.5" hidden="false" customHeight="false" outlineLevel="0" collapsed="false">
      <c r="A34" s="133" t="s">
        <v>2</v>
      </c>
      <c r="B34" s="134" t="n">
        <v>235</v>
      </c>
      <c r="C34" s="159"/>
      <c r="D34" s="277" t="s">
        <v>259</v>
      </c>
      <c r="E34" s="270" t="n">
        <v>20</v>
      </c>
      <c r="F34" s="271" t="s">
        <v>85</v>
      </c>
      <c r="G34" s="267" t="n">
        <v>0</v>
      </c>
      <c r="H34" s="140" t="n">
        <f aca="false">G34*E34</f>
        <v>0</v>
      </c>
    </row>
    <row r="35" s="275" customFormat="true" ht="25.5" hidden="false" customHeight="false" outlineLevel="0" collapsed="false">
      <c r="A35" s="133" t="s">
        <v>2</v>
      </c>
      <c r="B35" s="134" t="n">
        <v>236</v>
      </c>
      <c r="C35" s="159"/>
      <c r="D35" s="277" t="s">
        <v>260</v>
      </c>
      <c r="E35" s="270" t="n">
        <v>260</v>
      </c>
      <c r="F35" s="271" t="s">
        <v>85</v>
      </c>
      <c r="G35" s="267" t="n">
        <v>0</v>
      </c>
      <c r="H35" s="140" t="n">
        <f aca="false">G35*E35</f>
        <v>0</v>
      </c>
    </row>
    <row r="36" s="275" customFormat="true" ht="12.75" hidden="false" customHeight="false" outlineLevel="0" collapsed="false">
      <c r="A36" s="133" t="s">
        <v>2</v>
      </c>
      <c r="B36" s="134" t="n">
        <v>237</v>
      </c>
      <c r="C36" s="159"/>
      <c r="D36" s="277" t="s">
        <v>160</v>
      </c>
      <c r="E36" s="270" t="n">
        <v>1300</v>
      </c>
      <c r="F36" s="271" t="s">
        <v>95</v>
      </c>
      <c r="G36" s="267" t="n">
        <v>0</v>
      </c>
      <c r="H36" s="140" t="n">
        <f aca="false">G36*E36</f>
        <v>0</v>
      </c>
    </row>
    <row r="37" s="275" customFormat="true" ht="25.5" hidden="false" customHeight="false" outlineLevel="0" collapsed="false">
      <c r="A37" s="133" t="s">
        <v>2</v>
      </c>
      <c r="B37" s="134" t="n">
        <v>238</v>
      </c>
      <c r="C37" s="159"/>
      <c r="D37" s="277" t="s">
        <v>261</v>
      </c>
      <c r="E37" s="270" t="n">
        <v>260</v>
      </c>
      <c r="F37" s="271" t="s">
        <v>85</v>
      </c>
      <c r="G37" s="267" t="n">
        <v>0</v>
      </c>
      <c r="H37" s="140" t="n">
        <f aca="false">G37*E37</f>
        <v>0</v>
      </c>
    </row>
    <row r="38" s="275" customFormat="true" ht="12.75" hidden="false" customHeight="false" outlineLevel="0" collapsed="false">
      <c r="A38" s="133" t="s">
        <v>2</v>
      </c>
      <c r="B38" s="134" t="n">
        <v>239</v>
      </c>
      <c r="C38" s="159"/>
      <c r="D38" s="277" t="s">
        <v>161</v>
      </c>
      <c r="E38" s="270" t="n">
        <v>1300</v>
      </c>
      <c r="F38" s="271" t="s">
        <v>95</v>
      </c>
      <c r="G38" s="267" t="n">
        <v>0</v>
      </c>
      <c r="H38" s="140" t="n">
        <f aca="false">G38*E38</f>
        <v>0</v>
      </c>
    </row>
    <row r="39" s="275" customFormat="true" ht="12.75" hidden="false" customHeight="false" outlineLevel="0" collapsed="false">
      <c r="A39" s="133" t="s">
        <v>2</v>
      </c>
      <c r="B39" s="134" t="n">
        <v>240</v>
      </c>
      <c r="C39" s="159"/>
      <c r="D39" s="277" t="s">
        <v>162</v>
      </c>
      <c r="E39" s="270" t="n">
        <v>20</v>
      </c>
      <c r="F39" s="271" t="s">
        <v>85</v>
      </c>
      <c r="G39" s="267" t="n">
        <v>0</v>
      </c>
      <c r="H39" s="140" t="n">
        <f aca="false">G39*E39</f>
        <v>0</v>
      </c>
    </row>
    <row r="40" s="275" customFormat="true" ht="25.5" hidden="false" customHeight="false" outlineLevel="0" collapsed="false">
      <c r="A40" s="133" t="s">
        <v>2</v>
      </c>
      <c r="B40" s="134" t="n">
        <v>241</v>
      </c>
      <c r="C40" s="159"/>
      <c r="D40" s="278" t="s">
        <v>324</v>
      </c>
      <c r="E40" s="270" t="n">
        <v>880</v>
      </c>
      <c r="F40" s="271" t="s">
        <v>95</v>
      </c>
      <c r="G40" s="267" t="n">
        <v>0</v>
      </c>
      <c r="H40" s="140" t="n">
        <f aca="false">G40*E40</f>
        <v>0</v>
      </c>
    </row>
    <row r="41" s="275" customFormat="true" ht="25.5" hidden="false" customHeight="false" outlineLevel="0" collapsed="false">
      <c r="A41" s="133" t="s">
        <v>2</v>
      </c>
      <c r="B41" s="134" t="n">
        <v>242</v>
      </c>
      <c r="C41" s="159"/>
      <c r="D41" s="278" t="s">
        <v>325</v>
      </c>
      <c r="E41" s="270" t="n">
        <v>90</v>
      </c>
      <c r="F41" s="271" t="s">
        <v>95</v>
      </c>
      <c r="G41" s="267" t="n">
        <v>0</v>
      </c>
      <c r="H41" s="140" t="n">
        <f aca="false">G41*E41</f>
        <v>0</v>
      </c>
    </row>
    <row r="42" s="275" customFormat="true" ht="12.75" hidden="false" customHeight="false" outlineLevel="0" collapsed="false">
      <c r="A42" s="133" t="s">
        <v>2</v>
      </c>
      <c r="B42" s="134" t="n">
        <v>243</v>
      </c>
      <c r="C42" s="159"/>
      <c r="D42" s="289" t="s">
        <v>326</v>
      </c>
      <c r="E42" s="270" t="n">
        <v>500</v>
      </c>
      <c r="F42" s="271" t="s">
        <v>95</v>
      </c>
      <c r="G42" s="267" t="n">
        <v>0</v>
      </c>
      <c r="H42" s="140" t="n">
        <f aca="false">G42*E42</f>
        <v>0</v>
      </c>
    </row>
    <row r="43" s="275" customFormat="true" ht="12.75" hidden="false" customHeight="false" outlineLevel="0" collapsed="false">
      <c r="A43" s="133" t="s">
        <v>2</v>
      </c>
      <c r="B43" s="134" t="n">
        <v>244</v>
      </c>
      <c r="C43" s="159"/>
      <c r="D43" s="272" t="s">
        <v>300</v>
      </c>
      <c r="E43" s="270" t="n">
        <v>30</v>
      </c>
      <c r="F43" s="271" t="s">
        <v>95</v>
      </c>
      <c r="G43" s="267" t="n">
        <v>0</v>
      </c>
      <c r="H43" s="140" t="n">
        <f aca="false">G43*E43</f>
        <v>0</v>
      </c>
    </row>
    <row r="44" s="275" customFormat="true" ht="12.75" hidden="false" customHeight="false" outlineLevel="0" collapsed="false">
      <c r="A44" s="133" t="s">
        <v>2</v>
      </c>
      <c r="B44" s="134" t="n">
        <v>245</v>
      </c>
      <c r="C44" s="159"/>
      <c r="D44" s="272" t="s">
        <v>301</v>
      </c>
      <c r="E44" s="270" t="n">
        <v>20</v>
      </c>
      <c r="F44" s="271" t="s">
        <v>95</v>
      </c>
      <c r="G44" s="267" t="n">
        <v>0</v>
      </c>
      <c r="H44" s="140" t="n">
        <f aca="false">G44*E44</f>
        <v>0</v>
      </c>
    </row>
    <row r="45" s="217" customFormat="true" ht="12.75" hidden="false" customHeight="false" outlineLevel="0" collapsed="false">
      <c r="A45" s="142" t="s">
        <v>102</v>
      </c>
      <c r="B45" s="143" t="s">
        <v>102</v>
      </c>
      <c r="C45" s="200"/>
      <c r="D45" s="215" t="s">
        <v>238</v>
      </c>
      <c r="E45" s="216"/>
      <c r="F45" s="216"/>
      <c r="G45" s="216"/>
      <c r="H45" s="149"/>
    </row>
    <row r="46" s="221" customFormat="true" ht="12.75" hidden="false" customHeight="false" outlineLevel="0" collapsed="false">
      <c r="A46" s="133" t="s">
        <v>2</v>
      </c>
      <c r="B46" s="134" t="n">
        <v>246</v>
      </c>
      <c r="C46" s="218"/>
      <c r="D46" s="219" t="s">
        <v>263</v>
      </c>
      <c r="E46" s="270" t="n">
        <v>1</v>
      </c>
      <c r="F46" s="281" t="s">
        <v>264</v>
      </c>
      <c r="G46" s="267" t="n">
        <v>0</v>
      </c>
      <c r="H46" s="140" t="n">
        <f aca="false">G46*E46</f>
        <v>0</v>
      </c>
    </row>
    <row r="47" s="221" customFormat="true" ht="25.5" hidden="false" customHeight="false" outlineLevel="0" collapsed="false">
      <c r="A47" s="133" t="s">
        <v>2</v>
      </c>
      <c r="B47" s="134" t="n">
        <v>247</v>
      </c>
      <c r="C47" s="218"/>
      <c r="D47" s="219" t="s">
        <v>327</v>
      </c>
      <c r="E47" s="270" t="n">
        <v>10</v>
      </c>
      <c r="F47" s="281" t="s">
        <v>35</v>
      </c>
      <c r="G47" s="267" t="n">
        <v>0</v>
      </c>
      <c r="H47" s="140" t="n">
        <f aca="false">G47*E47</f>
        <v>0</v>
      </c>
    </row>
    <row r="48" s="217" customFormat="true" ht="13.5" hidden="false" customHeight="false" outlineLevel="0" collapsed="false">
      <c r="A48" s="282"/>
      <c r="B48" s="283"/>
      <c r="C48" s="284"/>
      <c r="D48" s="285"/>
      <c r="E48" s="286"/>
      <c r="F48" s="287"/>
      <c r="G48" s="287"/>
      <c r="H48" s="288"/>
    </row>
  </sheetData>
  <sheetProtection sheet="true"/>
  <protectedRanges>
    <protectedRange name="Oblast1" sqref="G6:G13 G15:G19 G21:G23 G25:G44 G46:G47"/>
  </protectedRanges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true" verticalCentered="false"/>
  <pageMargins left="0.433333333333333" right="0.275694444444444" top="0.747916666666667" bottom="0.550694444444445" header="0.39375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UPOL, Ha Hradě 5 Olomouc&amp;RZak.č. 15-2900-0125</oddHeader>
    <oddFooter>&amp;LTechniserv spol. s r.o.&amp;C&amp;P&amp;RRevize 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32421875" defaultRowHeight="15" zeroHeight="false" outlineLevelRow="0" outlineLevelCol="0"/>
  <cols>
    <col collapsed="false" customWidth="true" hidden="false" outlineLevel="0" max="1" min="1" style="291" width="3.65"/>
    <col collapsed="false" customWidth="true" hidden="false" outlineLevel="0" max="2" min="2" style="291" width="126.65"/>
    <col collapsed="false" customWidth="false" hidden="false" outlineLevel="0" max="7" min="3" style="291" width="9.32"/>
    <col collapsed="false" customWidth="true" hidden="false" outlineLevel="0" max="8" min="8" style="291" width="58.32"/>
    <col collapsed="false" customWidth="false" hidden="false" outlineLevel="0" max="257" min="9" style="291" width="9.32"/>
  </cols>
  <sheetData>
    <row r="3" customFormat="false" ht="15.75" hidden="false" customHeight="false" outlineLevel="0" collapsed="false">
      <c r="B3" s="292" t="s">
        <v>328</v>
      </c>
    </row>
    <row r="4" customFormat="false" ht="15.75" hidden="false" customHeight="false" outlineLevel="0" collapsed="false">
      <c r="B4" s="292"/>
    </row>
    <row r="5" s="293" customFormat="true" ht="30" hidden="false" customHeight="false" outlineLevel="0" collapsed="false">
      <c r="A5" s="293" t="s">
        <v>65</v>
      </c>
      <c r="B5" s="293" t="s">
        <v>329</v>
      </c>
    </row>
    <row r="6" s="293" customFormat="true" ht="15" hidden="false" customHeight="false" outlineLevel="0" collapsed="false">
      <c r="A6" s="293" t="s">
        <v>67</v>
      </c>
      <c r="B6" s="293" t="s">
        <v>330</v>
      </c>
    </row>
    <row r="7" s="293" customFormat="true" ht="15" hidden="false" customHeight="false" outlineLevel="0" collapsed="false">
      <c r="A7" s="293" t="s">
        <v>69</v>
      </c>
      <c r="B7" s="293" t="s">
        <v>331</v>
      </c>
    </row>
    <row r="8" s="293" customFormat="true" ht="15" hidden="false" customHeight="false" outlineLevel="0" collapsed="false">
      <c r="A8" s="293" t="s">
        <v>71</v>
      </c>
      <c r="B8" s="293" t="s">
        <v>332</v>
      </c>
    </row>
    <row r="9" s="293" customFormat="true" ht="15" hidden="false" customHeight="false" outlineLevel="0" collapsed="false">
      <c r="A9" s="293" t="s">
        <v>333</v>
      </c>
      <c r="B9" s="293" t="s">
        <v>334</v>
      </c>
    </row>
    <row r="10" s="293" customFormat="true" ht="15" hidden="false" customHeight="false" outlineLevel="0" collapsed="false">
      <c r="A10" s="293" t="s">
        <v>335</v>
      </c>
      <c r="B10" s="293" t="s">
        <v>336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8:54:47Z</dcterms:created>
  <dc:creator>Šmíd Roman</dc:creator>
  <dc:description/>
  <dc:language>en-US</dc:language>
  <cp:lastModifiedBy>Michaela Ličková</cp:lastModifiedBy>
  <cp:lastPrinted>2016-04-01T13:30:24Z</cp:lastPrinted>
  <dcterms:modified xsi:type="dcterms:W3CDTF">2016-06-23T08:38:21Z</dcterms:modified>
  <cp:revision>0</cp:revision>
  <dc:subject/>
  <dc:title>Shift sro - home page</dc:title>
</cp:coreProperties>
</file>