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 name="Návod k vyplnění" sheetId="4" state="visible" r:id="rId5"/>
  </sheets>
  <definedNames>
    <definedName function="false" hidden="false" localSheetId="0" name="_xlnm.Print_Area" vbProcedure="false">'Krycí list'!$A$1:$G$45</definedName>
    <definedName function="false" hidden="false" localSheetId="2" name="_xlnm.Print_Area" vbProcedure="false">Položky!$A$1:$G$4979</definedName>
    <definedName function="false" hidden="false" localSheetId="2" name="_xlnm.Print_Titles" vbProcedure="false">Položky!$1:$6</definedName>
    <definedName function="false" hidden="false" localSheetId="1" name="_xlnm.Print_Area" vbProcedure="false">Rekapitulace!$A$1:$I$55</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54</definedName>
    <definedName function="false" hidden="false" name="Dodavka0" vbProcedure="false">#REF!</definedName>
    <definedName function="false" hidden="false" name="HSV" vbProcedure="false">Rekapitulace!$E$54</definedName>
    <definedName function="false" hidden="false" name="HSV0" vbProcedure="false">#REF!</definedName>
    <definedName function="false" hidden="false" name="HZS" vbProcedure="false">Rekapitulace!$I$54</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54</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54</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Excel_BuiltIn__FilterDatabase" vbProcedure="false">Položky!$A$6:$G$4979</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4" uniqueCount="4243">
  <si>
    <t xml:space="preserve">POLOŽKOVÝ ROZPOČET</t>
  </si>
  <si>
    <t xml:space="preserve">Rozpočet</t>
  </si>
  <si>
    <t xml:space="preserve">Objekt</t>
  </si>
  <si>
    <t xml:space="preserve">Název objektu</t>
  </si>
  <si>
    <t xml:space="preserve">SO 01</t>
  </si>
  <si>
    <t xml:space="preserve">Objekt Na Hradě 5</t>
  </si>
  <si>
    <t xml:space="preserve">Měrná jednotka</t>
  </si>
  <si>
    <t xml:space="preserve">m3</t>
  </si>
  <si>
    <t xml:space="preserve">Stavba</t>
  </si>
  <si>
    <t xml:space="preserve">Název stavby</t>
  </si>
  <si>
    <t xml:space="preserve">Počet jednotek</t>
  </si>
  <si>
    <t xml:space="preserve">761</t>
  </si>
  <si>
    <t xml:space="preserve">Univerzita Palackého v Olomouci</t>
  </si>
  <si>
    <t xml:space="preserve">Náklady na m.j.</t>
  </si>
  <si>
    <t xml:space="preserve">Projektant</t>
  </si>
  <si>
    <t xml:space="preserve">INTAR a.s. Brno</t>
  </si>
  <si>
    <t xml:space="preserve">Typ rozpočtu</t>
  </si>
  <si>
    <t xml:space="preserve">Zpracovatel projektu</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je zpracován v rozpočtové soustavě ÚRS, v cenové úrovni 2016/ I. pololetí.</t>
  </si>
  <si>
    <t xml:space="preserve">Položky uvedené 9-ti místným kódem vycházejí z soustavy ÚRS. Pokud u položky není tento kód uveden nebo je pozměněn, nejedná se o ceníkové položky. Tyto byly vytvořeny projektantem dle cenových nabídek nebo na základě odborných zkušeností dle položek podobných.</t>
  </si>
  <si>
    <t xml:space="preserve">Stavba :</t>
  </si>
  <si>
    <t xml:space="preserve">Rozpočet :</t>
  </si>
  <si>
    <t xml:space="preserve">Objekt :</t>
  </si>
  <si>
    <t xml:space="preserve">D.1.1 Stavební a statická část 2</t>
  </si>
  <si>
    <t xml:space="preserve">REKAPITULACE  STAVEBNÍCH  DÍLŮ</t>
  </si>
  <si>
    <t xml:space="preserve">Stavební díl</t>
  </si>
  <si>
    <t xml:space="preserve">HSV</t>
  </si>
  <si>
    <t xml:space="preserve">PSV</t>
  </si>
  <si>
    <t xml:space="preserve">Dodávka</t>
  </si>
  <si>
    <t xml:space="preserve">Montáž</t>
  </si>
  <si>
    <t xml:space="preserve">788</t>
  </si>
  <si>
    <t xml:space="preserve">Požární zabezpečení stavby</t>
  </si>
  <si>
    <t xml:space="preserve">CELKEM  OBJEKT</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301101R00</t>
  </si>
  <si>
    <t xml:space="preserve">Hloubení rýh šířky do 60 cm v hor.4 do 100 m3 </t>
  </si>
  <si>
    <t xml:space="preserve">vstupní rampa:0,80*0,40*1,80</t>
  </si>
  <si>
    <t xml:space="preserve">základ pod příčku v suterénu:0,35*0,50*6,215</t>
  </si>
  <si>
    <t xml:space="preserve">pod ocel. schody:1,00*0,40*1,20</t>
  </si>
  <si>
    <t xml:space="preserve">vstupní rampa:1,00*0,60*0,60*2</t>
  </si>
  <si>
    <t xml:space="preserve">139711101RT4</t>
  </si>
  <si>
    <t xml:space="preserve">Vykopávka v uzavřených prostorách v hor.1-4 hornina 4</t>
  </si>
  <si>
    <t xml:space="preserve">1.PP:</t>
  </si>
  <si>
    <t xml:space="preserve">0.12:0,10*65,50</t>
  </si>
  <si>
    <t xml:space="preserve">0.02a:0,10*33,29</t>
  </si>
  <si>
    <t xml:space="preserve">0.02b:0,10*16,91</t>
  </si>
  <si>
    <t xml:space="preserve">0.02c:0,10*16,60</t>
  </si>
  <si>
    <t xml:space="preserve">0.02d:0,10*30,20</t>
  </si>
  <si>
    <t xml:space="preserve">0.13:0,10*7,03</t>
  </si>
  <si>
    <t xml:space="preserve">0.14:0,10*14,97</t>
  </si>
  <si>
    <t xml:space="preserve">0.04:0,10*6,85</t>
  </si>
  <si>
    <t xml:space="preserve">0.05:0,10*23,14</t>
  </si>
  <si>
    <t xml:space="preserve">0.06:0,10*9,09</t>
  </si>
  <si>
    <t xml:space="preserve">0.08:0,10*30,87</t>
  </si>
  <si>
    <t xml:space="preserve">0.09:0,07*30,90</t>
  </si>
  <si>
    <t xml:space="preserve">0.10:0,07*27,64</t>
  </si>
  <si>
    <t xml:space="preserve">0.17:0,10*30,90</t>
  </si>
  <si>
    <t xml:space="preserve">0.18:0,10*33,09</t>
  </si>
  <si>
    <t xml:space="preserve">0.01:0,10*1,69</t>
  </si>
  <si>
    <t xml:space="preserve">0.11:0,03*12,41</t>
  </si>
  <si>
    <t xml:space="preserve">0.15:0,03*17,92</t>
  </si>
  <si>
    <t xml:space="preserve">0.16:0,03*64,28</t>
  </si>
  <si>
    <t xml:space="preserve">0,07:2,90*3,775*6,17/2</t>
  </si>
  <si>
    <t xml:space="preserve">139811101R00</t>
  </si>
  <si>
    <t xml:space="preserve">Vykopávka v uzavřených prostorách v hor.5-7 pro výtah a plošinu</t>
  </si>
  <si>
    <t xml:space="preserve">0.07:2,90*3,775*6,17/2</t>
  </si>
  <si>
    <t xml:space="preserve">0.13:0,215*7,03</t>
  </si>
  <si>
    <t xml:space="preserve">0.14:0,215*14,97</t>
  </si>
  <si>
    <t xml:space="preserve">0.16:0,10*(64,28-6,20*4,00)</t>
  </si>
  <si>
    <t xml:space="preserve">výtah:1,20*3,65*4,05</t>
  </si>
  <si>
    <t xml:space="preserve">161101102R00</t>
  </si>
  <si>
    <t xml:space="preserve">Svislé přemístění výkopku z hor.1-4 do 4,0 m </t>
  </si>
  <si>
    <t xml:space="preserve">161101152R00</t>
  </si>
  <si>
    <t xml:space="preserve">Svislé přemístění výkopku z hor.5-7 do 4,0 m </t>
  </si>
  <si>
    <t xml:space="preserve">162701105R00</t>
  </si>
  <si>
    <t xml:space="preserve">Vodorovné přemístění výkopku z hor.1-4 do 10000 m </t>
  </si>
  <si>
    <t xml:space="preserve">72,75+2,90</t>
  </si>
  <si>
    <t xml:space="preserve">162701109R00</t>
  </si>
  <si>
    <t xml:space="preserve">Příplatek k vod. přemístění hor.1-4 za další 1 km </t>
  </si>
  <si>
    <t xml:space="preserve">75,65*10</t>
  </si>
  <si>
    <t xml:space="preserve">162701155R00</t>
  </si>
  <si>
    <t xml:space="preserve">Vodorovné přemístění výkopku z hor.5-7 do 10000 m </t>
  </si>
  <si>
    <t xml:space="preserve">162701159R00</t>
  </si>
  <si>
    <t xml:space="preserve">Příplatek k vod. přemístění hor.5-7 za další 1 km </t>
  </si>
  <si>
    <t xml:space="preserve">60,19*10</t>
  </si>
  <si>
    <t xml:space="preserve">171201101R00</t>
  </si>
  <si>
    <t xml:space="preserve">Uložení sypaniny do násypů nezhutněných </t>
  </si>
  <si>
    <t xml:space="preserve">75,70+60,20</t>
  </si>
  <si>
    <t xml:space="preserve">174101102R00</t>
  </si>
  <si>
    <t xml:space="preserve">Zásyp ruční se zhutněním výtah</t>
  </si>
  <si>
    <t xml:space="preserve">1,20*0,60*2*(4,05+3,65)</t>
  </si>
  <si>
    <t xml:space="preserve">199000002R00</t>
  </si>
  <si>
    <t xml:space="preserve">Poplatek za skládku horniny 1- 4 </t>
  </si>
  <si>
    <t xml:space="preserve">199000003R00</t>
  </si>
  <si>
    <t xml:space="preserve">Poplatek za skládku horniny 5 - 7 </t>
  </si>
  <si>
    <t xml:space="preserve">583415004</t>
  </si>
  <si>
    <t xml:space="preserve">Dod-Kamenivo drcené frakce  8/16 výtah</t>
  </si>
  <si>
    <t xml:space="preserve">t</t>
  </si>
  <si>
    <t xml:space="preserve">11,10*1,80*1,03</t>
  </si>
  <si>
    <t xml:space="preserve">Celkem za</t>
  </si>
  <si>
    <t xml:space="preserve">2</t>
  </si>
  <si>
    <t xml:space="preserve">Základy a zvláštní zakládání</t>
  </si>
  <si>
    <t xml:space="preserve">271531114R00</t>
  </si>
  <si>
    <t xml:space="preserve">Polštář základu z kameniva drceného 8-16 mm </t>
  </si>
  <si>
    <t xml:space="preserve">A01,A02:34,05*0,05</t>
  </si>
  <si>
    <t xml:space="preserve">A03:112,63*0,05</t>
  </si>
  <si>
    <t xml:space="preserve">B01:155,03*0,05</t>
  </si>
  <si>
    <t xml:space="preserve">Začátek provozního součtu</t>
  </si>
  <si>
    <t xml:space="preserve">plocha B01:65,50+28,18+30,52+30,83</t>
  </si>
  <si>
    <t xml:space="preserve">Konec provozního součtu</t>
  </si>
  <si>
    <t xml:space="preserve">B02:2,13*0,05</t>
  </si>
  <si>
    <t xml:space="preserve">F01:31,09*0,05</t>
  </si>
  <si>
    <t xml:space="preserve">plocha F01:17,18+13,91</t>
  </si>
  <si>
    <t xml:space="preserve">F03:49,55*0,05</t>
  </si>
  <si>
    <t xml:space="preserve">plocha F03:25,48+24,07</t>
  </si>
  <si>
    <t xml:space="preserve">F04:51,04*0,05</t>
  </si>
  <si>
    <t xml:space="preserve">plocha F04:36,92+14,12</t>
  </si>
  <si>
    <t xml:space="preserve">výtah:2,85*2,45*0,05</t>
  </si>
  <si>
    <t xml:space="preserve">plošina:2,50*2,60*0,05</t>
  </si>
  <si>
    <t xml:space="preserve">273313611R00</t>
  </si>
  <si>
    <t xml:space="preserve">Beton základových desek prostý C 16/20 </t>
  </si>
  <si>
    <t xml:space="preserve">plocha A01, A02:(4,83+6,00+3,70+9,33+10,19)*0,07</t>
  </si>
  <si>
    <t xml:space="preserve">plocha A03:112,63*0,06</t>
  </si>
  <si>
    <t xml:space="preserve">plocha B01:(65,81+65,50+28,18+30,52+30,83)*0,05</t>
  </si>
  <si>
    <t xml:space="preserve">plocha B02:2,13*0,05</t>
  </si>
  <si>
    <t xml:space="preserve">dobeton.kolem výtah. šachty:2,13*0,20</t>
  </si>
  <si>
    <t xml:space="preserve">plocha F01:(17,18+13,91)*0,05</t>
  </si>
  <si>
    <t xml:space="preserve">plocha F02,F03:(25,48+24,07)*0,05</t>
  </si>
  <si>
    <t xml:space="preserve">plocha F04:(36,92+14,12)*0,05</t>
  </si>
  <si>
    <t xml:space="preserve">273313611a</t>
  </si>
  <si>
    <t xml:space="preserve">Beton základových desek prostý C 16/20 výtah</t>
  </si>
  <si>
    <t xml:space="preserve">výtah:0,10*2,85*2,45</t>
  </si>
  <si>
    <t xml:space="preserve">plošina:0,10*2,50*2,60</t>
  </si>
  <si>
    <t xml:space="preserve">274313621R00</t>
  </si>
  <si>
    <t xml:space="preserve">Beton základových pasů prostý C 20/25 </t>
  </si>
  <si>
    <t xml:space="preserve">podbetonování vstupních schodů:0,68*0,20*2,30</t>
  </si>
  <si>
    <t xml:space="preserve">275313621R00</t>
  </si>
  <si>
    <t xml:space="preserve">Beton základových patek prostý C 20/25 </t>
  </si>
  <si>
    <t xml:space="preserve">278381145R00</t>
  </si>
  <si>
    <t xml:space="preserve">Základ pod OK plochy do 0,50 m2 z bet. C 20/25 dle PD 2014 "Rekonstrukce části objektu CMTF..."</t>
  </si>
  <si>
    <t xml:space="preserve">beton.bloky na stěně, vč. bednění:0,577</t>
  </si>
  <si>
    <t xml:space="preserve">278381165R00</t>
  </si>
  <si>
    <t xml:space="preserve">Základ pod stroje plochy do 2,00 m2 z bet. C 20/25 </t>
  </si>
  <si>
    <t xml:space="preserve">0,50*3,20*0,25</t>
  </si>
  <si>
    <t xml:space="preserve">1,35*3,20*0,25</t>
  </si>
  <si>
    <t xml:space="preserve">279321312R00</t>
  </si>
  <si>
    <t xml:space="preserve">Železobeton základových zdí C 20/25 výtah</t>
  </si>
  <si>
    <t xml:space="preserve">dojezd výtahu:</t>
  </si>
  <si>
    <t xml:space="preserve">dno:2,25*2,65*0,30</t>
  </si>
  <si>
    <t xml:space="preserve">stěny:0,30*1,04*2*(2,25+2,05)</t>
  </si>
  <si>
    <t xml:space="preserve">dojezd plošiny:</t>
  </si>
  <si>
    <t xml:space="preserve">dno:0,30*2,30*2,40</t>
  </si>
  <si>
    <t xml:space="preserve">stěny:0,25*2,95*2*(1,80+2,40)-0,25*1,60*2,00</t>
  </si>
  <si>
    <t xml:space="preserve">279351105R00</t>
  </si>
  <si>
    <t xml:space="preserve">Bednění stěn základových zdí, oboustranné-zřízení výtah</t>
  </si>
  <si>
    <t xml:space="preserve">m2</t>
  </si>
  <si>
    <t xml:space="preserve">dojezd výtahu:1,34*2*(2,25+2,65)</t>
  </si>
  <si>
    <t xml:space="preserve">1,04*2*(2,05+1,65)</t>
  </si>
  <si>
    <t xml:space="preserve">dojezd plošiny:3,40*2*(2,40+2,30)</t>
  </si>
  <si>
    <t xml:space="preserve">2,95*2*(1,80+1,90)</t>
  </si>
  <si>
    <t xml:space="preserve">279351106R00</t>
  </si>
  <si>
    <t xml:space="preserve">Bednění stěn základových zdí, oboustranné-odstran. výtah</t>
  </si>
  <si>
    <t xml:space="preserve">279361821R00</t>
  </si>
  <si>
    <t xml:space="preserve">Výztuž základových zdí z betonář. oceli 10 505 (R) výtah</t>
  </si>
  <si>
    <t xml:space="preserve">dojezd výtahu:1,08*0,001*298,00</t>
  </si>
  <si>
    <t xml:space="preserve">dojezd plošiny-výztuž+lemování:1,08*0,001*(584,30+166,90)</t>
  </si>
  <si>
    <t xml:space="preserve">3</t>
  </si>
  <si>
    <t xml:space="preserve">Svislé konstrukce</t>
  </si>
  <si>
    <t xml:space="preserve">310238211RT1</t>
  </si>
  <si>
    <t xml:space="preserve">Zazdívka otvorů plochy do 1 m2 cihlami na MVC s použitím suché maltové směsi</t>
  </si>
  <si>
    <t xml:space="preserve">1.NP:0,325*0,93*1,04</t>
  </si>
  <si>
    <t xml:space="preserve">0,80*2,10*0,155</t>
  </si>
  <si>
    <t xml:space="preserve">0,65*0,20*4,15</t>
  </si>
  <si>
    <t xml:space="preserve">0,80*0,10*2,24*2</t>
  </si>
  <si>
    <t xml:space="preserve">3.NP:0,65*0,245*2,20</t>
  </si>
  <si>
    <t xml:space="preserve">4.NP:0,64*0,415*2,30</t>
  </si>
  <si>
    <t xml:space="preserve">0,225*0,30*3,95</t>
  </si>
  <si>
    <t xml:space="preserve">0,15*0,50*0,60</t>
  </si>
  <si>
    <t xml:space="preserve">310239211RT2</t>
  </si>
  <si>
    <t xml:space="preserve">Zazdívka otvorů plochy do 4 m2 cihlami na MVC s použitím suché maltové směsi</t>
  </si>
  <si>
    <t xml:space="preserve">1.PP:0,95*1,30*2,20</t>
  </si>
  <si>
    <t xml:space="preserve">0,45*1,00*2,20</t>
  </si>
  <si>
    <t xml:space="preserve">0,48*1,05*2,20</t>
  </si>
  <si>
    <t xml:space="preserve">0,66*0,90*2,00</t>
  </si>
  <si>
    <t xml:space="preserve">0,80*0,95*1,40</t>
  </si>
  <si>
    <t xml:space="preserve">0,90*0,90*2,15</t>
  </si>
  <si>
    <t xml:space="preserve">0,50*0,90*2,10</t>
  </si>
  <si>
    <t xml:space="preserve">1.NP:0,80*1,30*2,25</t>
  </si>
  <si>
    <t xml:space="preserve">0,34*1,00*2,15</t>
  </si>
  <si>
    <t xml:space="preserve">0,34*0,41*3,95</t>
  </si>
  <si>
    <t xml:space="preserve">0,80*1,35*2,20</t>
  </si>
  <si>
    <t xml:space="preserve">0,80*1,05*3,35</t>
  </si>
  <si>
    <t xml:space="preserve">0,80*1,33*2,20</t>
  </si>
  <si>
    <t xml:space="preserve">0,80*1,175*1,35</t>
  </si>
  <si>
    <t xml:space="preserve">2.NP:0,50*1,30*2,20</t>
  </si>
  <si>
    <t xml:space="preserve">0,38*0,50*2,20</t>
  </si>
  <si>
    <t xml:space="preserve">0,70*1,35*2,10</t>
  </si>
  <si>
    <t xml:space="preserve">3.NP:0,33*1,00*2,02</t>
  </si>
  <si>
    <t xml:space="preserve">4.NP:0,68*1,19*2,10</t>
  </si>
  <si>
    <t xml:space="preserve">0,40*1,31*2,25</t>
  </si>
  <si>
    <t xml:space="preserve">311238130R00</t>
  </si>
  <si>
    <t xml:space="preserve">Zdivo z keram.cihel AKU P+D P15 na MVC 5 tl.190 mm</t>
  </si>
  <si>
    <t xml:space="preserve">1.NP:3,95*6,32</t>
  </si>
  <si>
    <t xml:space="preserve">3,95*6,35</t>
  </si>
  <si>
    <t xml:space="preserve">4.NP:3,95*(6,68+6,50)</t>
  </si>
  <si>
    <t xml:space="preserve">311238131R00</t>
  </si>
  <si>
    <t xml:space="preserve">Zdivo z keram.cihel AKU P+D P10 na MVC 5, tl.250mm </t>
  </si>
  <si>
    <t xml:space="preserve">2.NP:4,00*6,52*2</t>
  </si>
  <si>
    <t xml:space="preserve">311238143R00</t>
  </si>
  <si>
    <t xml:space="preserve">Zdivo z brouš. keram.tvárnic P10, tl. 240 mm </t>
  </si>
  <si>
    <t xml:space="preserve">1.PP:4,45*6,215</t>
  </si>
  <si>
    <t xml:space="preserve">1,28*2,20</t>
  </si>
  <si>
    <t xml:space="preserve">1,00*1,80</t>
  </si>
  <si>
    <t xml:space="preserve">311238144R00</t>
  </si>
  <si>
    <t xml:space="preserve">Zdivo z brouš.keram.tvárnic P10, tl. 300 mm výtah</t>
  </si>
  <si>
    <t xml:space="preserve">výtahová šachta:</t>
  </si>
  <si>
    <t xml:space="preserve">1.PP:1,95*(2*2,50+1,65)</t>
  </si>
  <si>
    <t xml:space="preserve">1.NP:5,05*(2*2,50+1,65+0,20)-0,98*2,20</t>
  </si>
  <si>
    <t xml:space="preserve">2.NP:4,05*(2*2,50+1,65)</t>
  </si>
  <si>
    <t xml:space="preserve">3.NP:4,00*(2*2,50+1,65)</t>
  </si>
  <si>
    <t xml:space="preserve">4.NP:3,90*(2*2,50+1,65)</t>
  </si>
  <si>
    <t xml:space="preserve">5.NP:(3,40+0,60)*2*(1,65+2,55)-0,98*2,20</t>
  </si>
  <si>
    <t xml:space="preserve">311238267R00</t>
  </si>
  <si>
    <t xml:space="preserve">Zdivo z keram.tvárnic P+D na MVC 5  tl. 500 mm </t>
  </si>
  <si>
    <t xml:space="preserve">1.NP:0,85*1,35</t>
  </si>
  <si>
    <t xml:space="preserve">2.NP:0,85*1,36</t>
  </si>
  <si>
    <t xml:space="preserve">3.NP:0,88*1,34</t>
  </si>
  <si>
    <t xml:space="preserve">4.NP:0,83*1,33</t>
  </si>
  <si>
    <t xml:space="preserve">311271175RT6</t>
  </si>
  <si>
    <t xml:space="preserve">Zdivo z tvárnic pórobetonových hladkých tl. 20 cm tvárnice P 6-650, 499x249x200mm</t>
  </si>
  <si>
    <t xml:space="preserve">přizdívky:3,20*3,70</t>
  </si>
  <si>
    <t xml:space="preserve">3,20*3,80</t>
  </si>
  <si>
    <t xml:space="preserve">3,20*1,60</t>
  </si>
  <si>
    <t xml:space="preserve">-1,22*1,39-1,00*1,46-1,02*1,46</t>
  </si>
  <si>
    <t xml:space="preserve">311272312U00</t>
  </si>
  <si>
    <t xml:space="preserve">Zeď nosná 30 hladký porobeton. 400kg/m3 dle PD 2014 "Rekonstrukce části objektu CMTF..."</t>
  </si>
  <si>
    <t xml:space="preserve">pilířky pod dřevěné kce:14,084</t>
  </si>
  <si>
    <t xml:space="preserve">311321312R00</t>
  </si>
  <si>
    <t xml:space="preserve">Železobeton nadzákladových zdí C 20/25 </t>
  </si>
  <si>
    <t xml:space="preserve">zeď u vstupního schodiště:0,80*0,30*2,35</t>
  </si>
  <si>
    <t xml:space="preserve">1,92*0,22*2,27</t>
  </si>
  <si>
    <t xml:space="preserve">311351105R00</t>
  </si>
  <si>
    <t xml:space="preserve">Bednění nadzákladových zdí oboustranné - zřízení </t>
  </si>
  <si>
    <t xml:space="preserve">zeď u vstupního schodiště:0,80*2*(0,30+2,35)</t>
  </si>
  <si>
    <t xml:space="preserve">1,92*2*(0,22+2,27)</t>
  </si>
  <si>
    <t xml:space="preserve">311351106R00</t>
  </si>
  <si>
    <t xml:space="preserve">Bednění nadzákladových zdí oboustranné-odstranění </t>
  </si>
  <si>
    <t xml:space="preserve">311361821R00</t>
  </si>
  <si>
    <t xml:space="preserve">Výztuž nadzákladových zdí z betonářské ocelí 10505 </t>
  </si>
  <si>
    <t xml:space="preserve">dle D.1.2 SKŘ, výkresu č. 08:1,08*0,001*84,40</t>
  </si>
  <si>
    <t xml:space="preserve">314231116R00</t>
  </si>
  <si>
    <t xml:space="preserve">Zdivo komínů z CP 29 P15 na MC 10 pod omítku </t>
  </si>
  <si>
    <t xml:space="preserve">komíny:(6,00-1,80)*(1,35*0,75-0,45*0,45*2)</t>
  </si>
  <si>
    <t xml:space="preserve">(6,00-1,80)*(1,15*0,60-0,30*0,30*2)</t>
  </si>
  <si>
    <t xml:space="preserve">(5,00-1,00)*(0,45*0,40-0,15*0,25)</t>
  </si>
  <si>
    <t xml:space="preserve">314231164U00</t>
  </si>
  <si>
    <t xml:space="preserve">Zeď komínu plná lícovaná, barva červená, P20 form.29 na MVC2,5+spárování</t>
  </si>
  <si>
    <t xml:space="preserve">1,50*1,10*0,65</t>
  </si>
  <si>
    <t xml:space="preserve">1,50*1,55*0,50</t>
  </si>
  <si>
    <t xml:space="preserve">1,50*0,80*0,50</t>
  </si>
  <si>
    <t xml:space="preserve">1,50*2,00*0,65</t>
  </si>
  <si>
    <t xml:space="preserve">1,50*1,20*0,50</t>
  </si>
  <si>
    <t xml:space="preserve">5,00*1,35*0,75</t>
  </si>
  <si>
    <t xml:space="preserve">11,00</t>
  </si>
  <si>
    <t xml:space="preserve">317121021RU2</t>
  </si>
  <si>
    <t xml:space="preserve">Osazení překladu keram. plochého, světl. do 105 cm včetně dodávky překladu 125 x 11,5 x 7,1 cm</t>
  </si>
  <si>
    <t xml:space="preserve">kus</t>
  </si>
  <si>
    <t xml:space="preserve">1.PP:9</t>
  </si>
  <si>
    <t xml:space="preserve">1.NP:3</t>
  </si>
  <si>
    <t xml:space="preserve">2.NP:4</t>
  </si>
  <si>
    <t xml:space="preserve">3.NP:5</t>
  </si>
  <si>
    <t xml:space="preserve">4.NP:4</t>
  </si>
  <si>
    <t xml:space="preserve">317121022RU2</t>
  </si>
  <si>
    <t xml:space="preserve">Osazení překladu keram. plochého, světl. do 180 cm včetně dodávky překladu 200 x 11,5 x 7,1 cm</t>
  </si>
  <si>
    <t xml:space="preserve">1.PP:1</t>
  </si>
  <si>
    <t xml:space="preserve">317121026R00</t>
  </si>
  <si>
    <t xml:space="preserve">Osazení překladu keram. vysokého, světl. do 180 cm </t>
  </si>
  <si>
    <t xml:space="preserve">1.NP:4</t>
  </si>
  <si>
    <t xml:space="preserve">5.NP:4</t>
  </si>
  <si>
    <t xml:space="preserve">317234410RT2</t>
  </si>
  <si>
    <t xml:space="preserve">Vyzdívka mezi nosníky cihlami pálenými na MC s použitím suché maltové směsi</t>
  </si>
  <si>
    <t xml:space="preserve">I100:0,45*1,20*0,10*2</t>
  </si>
  <si>
    <t xml:space="preserve">I120:1,02*1,50*0,12</t>
  </si>
  <si>
    <t xml:space="preserve">0,88*1,70*0,12</t>
  </si>
  <si>
    <t xml:space="preserve">0,90*1,40*0,12*7</t>
  </si>
  <si>
    <t xml:space="preserve">1,00*1,30*0,12*3</t>
  </si>
  <si>
    <t xml:space="preserve">1.NP:</t>
  </si>
  <si>
    <t xml:space="preserve">I200:0,325*3,80*0,20</t>
  </si>
  <si>
    <t xml:space="preserve">I100:0,35*1,30*0,10</t>
  </si>
  <si>
    <t xml:space="preserve">I120:0,65*2,25*0,12+0,80*1,65*0,12*2</t>
  </si>
  <si>
    <t xml:space="preserve">I140:0,80*2,80*0,14</t>
  </si>
  <si>
    <t xml:space="preserve">2.NP:</t>
  </si>
  <si>
    <t xml:space="preserve">I100:0,38*0,10*1,30</t>
  </si>
  <si>
    <t xml:space="preserve">I120:0,80*0,12*1,30</t>
  </si>
  <si>
    <t xml:space="preserve">0,80*0,12*1,65*2</t>
  </si>
  <si>
    <t xml:space="preserve">0,60*0,12*1,65</t>
  </si>
  <si>
    <t xml:space="preserve">0,68*0,12*1,65</t>
  </si>
  <si>
    <t xml:space="preserve">I140:0,80*0,14*2,40</t>
  </si>
  <si>
    <t xml:space="preserve">3.NP:</t>
  </si>
  <si>
    <t xml:space="preserve">I120:0,60*0,12*1,65*4</t>
  </si>
  <si>
    <t xml:space="preserve">0,68*0,12*1,50</t>
  </si>
  <si>
    <t xml:space="preserve">0,68*0,12*1,85</t>
  </si>
  <si>
    <t xml:space="preserve">0,65*0,12*1,65*2</t>
  </si>
  <si>
    <t xml:space="preserve">4.NP:</t>
  </si>
  <si>
    <t xml:space="preserve">I120:0,65*0,12*1,65*3</t>
  </si>
  <si>
    <t xml:space="preserve">0,65*0,12*1,30</t>
  </si>
  <si>
    <t xml:space="preserve">317944311RT2</t>
  </si>
  <si>
    <t xml:space="preserve">Válcované nosníky do č.12 do připravených otvorů včetně dodávky profilu I č.10</t>
  </si>
  <si>
    <t xml:space="preserve">1.NP:0,001*8,35*1,30*3</t>
  </si>
  <si>
    <t xml:space="preserve">1.PP:0,001*8,35*1,20*8</t>
  </si>
  <si>
    <t xml:space="preserve">2.NP:0,001*8,35*1,30*3</t>
  </si>
  <si>
    <t xml:space="preserve">317944311RT3</t>
  </si>
  <si>
    <t xml:space="preserve">Válcované nosníky do č.12 do připravených otvorů včetně dodávky profilu I č.12</t>
  </si>
  <si>
    <t xml:space="preserve">1.PP:0,001*11,10*(1,30*18+1,40*42+1,50*6+1,70*6)</t>
  </si>
  <si>
    <t xml:space="preserve">1.NP:0,001*11,10*(2,25*6+1,65*6*4)</t>
  </si>
  <si>
    <t xml:space="preserve">2.NP:0,001*11,10*(1,65*6+1,65*22)</t>
  </si>
  <si>
    <t xml:space="preserve">3.NP:0,001*11,10*(1,50*5+1,65*35+1,85*5+1,65*5)</t>
  </si>
  <si>
    <t xml:space="preserve">4.NP:0,001*11,10*(1,65*15+1,65*5)</t>
  </si>
  <si>
    <t xml:space="preserve">317944313RT2</t>
  </si>
  <si>
    <t xml:space="preserve">Válcované nosníky č.14-22 do připravených otvorů včetně dodávky profilu  I č.14</t>
  </si>
  <si>
    <t xml:space="preserve">1.NP:0,001*14,30*2,80*6</t>
  </si>
  <si>
    <t xml:space="preserve">2.NP:0,001*14,30*2,40*6</t>
  </si>
  <si>
    <t xml:space="preserve">317944313RT5</t>
  </si>
  <si>
    <t xml:space="preserve">Válcované nosníky č.14-22 do připravených otvorů včetně dodávky profilu  I č.20</t>
  </si>
  <si>
    <t xml:space="preserve">1.NP:0,001*26,20*3,80*2</t>
  </si>
  <si>
    <t xml:space="preserve">317944315aa</t>
  </si>
  <si>
    <t xml:space="preserve">Válcované nosníky nad č.24 do připravených otvorů včetně dodávky profilu I č. 30</t>
  </si>
  <si>
    <t xml:space="preserve">1.NP:0,001*54,20*6,35*2</t>
  </si>
  <si>
    <t xml:space="preserve">342248140R00</t>
  </si>
  <si>
    <t xml:space="preserve">Příčky z keram.brouš.tvárnic na tenkovrstv.maltu P+D, tl. 80 mm</t>
  </si>
  <si>
    <t xml:space="preserve">1.PP:3,10*(1,80+1,10)</t>
  </si>
  <si>
    <t xml:space="preserve">342248141R00</t>
  </si>
  <si>
    <t xml:space="preserve">Příčky z keram.brouš.tvárnic na tenkovrstvou maltu P+D, tl. 115 mm</t>
  </si>
  <si>
    <t xml:space="preserve">1.PP:3,10*2,74-0,90*1,97</t>
  </si>
  <si>
    <t xml:space="preserve">3,10*(0,90+1,675)-0,70*1,97</t>
  </si>
  <si>
    <t xml:space="preserve">3,10*(2,10+1,30+3,35+1,45*2)-0,70*1,97*4</t>
  </si>
  <si>
    <t xml:space="preserve">3,10*1,92-0,70*1,97</t>
  </si>
  <si>
    <t xml:space="preserve">3,10*(2,10*2+1,00)-0,80*1,97-0,70*1,97*2</t>
  </si>
  <si>
    <t xml:space="preserve">2,35*(1,125+2,125)-0,80*1,97</t>
  </si>
  <si>
    <t xml:space="preserve">Mezisoučet</t>
  </si>
  <si>
    <t xml:space="preserve">1.NP:4,05*(2,94*2+1,925+1,95)-0,80*2,10*2-0,70*2,10</t>
  </si>
  <si>
    <t xml:space="preserve">2,00*2,10</t>
  </si>
  <si>
    <t xml:space="preserve">1,00*2,10-0,80*2,10</t>
  </si>
  <si>
    <t xml:space="preserve">2.NP:4,05*(2,80*2+1,50+1,80+2,425)-0,70*2,10-0,80*2,10*2</t>
  </si>
  <si>
    <t xml:space="preserve">3,95*2,36-0,80*2,10</t>
  </si>
  <si>
    <t xml:space="preserve">3.NP:3,95*3,60-0,80*2,10</t>
  </si>
  <si>
    <t xml:space="preserve">1,50*2,20</t>
  </si>
  <si>
    <t xml:space="preserve">4,05*2,50-0,80*1,97</t>
  </si>
  <si>
    <t xml:space="preserve">4,05*(3,05*2+3,925+1,80)-0,70*2,10-0,80*2,10*2</t>
  </si>
  <si>
    <t xml:space="preserve">4.NP:3,95*3,655-0,80*2,10</t>
  </si>
  <si>
    <t xml:space="preserve">4,05*(3,175*2+3,575+1,80)-0,80*2,10*2-0,70*2,10</t>
  </si>
  <si>
    <t xml:space="preserve">1,06*2,20</t>
  </si>
  <si>
    <t xml:space="preserve">342248144R00</t>
  </si>
  <si>
    <t xml:space="preserve">Příčky z keram.brouš.tvárnic na tenkovrstv.maltu P+D, tl. 140 mm</t>
  </si>
  <si>
    <t xml:space="preserve">1.PP:3,10*0,90</t>
  </si>
  <si>
    <t xml:space="preserve">1,35*(1,00*2+1,15)</t>
  </si>
  <si>
    <t xml:space="preserve">3,10*2,42</t>
  </si>
  <si>
    <t xml:space="preserve">1.NP:4,05*(3,60+1,80+1,50)</t>
  </si>
  <si>
    <t xml:space="preserve">1,35*(1,05+0,915*2+0,91+0,935)</t>
  </si>
  <si>
    <t xml:space="preserve">2.NP:4,05*(3,655+1,80)</t>
  </si>
  <si>
    <t xml:space="preserve">1,35*(2,06+0,90*2+0,935)</t>
  </si>
  <si>
    <t xml:space="preserve">3,95*6,50*2</t>
  </si>
  <si>
    <t xml:space="preserve">3.NP:3,95*6,55*2</t>
  </si>
  <si>
    <t xml:space="preserve">3,95*6,52*4</t>
  </si>
  <si>
    <t xml:space="preserve">3,95*(2,555+0,55)</t>
  </si>
  <si>
    <t xml:space="preserve">4,05*3,675</t>
  </si>
  <si>
    <t xml:space="preserve">4,05*1,80</t>
  </si>
  <si>
    <t xml:space="preserve">1,35*(1,56+0,95*2+1,12)</t>
  </si>
  <si>
    <t xml:space="preserve">4.NP:4,05*(3,855+1,80)</t>
  </si>
  <si>
    <t xml:space="preserve">1,35*(1,065+0,94*2+0,935+1,04)</t>
  </si>
  <si>
    <t xml:space="preserve">342264101R00</t>
  </si>
  <si>
    <t xml:space="preserve">Osazení reviz. dvířek do SDK podhledu, do 0,25 m2 </t>
  </si>
  <si>
    <t xml:space="preserve">342948111R00</t>
  </si>
  <si>
    <t xml:space="preserve">Ukotvení příček k cihel.konstr. kotvami na hmožd. </t>
  </si>
  <si>
    <t xml:space="preserve">m</t>
  </si>
  <si>
    <t xml:space="preserve">1.PP:4,45*2+3,10*18+2,35*2</t>
  </si>
  <si>
    <t xml:space="preserve">1.NP:3,95*9</t>
  </si>
  <si>
    <t xml:space="preserve">2,10*2</t>
  </si>
  <si>
    <t xml:space="preserve">2.NP:3,95*(4+7+4)</t>
  </si>
  <si>
    <t xml:space="preserve">3.NP:3,95*20</t>
  </si>
  <si>
    <t xml:space="preserve">2,20*2</t>
  </si>
  <si>
    <t xml:space="preserve">4.NP:3,95*7</t>
  </si>
  <si>
    <t xml:space="preserve">346244381RT2</t>
  </si>
  <si>
    <t xml:space="preserve">Plentování ocelových nosníků výšky do 20 cm s použitím suché maltové směsi</t>
  </si>
  <si>
    <t xml:space="preserve">I200:2*0,20*3,80</t>
  </si>
  <si>
    <t xml:space="preserve">I100:2*0,10*1,30</t>
  </si>
  <si>
    <t xml:space="preserve">I120:2*0,12*2,25+2*0,12*1,65*4</t>
  </si>
  <si>
    <t xml:space="preserve">I140:2*0,14*2,80</t>
  </si>
  <si>
    <t xml:space="preserve">I100:2*0,10*1,20*2</t>
  </si>
  <si>
    <t xml:space="preserve">I120:2*0,12*1,30*3*6</t>
  </si>
  <si>
    <t xml:space="preserve">2*0,12*1,40*7*2</t>
  </si>
  <si>
    <t xml:space="preserve">2*0,12*1,50*2</t>
  </si>
  <si>
    <t xml:space="preserve">2*0,12*1,70*2</t>
  </si>
  <si>
    <t xml:space="preserve">I120:2*0,12*1,65*5</t>
  </si>
  <si>
    <t xml:space="preserve">I140:2*0,14*2,40</t>
  </si>
  <si>
    <t xml:space="preserve">I120:2*0,12*1,65*8</t>
  </si>
  <si>
    <t xml:space="preserve">2*0,12*1,50</t>
  </si>
  <si>
    <t xml:space="preserve">2*0,12*1,85</t>
  </si>
  <si>
    <t xml:space="preserve">I120:2*0,12*1,65*4</t>
  </si>
  <si>
    <t xml:space="preserve">346244382RT2</t>
  </si>
  <si>
    <t xml:space="preserve">Plentování ocelových nosníků výšky 20 - 30 cm s použitím suché maltové směsi</t>
  </si>
  <si>
    <t xml:space="preserve">I300:2*0,30*6,35</t>
  </si>
  <si>
    <t xml:space="preserve">346244811R00</t>
  </si>
  <si>
    <t xml:space="preserve">Přizdívky izol. z cihel dl.29 cm, MC 10, tl. 65 mm výtah</t>
  </si>
  <si>
    <t xml:space="preserve">výtah:1,20*2*(2,25+2,85)</t>
  </si>
  <si>
    <t xml:space="preserve">plošina:3,375*2*(2,30+2,60)</t>
  </si>
  <si>
    <t xml:space="preserve">346481111RT2</t>
  </si>
  <si>
    <t xml:space="preserve">Zaplentování nosníků rabicovým pletivem s použitím suché maltové směsi</t>
  </si>
  <si>
    <t xml:space="preserve">I100:0,60*1,20*2</t>
  </si>
  <si>
    <t xml:space="preserve">I120:1,40*1,30*3</t>
  </si>
  <si>
    <t xml:space="preserve">1,25*1,40*7</t>
  </si>
  <si>
    <t xml:space="preserve">1,40*1,50</t>
  </si>
  <si>
    <t xml:space="preserve">1,25*1,70</t>
  </si>
  <si>
    <t xml:space="preserve">I300:1,60*6,35</t>
  </si>
  <si>
    <t xml:space="preserve">I200:0,95*3,80</t>
  </si>
  <si>
    <t xml:space="preserve">I100:0,75*1,30</t>
  </si>
  <si>
    <t xml:space="preserve">I120:1,00*2,25+1,20*1,65*4</t>
  </si>
  <si>
    <t xml:space="preserve">I140:1,20*2,80</t>
  </si>
  <si>
    <t xml:space="preserve">I120:1,00*1,65+1,20*1,65*3</t>
  </si>
  <si>
    <t xml:space="preserve">I140:1,25*2,40</t>
  </si>
  <si>
    <t xml:space="preserve">I120:1,00*1,65*8+1,10*1,50+1,10*1,85</t>
  </si>
  <si>
    <t xml:space="preserve">I120:1,00*1,65*4</t>
  </si>
  <si>
    <t xml:space="preserve">ST-3-01</t>
  </si>
  <si>
    <t xml:space="preserve">Vyvrtání otvoru do ocel. nosníku I300, d=200mm </t>
  </si>
  <si>
    <t xml:space="preserve">1.NP, 1.14:3*2</t>
  </si>
  <si>
    <t xml:space="preserve">ST-3-02</t>
  </si>
  <si>
    <t xml:space="preserve">Tvarování ostění dveří - falešná klenba polystyren</t>
  </si>
  <si>
    <t xml:space="preserve">593407951</t>
  </si>
  <si>
    <t xml:space="preserve">Dod-Překlad keramický nosný 70x238x1250mm</t>
  </si>
  <si>
    <t xml:space="preserve">595910yy</t>
  </si>
  <si>
    <t xml:space="preserve">Dod-Dvířka do sdk 400/600 s tlačným zámkem OZN Z/14</t>
  </si>
  <si>
    <t xml:space="preserve">595910yz</t>
  </si>
  <si>
    <t xml:space="preserve">Dod-Dvířka do zdiva 400/600 s tlačným zámkem OZN Z/13</t>
  </si>
  <si>
    <t xml:space="preserve">311</t>
  </si>
  <si>
    <t xml:space="preserve">Sádrokartonové konstrukce</t>
  </si>
  <si>
    <t xml:space="preserve">342261111RT3</t>
  </si>
  <si>
    <t xml:space="preserve">Příčka sádrokarton. ocel.kce,1xoplášť.tl.75mm, M01 desky standard impreg.tl.12,5 mm,minerál tl.4cm</t>
  </si>
  <si>
    <t xml:space="preserve">5.NP soc.zař. :</t>
  </si>
  <si>
    <t xml:space="preserve">5.23:3,00*(2,385+1,275)-0,70*1,97*2</t>
  </si>
  <si>
    <t xml:space="preserve">5.21:3,00*(2,545+1,275*2)-0,70*1,97*3</t>
  </si>
  <si>
    <t xml:space="preserve">342261211RS1</t>
  </si>
  <si>
    <t xml:space="preserve">Příčka sádrokarton. ocel.kce,2xoplášť.tl.100mm,M03 desky standard tl. 12,5 mm, izol. minerál tl.4cm</t>
  </si>
  <si>
    <t xml:space="preserve">4.NP:4,05*2*(0,47+0,60)</t>
  </si>
  <si>
    <t xml:space="preserve">5.NP:3,00*(1,50+2,90*2+2,50)-0,70*2,10-0,80*2,10*2</t>
  </si>
  <si>
    <t xml:space="preserve">342261211RS3</t>
  </si>
  <si>
    <t xml:space="preserve">Příčka sádrokarton.ocel.kce,2xoplášť.tl.100mm,M02 desky standard impreg. tl.12,5 mm,minerál 4cm</t>
  </si>
  <si>
    <t xml:space="preserve">1.10:4,05*(2,00+2*1,20)-0,70*2,10*2</t>
  </si>
  <si>
    <t xml:space="preserve">1.13:3,95*(5,125+1,78*4)-0,70*2,10*5</t>
  </si>
  <si>
    <t xml:space="preserve">2.12:4,05*(2,00+1,20*2)-0,70*2,10*2</t>
  </si>
  <si>
    <t xml:space="preserve">2.17:3,95*(5,10+1,80*3)-0,70*2,10*4</t>
  </si>
  <si>
    <t xml:space="preserve">3.10:4,05*(2,00+1,20*2)-0,70*2,10*2</t>
  </si>
  <si>
    <t xml:space="preserve">3.19a:3,95*(4,90+2,00*3)-0,70*2,10*4</t>
  </si>
  <si>
    <t xml:space="preserve">4.10:4,05*(1,20*2+2,00)-0,70*2,10*2</t>
  </si>
  <si>
    <t xml:space="preserve">4.19:3,95*(5,32+1,755*4)-0,70*2,10*5</t>
  </si>
  <si>
    <t xml:space="preserve">5.NP:</t>
  </si>
  <si>
    <t xml:space="preserve">5.20, 5.21, 5.22, 5.23:3,10*(4,95+2,40+0,40*2)-0,80*2,10*3</t>
  </si>
  <si>
    <t xml:space="preserve">(3,10+1,30)*1/2*2,385-0,70*2,10</t>
  </si>
  <si>
    <t xml:space="preserve">342261212bb</t>
  </si>
  <si>
    <t xml:space="preserve">Příčka sádrokarton.ocel.kce,2xoplášť.tl.125mm,M04 desky stand. tl.12,5mm,izol.minerál tl.8cm</t>
  </si>
  <si>
    <t xml:space="preserve">1.PP:4,50*(1,75+2,125)-0,90*1,97</t>
  </si>
  <si>
    <t xml:space="preserve">1.NP, 1.07a,b:5,05*1,30-0,70*2,10</t>
  </si>
  <si>
    <t xml:space="preserve">3.NP, 3.07:3,95*(0,65+1,41)-0,70*2,10</t>
  </si>
  <si>
    <t xml:space="preserve">342261212bx</t>
  </si>
  <si>
    <t xml:space="preserve">Příčka sádrokarton.ocel.kce,2xoplášť.tl.125mm,M04 desky stand.tl.12,5 mm,izol.miner.tl.8cm,EI45DP1</t>
  </si>
  <si>
    <t xml:space="preserve">2.NP, 2.08, 2.09:3,95*3,45</t>
  </si>
  <si>
    <t xml:space="preserve">4.NP, 4.02:4,05*5,50-1,35*2,10</t>
  </si>
  <si>
    <t xml:space="preserve">342261213RS1</t>
  </si>
  <si>
    <t xml:space="preserve">Příčka sádrokarton.ocel.kce,2xoplášť.tl.150mm,M06 desky standard tl.12,5mm, izol.minerál tl.8cm</t>
  </si>
  <si>
    <t xml:space="preserve">3.NP, 3.08:3,95*(7,02+4,94)-0,80*2,10*2</t>
  </si>
  <si>
    <t xml:space="preserve">4.NP:3,65*(6,75+5,00*4+17,58+4,70+2,90*2)</t>
  </si>
  <si>
    <t xml:space="preserve">-0,90*2,10-0,80*2,60*3-0,80*2,10-1,35*2,10-0,90*2,60</t>
  </si>
  <si>
    <t xml:space="preserve">5.NP:4,00*(15,20+13,40)-0,80*2,10*7</t>
  </si>
  <si>
    <t xml:space="preserve">(1,60*5,00+2,40*5,00*1/2)*5-0,80*2,10</t>
  </si>
  <si>
    <t xml:space="preserve">4,00*4,70-1,35*2,10</t>
  </si>
  <si>
    <t xml:space="preserve">4,00*(2,93+3,30)</t>
  </si>
  <si>
    <t xml:space="preserve">3,10*3,50-0,90*2,10</t>
  </si>
  <si>
    <t xml:space="preserve">3,10*6,20-0,80*2,10*2</t>
  </si>
  <si>
    <t xml:space="preserve">3,10*(13,65+0,30)-0,80*2,10*3</t>
  </si>
  <si>
    <t xml:space="preserve">342261213RT3</t>
  </si>
  <si>
    <t xml:space="preserve">Příčka sádrokart.ocel.kce, 2xoplášť.tl.150mm,M05 desky standard impreg.tl.12,5 mm,minerál tl.4cm</t>
  </si>
  <si>
    <t xml:space="preserve">5.NP:3,10*1,00</t>
  </si>
  <si>
    <t xml:space="preserve">342262112aa</t>
  </si>
  <si>
    <t xml:space="preserve">Příčka sádrokart. dvoj.oc.kce,2xopl.tl.205mm, M07 desky standard tl.12,5 mm, izol.miner.tl.2x8cm</t>
  </si>
  <si>
    <t xml:space="preserve">4.NP:3,65*12,35-0,80*2,65*3</t>
  </si>
  <si>
    <t xml:space="preserve">342262113RS1</t>
  </si>
  <si>
    <t xml:space="preserve">Příčka sádrok.dvoj.oc.kce,2xopl.tl.220-375mm,M08 desky standard tl.12,5 mm, izol. minerál tl.2x5cm</t>
  </si>
  <si>
    <t xml:space="preserve">1,80*11,00+2,70*8,60</t>
  </si>
  <si>
    <t xml:space="preserve">-0,90*2,10</t>
  </si>
  <si>
    <t xml:space="preserve">3,00*2,45-0,80*2,10</t>
  </si>
  <si>
    <t xml:space="preserve">3,30*1,90</t>
  </si>
  <si>
    <t xml:space="preserve">(1,00*5,00+3,40*2,45*1/2+3,40*2,55)*3+4,40*2,45</t>
  </si>
  <si>
    <t xml:space="preserve">1,80*10,20+2,70*8,60</t>
  </si>
  <si>
    <t xml:space="preserve">3,00*4,00+1,00*1,00+1,00*3,00*1/2</t>
  </si>
  <si>
    <t xml:space="preserve">3,00*3,50+1,00*0,50+1,00*3,00*1/2</t>
  </si>
  <si>
    <t xml:space="preserve">4,40*1,80</t>
  </si>
  <si>
    <t xml:space="preserve">3,00*(8,40+1,60)</t>
  </si>
  <si>
    <t xml:space="preserve">342262113RS3</t>
  </si>
  <si>
    <t xml:space="preserve">Příčka sádrok.dvoj.oc.kce,2xopl. tl.250-360mm,M13 desky stand.impreg.tl.12,5mm,minerál tl.2x5 cm</t>
  </si>
  <si>
    <t xml:space="preserve">1,30*5,05+1,70*2,70+1,70*2,35*1/2</t>
  </si>
  <si>
    <t xml:space="preserve">2*(1,50*2,00+1,20*2,00*1/2)</t>
  </si>
  <si>
    <t xml:space="preserve">1,00*3,60+1,75*3,60*1/2</t>
  </si>
  <si>
    <t xml:space="preserve">342265122ab</t>
  </si>
  <si>
    <t xml:space="preserve">Úprava podkroví SDK na ocel. rošt, šikmá, vodor. 2xdesky stand.tl.12,5mm,izol.miner.tl.16cm+paroz.</t>
  </si>
  <si>
    <t xml:space="preserve">dle demontáře stávající krytiny:1170,00</t>
  </si>
  <si>
    <t xml:space="preserve">odečet přesahy střechy:-1,20*(7,40+4,00+7,10+9,00+13,35+7,10+1,20*3+16,50+10,60+13,50+4,15)</t>
  </si>
  <si>
    <t xml:space="preserve">-0,80*(20,00+9,70)</t>
  </si>
  <si>
    <t xml:space="preserve">1031,00</t>
  </si>
  <si>
    <t xml:space="preserve">342266111RT1</t>
  </si>
  <si>
    <t xml:space="preserve">Obklad stěn SDK na ocel.kci., M12 desky standard tl.12,5 mm, minerál. izol. tl. 5cm</t>
  </si>
  <si>
    <t xml:space="preserve">5.NP:3,00*(1,30+0,60)</t>
  </si>
  <si>
    <t xml:space="preserve">342266111aa</t>
  </si>
  <si>
    <t xml:space="preserve">Obklad stěn SDK na ocel.kci, M11 2x desky akustické tl.12,5mm,minerál. izol.tl.4cm</t>
  </si>
  <si>
    <t xml:space="preserve">1.07a, b:4,90*2,45-0,98*2,20</t>
  </si>
  <si>
    <t xml:space="preserve">2.09:3,80*(2,35+2,25)</t>
  </si>
  <si>
    <t xml:space="preserve">3.07, 3.07a:3,80*(2,35+2,45)</t>
  </si>
  <si>
    <t xml:space="preserve">4.07:3,80*(2,56+2,10)</t>
  </si>
  <si>
    <t xml:space="preserve">5.10:2,80*(2,38*2+1,95+1,60)-0,98*2,00</t>
  </si>
  <si>
    <t xml:space="preserve">342266111ab</t>
  </si>
  <si>
    <t xml:space="preserve">Obklad stěn SDK na ocel.kci (předsazená stěna) M10 2x desky stand. impreg.tl.12,5mm,miner.izol.tl.5cm</t>
  </si>
  <si>
    <t xml:space="preserve">5.NP:1,25*(4,00+5,50)</t>
  </si>
  <si>
    <t xml:space="preserve">342266111ac</t>
  </si>
  <si>
    <t xml:space="preserve">Obklad stěn SDK na ocel.kci (předsazená stěna) M09 2x desky standard tl.12,5 mm, miner.izol. tl.5cm</t>
  </si>
  <si>
    <t xml:space="preserve">5.NP:1,25*(2,60+5,92)</t>
  </si>
  <si>
    <t xml:space="preserve">1,80*(10,60+10,625+7,05+10,60+10,855+5,25)</t>
  </si>
  <si>
    <t xml:space="preserve">1,00*19,75</t>
  </si>
  <si>
    <t xml:space="preserve">342268131R00</t>
  </si>
  <si>
    <t xml:space="preserve">Podlaha sádrokartonová  2x12,5 mm </t>
  </si>
  <si>
    <t xml:space="preserve">A08:3,20+2,61+4,34+7,67</t>
  </si>
  <si>
    <t xml:space="preserve">C04:17,70+13,54+18,24+22,91+22,07+25,25+28,04</t>
  </si>
  <si>
    <t xml:space="preserve">713131130R00</t>
  </si>
  <si>
    <t xml:space="preserve">Izolace tepelná stěn vložením do konstrukce </t>
  </si>
  <si>
    <t xml:space="preserve">5.NP, předsazené stěny, 2 vrstvy:2*(15,20+129,40)</t>
  </si>
  <si>
    <t xml:space="preserve">63151375.A</t>
  </si>
  <si>
    <t xml:space="preserve">Dod-Deska z minerální plsti 1200x600x120 mm</t>
  </si>
  <si>
    <t xml:space="preserve">289,20*1,05</t>
  </si>
  <si>
    <t xml:space="preserve">4</t>
  </si>
  <si>
    <t xml:space="preserve">Vodorovné konstrukce</t>
  </si>
  <si>
    <t xml:space="preserve">411171121U00</t>
  </si>
  <si>
    <t xml:space="preserve">Montáž ocel.kcí podlah kryt plech-30kg/m2 dle PD 2014 "Rekonstrukce části objektu CMTF..."</t>
  </si>
  <si>
    <t xml:space="preserve">strop podkroví:107,60*0,001</t>
  </si>
  <si>
    <t xml:space="preserve">411321315R00</t>
  </si>
  <si>
    <t xml:space="preserve">Stropy deskové ze železobetonu C 20/25 XC1 </t>
  </si>
  <si>
    <t xml:space="preserve">doplnění stropů nad 1.PP:0,05*4,00*6,35+0,06*4,00*6,35*2/3</t>
  </si>
  <si>
    <t xml:space="preserve">0,05*2,20*2,15+0,06*2,20*2,15*2/3</t>
  </si>
  <si>
    <t xml:space="preserve">strop nad bouranou ztužující stěnou:0,05*3,60*6,35+0,06*3,60*6,35*2/3</t>
  </si>
  <si>
    <t xml:space="preserve">strop. kce u výtah. šachty, nad 1.PP:0,05*(1,28*2,35+3,53*3,865)+0,06*(1,28*2,35+3,53*3,865)*2/3</t>
  </si>
  <si>
    <t xml:space="preserve">strop. kce u výtah. šachty, nad 1.-4.NP:0,05*0,75*2,40*2+0,06*0,75*2,40*2*2/3</t>
  </si>
  <si>
    <t xml:space="preserve">beton. bloky ve stěně pro podpůrnou kci stropu nad 4.NP:0,27*0,68*0,68*6</t>
  </si>
  <si>
    <t xml:space="preserve">nový strop nad 4.NP:0,05*(9,83*20,18+0,60*8,00)+0,06*(9,83*20,18+0,60*8,00)*2/3</t>
  </si>
  <si>
    <t xml:space="preserve">411321315x</t>
  </si>
  <si>
    <t xml:space="preserve">Stropy deskové ze železobetonu C 20/25 XC1 dle PD 2014 "Rekonstrukce části objektu CMTF..."</t>
  </si>
  <si>
    <t xml:space="preserve">strop podkroví:10,26*0,09*1,70</t>
  </si>
  <si>
    <t xml:space="preserve">411354173R00</t>
  </si>
  <si>
    <t xml:space="preserve">Podpěrná konstr. stropů do 12 kPa - zřízení </t>
  </si>
  <si>
    <t xml:space="preserve">411354173x</t>
  </si>
  <si>
    <t xml:space="preserve">Podpěrná konstr. stropů do 12 kPa - zřízení dle PD 2014 "Rekonstrukce části objektu CMTF..."</t>
  </si>
  <si>
    <t xml:space="preserve">411354174R00</t>
  </si>
  <si>
    <t xml:space="preserve">Podpěrná konstr. stropů do 12 kPa - odstranění </t>
  </si>
  <si>
    <t xml:space="preserve">411354174x</t>
  </si>
  <si>
    <t xml:space="preserve">Podpěrná konstr. stropů do 12 kPa - odstranění dle PD 2014 "Rekonstrukce části objektu CMTF..."</t>
  </si>
  <si>
    <t xml:space="preserve">411354256R00</t>
  </si>
  <si>
    <t xml:space="preserve">Bednění stropů plech pozink. vlna 40 mm tl. 0,88mm TR 40S/160</t>
  </si>
  <si>
    <t xml:space="preserve">strop nad 4.NP:265,00</t>
  </si>
  <si>
    <t xml:space="preserve">411354261R00</t>
  </si>
  <si>
    <t xml:space="preserve">Bednění stropů plech pozink. vlna 60 mm tl. 0,8 mm </t>
  </si>
  <si>
    <t xml:space="preserve">doplnění stropů nad 1.PP:31,00+6,00</t>
  </si>
  <si>
    <t xml:space="preserve">strop nad bouranou ztuž. stěnou:30,00</t>
  </si>
  <si>
    <t xml:space="preserve">strop. kce u výtah. šachty, nad 1.PP, 1.NP-4.NP:37,00</t>
  </si>
  <si>
    <t xml:space="preserve">411361821R00</t>
  </si>
  <si>
    <t xml:space="preserve">Výztuž stropů z betonářské oceli 10505 </t>
  </si>
  <si>
    <t xml:space="preserve">dle statiky:</t>
  </si>
  <si>
    <t xml:space="preserve">doplnění stropů nad 1.PP:1,08*0,001*50,60</t>
  </si>
  <si>
    <t xml:space="preserve">strop nad bouranou ztuž. stěnou:1,08*0,001*39,80</t>
  </si>
  <si>
    <t xml:space="preserve">strop. kce u výtah. šachty, nad 1.PP, 1.NP-4.NP:1,08*0,001*(29,90+113,60)</t>
  </si>
  <si>
    <t xml:space="preserve">411361921RT5</t>
  </si>
  <si>
    <t xml:space="preserve">Výztuž stropů svařovanou sítí průměr drátu  6,0, oka 150/150 mm KH20</t>
  </si>
  <si>
    <t xml:space="preserve">beton. bloky ve stěně pro podpůrnou kci stropu nad 4.NP:1,08*0,001*24,20</t>
  </si>
  <si>
    <t xml:space="preserve">strop nad 4.NP:1,08*0,001*927,20</t>
  </si>
  <si>
    <t xml:space="preserve">411361921RT9</t>
  </si>
  <si>
    <t xml:space="preserve">Výztuž stropů svařovanou sítí průměr drátu  8,0, oka 150/150 mm KY80</t>
  </si>
  <si>
    <t xml:space="preserve">doplnění stropů nad 1.PP:1,08*0,001*198,30</t>
  </si>
  <si>
    <t xml:space="preserve">strop nad bouranou ztužující stěnou:1,08*0,001*160,80</t>
  </si>
  <si>
    <t xml:space="preserve">strop. kce u výtah. šachty, nad 1.PP, 1.NP-4.NP:1,08*0,001*198,30</t>
  </si>
  <si>
    <t xml:space="preserve">411361921x</t>
  </si>
  <si>
    <t xml:space="preserve">Výztuž stropů svař.sítí, průměr dr.6,0,oka150/150 dle PD 2014 "Rekonstrukce části objektu CMTF..."</t>
  </si>
  <si>
    <t xml:space="preserve">1,08*10,26*0,001</t>
  </si>
  <si>
    <t xml:space="preserve">413232221RT2</t>
  </si>
  <si>
    <t xml:space="preserve">Zazdívka zhlaví válcovaných nosníků výšky do 30cm s použitím suché maltové směsi</t>
  </si>
  <si>
    <t xml:space="preserve">1.NP:2*2</t>
  </si>
  <si>
    <t xml:space="preserve">2.NP:4*2</t>
  </si>
  <si>
    <t xml:space="preserve">3.NP:6*2</t>
  </si>
  <si>
    <t xml:space="preserve">4.NP:2*2</t>
  </si>
  <si>
    <t xml:space="preserve">doplnění stropu nad 1.PP:17</t>
  </si>
  <si>
    <t xml:space="preserve">strop nad bouranou ztuž. stěnou :2</t>
  </si>
  <si>
    <t xml:space="preserve">strop. kce u výtah. šachty, nad 1.PP:12</t>
  </si>
  <si>
    <t xml:space="preserve">strop. kce u výtah. šachty, nad 1.-4.NP:2*4</t>
  </si>
  <si>
    <t xml:space="preserve">strop nad 4.NP:23</t>
  </si>
  <si>
    <t xml:space="preserve">413232221x</t>
  </si>
  <si>
    <t xml:space="preserve">Zazdívka zhlaví válcovaných nosníků výšky do 30cm </t>
  </si>
  <si>
    <t xml:space="preserve">413941001R00</t>
  </si>
  <si>
    <t xml:space="preserve">Nosné svary stropní konstr. nosníků tl. do 10 mm </t>
  </si>
  <si>
    <t xml:space="preserve">doplnění stropu nad 1.PP:</t>
  </si>
  <si>
    <t xml:space="preserve">-přivaření I180 ke stávajícím nosníkům I 280:0,70*3</t>
  </si>
  <si>
    <t xml:space="preserve">- přivaření L profilů k nosníkům I180:4,30*10+2,45*4</t>
  </si>
  <si>
    <t xml:space="preserve">strop nad bouranou ztuž. stěnou :</t>
  </si>
  <si>
    <t xml:space="preserve">- přivaření L profilů k nosníkům I280:2*6,95+2*6,35</t>
  </si>
  <si>
    <t xml:space="preserve">strop. kce u výtah. šachty, nad 1.PP, 1.-4.NP:3,95*6+2,70*8+2,45*8</t>
  </si>
  <si>
    <t xml:space="preserve">413941121R00</t>
  </si>
  <si>
    <t xml:space="preserve">Osazení válcovaných nosníků ve stropech do č. 12 </t>
  </si>
  <si>
    <t xml:space="preserve">nad m. č. P13a, L060x60x6:0,001*5,42*4,30*10</t>
  </si>
  <si>
    <t xml:space="preserve">nad m. č. P13, L 60x60x6:0,001*5,42*(2,45*41,25*1+0,75*1)</t>
  </si>
  <si>
    <t xml:space="preserve">lemování otvoru pro VZT:0,001*10,40*(0,85*2+1,35*1)</t>
  </si>
  <si>
    <t xml:space="preserve">strop nad bouranou ztuž. stěnou , L60x60x6:0,001*5,42*(6,95*2+6,35*2)</t>
  </si>
  <si>
    <t xml:space="preserve">strop. kce u výtah. šachty, nad 1.PP, 1.-4.NP, L60x60x6:0,001*5,42*(3,95*6+2,70*8+2,45*8)</t>
  </si>
  <si>
    <t xml:space="preserve">strop nad 4.NP, IPE 120:0,001*35,80</t>
  </si>
  <si>
    <t xml:space="preserve">strop nad 4.NP - U100:0,001*43,40</t>
  </si>
  <si>
    <t xml:space="preserve">strop nad 4.NP, HEA 120:0,001*399,80</t>
  </si>
  <si>
    <t xml:space="preserve">413941123R00</t>
  </si>
  <si>
    <t xml:space="preserve">Osazení válcovaných nosníků ve stropech č. 14 - 22 </t>
  </si>
  <si>
    <t xml:space="preserve">nad m. č. P13a:0,001*18,80*4,30*6</t>
  </si>
  <si>
    <t xml:space="preserve">nad m. č. P13:0,001*18,80*2,45*3</t>
  </si>
  <si>
    <t xml:space="preserve">2.NP do podlahy:</t>
  </si>
  <si>
    <t xml:space="preserve">U200:0,001*25,30*6,80*4</t>
  </si>
  <si>
    <t xml:space="preserve">3.NP do podlahy:</t>
  </si>
  <si>
    <t xml:space="preserve">U200:0,001*25,30*6,80*12</t>
  </si>
  <si>
    <t xml:space="preserve">strop nad 4.NP, IPE 160:0,001*213,80</t>
  </si>
  <si>
    <t xml:space="preserve">strop nad 4.NP, IPE 140:0,001*1898,80</t>
  </si>
  <si>
    <t xml:space="preserve">strop nad 4.NP, UPE 220:0,001*100,00</t>
  </si>
  <si>
    <t xml:space="preserve">413941125R00</t>
  </si>
  <si>
    <t xml:space="preserve">Osazení válcovaných nosníků ve stropech č.24 a výš </t>
  </si>
  <si>
    <t xml:space="preserve">1.NP do podlahy:</t>
  </si>
  <si>
    <t xml:space="preserve">U280:0,001*41,80*6,80*4</t>
  </si>
  <si>
    <t xml:space="preserve">4.NP do podlahy:</t>
  </si>
  <si>
    <t xml:space="preserve">strop nad bouranou ztuž. stěnou , I280:0,001*47,90*6,95*1</t>
  </si>
  <si>
    <t xml:space="preserve">strop. kce u výtah. šachty, nad 1.PP, 1.-4.NP, IPE 200:0,001*22,40*(3,95*4+1,60*3+0,15*1+3,90*4+2,70*8)</t>
  </si>
  <si>
    <t xml:space="preserve">strop nad 4.NP, IPE 400:0,001*1467,90</t>
  </si>
  <si>
    <t xml:space="preserve">strop nad 4.NP, IPE 360:0,001*2421,10</t>
  </si>
  <si>
    <t xml:space="preserve">strop nad 4.NP, IPE 300:0,001*948,40</t>
  </si>
  <si>
    <t xml:space="preserve">417321315R00</t>
  </si>
  <si>
    <t xml:space="preserve">Ztužující pásy a věnce z betonu železového C 20/25 </t>
  </si>
  <si>
    <t xml:space="preserve">lemování otvoru pro VZT,dle statiky:1,01*2,90*0,30+0,15*1,01*1,60*2</t>
  </si>
  <si>
    <t xml:space="preserve">417351115R00</t>
  </si>
  <si>
    <t xml:space="preserve">Bednění ztužujících pásů a věnců - zřízení </t>
  </si>
  <si>
    <t xml:space="preserve">0,30*2,90*2+0,15*1,60*4</t>
  </si>
  <si>
    <t xml:space="preserve">417351116R00</t>
  </si>
  <si>
    <t xml:space="preserve">Bednění ztužujících pásů a věnců - odstranění </t>
  </si>
  <si>
    <t xml:space="preserve">417361821R00</t>
  </si>
  <si>
    <t xml:space="preserve">Výztuž ztužujících pásů a věnců z oceli 10505(R) </t>
  </si>
  <si>
    <t xml:space="preserve">1,08*0,001*120,15</t>
  </si>
  <si>
    <t xml:space="preserve">430321314R00</t>
  </si>
  <si>
    <t xml:space="preserve">Schodišťové konstrukce, železobeton C 20/25 XC2 </t>
  </si>
  <si>
    <t xml:space="preserve">vstupní schodiště:2,25</t>
  </si>
  <si>
    <t xml:space="preserve">vstupní schodiště:0,13*2,11*2,30+0,20*0,20*2,00</t>
  </si>
  <si>
    <t xml:space="preserve">0,13*2,10*2,30</t>
  </si>
  <si>
    <t xml:space="preserve">0,80*0,30*2,30</t>
  </si>
  <si>
    <t xml:space="preserve">0,30*0,16*1/2*2,30*6</t>
  </si>
  <si>
    <t xml:space="preserve">0</t>
  </si>
  <si>
    <t xml:space="preserve">430361821R00</t>
  </si>
  <si>
    <t xml:space="preserve">Výztuž schodišťových konstrukcí z ocelí 10505 </t>
  </si>
  <si>
    <t xml:space="preserve">vstupní schodiště, dle výkr. č. 08:1,08*0,001*90,10</t>
  </si>
  <si>
    <t xml:space="preserve">431351121R00</t>
  </si>
  <si>
    <t xml:space="preserve">Bednění podest přímočarých - zřízení </t>
  </si>
  <si>
    <t xml:space="preserve">vstupní schodiště:(0,20+0,07)*2,41+2,30*2,11+2,30*1,60+0,13*2,10</t>
  </si>
  <si>
    <t xml:space="preserve">stupně+bok:0,16*2,30*6+0,20*2,10*1/2</t>
  </si>
  <si>
    <t xml:space="preserve">12,00</t>
  </si>
  <si>
    <t xml:space="preserve">431351122R00</t>
  </si>
  <si>
    <t xml:space="preserve">Bednění podest přímočarých - odstranění </t>
  </si>
  <si>
    <t xml:space="preserve">ST-4-01</t>
  </si>
  <si>
    <t xml:space="preserve">D+M Ocel. svařenec nad prostup stěnou VZT z nosníků IPE200+pásoviny tl.5 mm</t>
  </si>
  <si>
    <t xml:space="preserve">kg</t>
  </si>
  <si>
    <t xml:space="preserve">dle statiky:1,08*(263,20+2*53,00)</t>
  </si>
  <si>
    <t xml:space="preserve">ST-4-02</t>
  </si>
  <si>
    <t xml:space="preserve">D+M Ocel. podpůrná kce stropu nad 4.NP z TR d=140x6,3 a PL tl.10</t>
  </si>
  <si>
    <t xml:space="preserve">dle statiky:1,08*584,50</t>
  </si>
  <si>
    <t xml:space="preserve">ST-4-03</t>
  </si>
  <si>
    <t xml:space="preserve">D+M Plech dle výpisu statiky pro strop nad 4.NP </t>
  </si>
  <si>
    <t xml:space="preserve">848,20*1,08</t>
  </si>
  <si>
    <t xml:space="preserve">ST-4-04</t>
  </si>
  <si>
    <t xml:space="preserve">D+M Ocelová kce atypická stropu dle PD 2014 "Rekonstrukce části objektu CMTF..."</t>
  </si>
  <si>
    <t xml:space="preserve">1,08*8720,60</t>
  </si>
  <si>
    <t xml:space="preserve">13331732</t>
  </si>
  <si>
    <t xml:space="preserve">Dod-Úhelník rovnoramen.L jakost 11375   60x60x6mm</t>
  </si>
  <si>
    <t xml:space="preserve">doplnění stropu nad nad m. č. P13, L 60x60x6:0,001*5,42*(4,30*10+2,45*41,25*1+0,75*1)</t>
  </si>
  <si>
    <t xml:space="preserve">lemování otvoru pro VZT, L 60x60x6:0,001*10,40*(0,85*2+1,35*1)</t>
  </si>
  <si>
    <t xml:space="preserve">1,08*1,32</t>
  </si>
  <si>
    <t xml:space="preserve">13383420</t>
  </si>
  <si>
    <t xml:space="preserve">Dod-Tyč průřezu IPE 120,střední, jakost oceli S235</t>
  </si>
  <si>
    <t xml:space="preserve">strop nad 4.NP:1,08*0,001*35,80</t>
  </si>
  <si>
    <t xml:space="preserve">13383425</t>
  </si>
  <si>
    <t xml:space="preserve">Dod-Tyč průřezu IPE 140,střední, jakost oceli S235</t>
  </si>
  <si>
    <t xml:space="preserve">strop nad 4.NP:1,08*0,001*1898,80</t>
  </si>
  <si>
    <t xml:space="preserve">13383430</t>
  </si>
  <si>
    <t xml:space="preserve">Dod-Tyč průřezu IPE 160, střední,jakost oceli S235</t>
  </si>
  <si>
    <t xml:space="preserve">strop nad 4.NP:1,08*0,001*213,80</t>
  </si>
  <si>
    <t xml:space="preserve">13384425</t>
  </si>
  <si>
    <t xml:space="preserve">Dod-Tyč průřezu U 100,střední, jakost oceli S235</t>
  </si>
  <si>
    <t xml:space="preserve">strop nad 4.NP:1,08*0,001*43,40</t>
  </si>
  <si>
    <t xml:space="preserve">13388130</t>
  </si>
  <si>
    <t xml:space="preserve">Dod-Tyč průřezu HEA120,střední, jakost oceli S235</t>
  </si>
  <si>
    <t xml:space="preserve">strop nad 4.NP:1,08*0,001*399,80</t>
  </si>
  <si>
    <t xml:space="preserve">13480935</t>
  </si>
  <si>
    <t xml:space="preserve">Dod-Tyč průřezu I 280, hrubé, jakost oceli S235</t>
  </si>
  <si>
    <t xml:space="preserve">strop nad bouranou ztuž. stěnou , I280:1,08*0,001*47,90*6,95*1</t>
  </si>
  <si>
    <t xml:space="preserve">13482710</t>
  </si>
  <si>
    <t xml:space="preserve">Dod-Tyč průřezu IPE 180, hrubé, jak. oceli S235</t>
  </si>
  <si>
    <t xml:space="preserve">doplnění stropu nad 1.PP:1,08*0,6232</t>
  </si>
  <si>
    <t xml:space="preserve">13482715</t>
  </si>
  <si>
    <t xml:space="preserve">Dod-Tyč průřezu IPE 200, hrubé, jakost oceli S235</t>
  </si>
  <si>
    <t xml:space="preserve">strop. kce u výtah. šachty, nad 1.PP, 1.-4.NP, IPE 200:1,08*0,001*22,40*(3,95*4+1,60*3+0,15*1+3,90*4+2,70*8)</t>
  </si>
  <si>
    <t xml:space="preserve">13482745</t>
  </si>
  <si>
    <t xml:space="preserve">Dod-Tyč průřezu IPE 360, hrubé, jakost oceli S235</t>
  </si>
  <si>
    <t xml:space="preserve">strop nad 4.NP:1,08*0,001*2421,10</t>
  </si>
  <si>
    <t xml:space="preserve">13482750</t>
  </si>
  <si>
    <t xml:space="preserve">Dod-Tyč průřezu IPE 400, hrubé, jakost oceli S235</t>
  </si>
  <si>
    <t xml:space="preserve">strop nad 4.NP:1,08*0,001*1467,90</t>
  </si>
  <si>
    <t xml:space="preserve">13483415</t>
  </si>
  <si>
    <t xml:space="preserve">Dod-Tyč průřezu U 200, hrubé, jakost oceli S235</t>
  </si>
  <si>
    <t xml:space="preserve">2,7526*1,08</t>
  </si>
  <si>
    <t xml:space="preserve">13483435</t>
  </si>
  <si>
    <t xml:space="preserve">Dod-Tyč průřezu U 280, hrubé, jakost oceli S235</t>
  </si>
  <si>
    <t xml:space="preserve">3,4109*1,08</t>
  </si>
  <si>
    <t xml:space="preserve">13485320</t>
  </si>
  <si>
    <t xml:space="preserve">Dod-Tyč průřezu UPE 220 hrubé, jakost oceli S235</t>
  </si>
  <si>
    <t xml:space="preserve">strop nad 4.NP:1,08*0,001*100,00</t>
  </si>
  <si>
    <t xml:space="preserve">15484122</t>
  </si>
  <si>
    <t xml:space="preserve">Dod-Profil trapézový TR 40S/160x0,88mm Aluzink dle PD 2014 "Rekonstrukce části objektu CMTF..."</t>
  </si>
  <si>
    <t xml:space="preserve">strop podkroví:10,26*1,14</t>
  </si>
  <si>
    <t xml:space="preserve">41</t>
  </si>
  <si>
    <t xml:space="preserve">Strop a věnce výtahové šachty</t>
  </si>
  <si>
    <t xml:space="preserve">strop výtah. šachty:0,15*2,25*2,55</t>
  </si>
  <si>
    <t xml:space="preserve">0,25*0,25*2*(2,25+1,95)</t>
  </si>
  <si>
    <t xml:space="preserve">411351101RT4</t>
  </si>
  <si>
    <t xml:space="preserve">Bednění stropů deskových, bednění vlastní -zřízení systémové, včetně podepření, tl. stropu 24 cm</t>
  </si>
  <si>
    <t xml:space="preserve">strop výtah. šachty:2,25*2,55+0,25*(1,65+1,95)+0,25*2*(2,55+2,25)</t>
  </si>
  <si>
    <t xml:space="preserve">411351101RT6</t>
  </si>
  <si>
    <t xml:space="preserve">Bednění stropů deskových, bednění vlastní -zřízení systémové, včetně podepření, tl. stropu 36 cm</t>
  </si>
  <si>
    <t xml:space="preserve">1,08*0,001*158,10</t>
  </si>
  <si>
    <t xml:space="preserve">věnce V101až V401:0,20*0,25*38,70</t>
  </si>
  <si>
    <t xml:space="preserve">V001:0,25*0,20*4,00</t>
  </si>
  <si>
    <t xml:space="preserve">V002:0,25*0,28*2,35</t>
  </si>
  <si>
    <t xml:space="preserve">průvlak P401:0,25*0,52*2,45</t>
  </si>
  <si>
    <t xml:space="preserve">věnce V101až V401:0,20*38,70*2</t>
  </si>
  <si>
    <t xml:space="preserve">V001:0,20*4,00*2</t>
  </si>
  <si>
    <t xml:space="preserve">V002:0,28*2,35*2</t>
  </si>
  <si>
    <t xml:space="preserve">průvlak P401:0,52*2,45*2+0,25*0,52*2</t>
  </si>
  <si>
    <t xml:space="preserve">věnce:1,08*0,001*251,10</t>
  </si>
  <si>
    <t xml:space="preserve">průvlak:1,08*0,001*24,00</t>
  </si>
  <si>
    <t xml:space="preserve">625990000R00</t>
  </si>
  <si>
    <t xml:space="preserve">Obklad vnějších konstrukcí polystyrenem tl. 50 mm </t>
  </si>
  <si>
    <t xml:space="preserve">věnce:0,20*38,70+0,20*4,00+0,28*2,35</t>
  </si>
  <si>
    <t xml:space="preserve">průvlak:0,52*0,25*2+0,52*2,45</t>
  </si>
  <si>
    <t xml:space="preserve">60</t>
  </si>
  <si>
    <t xml:space="preserve">Sanační omítky</t>
  </si>
  <si>
    <t xml:space="preserve">602011102y</t>
  </si>
  <si>
    <t xml:space="preserve">Postřik proti plísním </t>
  </si>
  <si>
    <t xml:space="preserve">612434154R00</t>
  </si>
  <si>
    <t xml:space="preserve">Omítkový sanační systém, 4vrst. </t>
  </si>
  <si>
    <t xml:space="preserve">P.01:1,50*(5,50+2,45)+2,90*(5,90+0,22*2)</t>
  </si>
  <si>
    <t xml:space="preserve">P.02:2,90*(4,10+4,10+9,65+0,25*2)</t>
  </si>
  <si>
    <t xml:space="preserve">0,90*(4,20+4,00+13,65+20,10+2,75+5,365+0,77+1,50)</t>
  </si>
  <si>
    <t xml:space="preserve">1,50*(2,10+0,25+0,85)</t>
  </si>
  <si>
    <t xml:space="preserve">P.04:2,90*6,15</t>
  </si>
  <si>
    <t xml:space="preserve">1,20*10,53</t>
  </si>
  <si>
    <t xml:space="preserve">1,30*(6,15+10,53)</t>
  </si>
  <si>
    <t xml:space="preserve">P.05, P.05a:4,70*5,94</t>
  </si>
  <si>
    <t xml:space="preserve">2,30*(6,215+5,94)</t>
  </si>
  <si>
    <t xml:space="preserve">P.06, P.06a:4,70*4,10</t>
  </si>
  <si>
    <t xml:space="preserve">2,30*(6,215+4,10)</t>
  </si>
  <si>
    <t xml:space="preserve">P.07:2,90*2,835</t>
  </si>
  <si>
    <t xml:space="preserve">1,20*6,215</t>
  </si>
  <si>
    <t xml:space="preserve">0,90*(2,835+6,215)</t>
  </si>
  <si>
    <t xml:space="preserve">P.08, P.08a:2,90*3,53</t>
  </si>
  <si>
    <t xml:space="preserve">0,90*(6,215+3,90)</t>
  </si>
  <si>
    <t xml:space="preserve">P.09:2,90*9,82</t>
  </si>
  <si>
    <t xml:space="preserve">2,95*6,67</t>
  </si>
  <si>
    <t xml:space="preserve">0,90*(9,82+6,67)</t>
  </si>
  <si>
    <t xml:space="preserve">P.10:0,90*3,20*2</t>
  </si>
  <si>
    <t xml:space="preserve">P.10a:2,90*(2,74+4,53)</t>
  </si>
  <si>
    <t xml:space="preserve">0,90*4,53</t>
  </si>
  <si>
    <t xml:space="preserve">P.11:1,90*4,48</t>
  </si>
  <si>
    <t xml:space="preserve">0,90*(6,17*2+4,48)</t>
  </si>
  <si>
    <t xml:space="preserve">P.12:1,90*4,86</t>
  </si>
  <si>
    <t xml:space="preserve">0,90*(6,17*2+4,86)</t>
  </si>
  <si>
    <t xml:space="preserve">P.13:2,30*4,925</t>
  </si>
  <si>
    <t xml:space="preserve">0,90*(6,17*2+4,925)</t>
  </si>
  <si>
    <t xml:space="preserve">P.13a:2,90*3,775</t>
  </si>
  <si>
    <t xml:space="preserve">1,50*6,17</t>
  </si>
  <si>
    <t xml:space="preserve">0,50*(6,17+1,00)</t>
  </si>
  <si>
    <t xml:space="preserve">P.14a:2,90*(2,925+2,10)</t>
  </si>
  <si>
    <t xml:space="preserve">0,90*1,00</t>
  </si>
  <si>
    <t xml:space="preserve">P.14:2,90*2,30</t>
  </si>
  <si>
    <t xml:space="preserve">0,90*2,30</t>
  </si>
  <si>
    <t xml:space="preserve">P.15, 15a, 15b:2,90*(7,30+3,335)</t>
  </si>
  <si>
    <t xml:space="preserve">0,90*(7,30+3,335)</t>
  </si>
  <si>
    <t xml:space="preserve">587,20</t>
  </si>
  <si>
    <t xml:space="preserve">61</t>
  </si>
  <si>
    <t xml:space="preserve">Úpravy povrchů vnitřní</t>
  </si>
  <si>
    <t xml:space="preserve">611421421R00</t>
  </si>
  <si>
    <t xml:space="preserve">Oprava váp.omítek stropů do 50% plochy - hladkých </t>
  </si>
  <si>
    <t xml:space="preserve">dle otlučení omítek stropů z 50 %:2030,00</t>
  </si>
  <si>
    <t xml:space="preserve">611471411R00</t>
  </si>
  <si>
    <t xml:space="preserve">Úprava stropů aktivovaným štukem tl. 2 - 3 mm </t>
  </si>
  <si>
    <t xml:space="preserve">dle opravy omítek stropů z 50 %:2030,00</t>
  </si>
  <si>
    <t xml:space="preserve">611473112R00</t>
  </si>
  <si>
    <t xml:space="preserve">Omítka vnitř.stropů ze suché směsi,štuková,strojně postřik, jádrová, štuk</t>
  </si>
  <si>
    <t xml:space="preserve">dle otlučení omítek stropů ze 100%:568,00</t>
  </si>
  <si>
    <t xml:space="preserve">612421421R00</t>
  </si>
  <si>
    <t xml:space="preserve">Oprava vápen.omítek stěn do 50 % pl. - hladkých </t>
  </si>
  <si>
    <t xml:space="preserve">dle otlučení omítek stěn z 50 %:4665,00</t>
  </si>
  <si>
    <t xml:space="preserve">612471411R00</t>
  </si>
  <si>
    <t xml:space="preserve">Úprava vnitřních stěn aktivovaným štukem tl. 2 - 3 mm</t>
  </si>
  <si>
    <t xml:space="preserve">dle opravy omítek stěn z 50 %:4665,00</t>
  </si>
  <si>
    <t xml:space="preserve">612473182R00</t>
  </si>
  <si>
    <t xml:space="preserve">Omítka vnitř.zdiva ze such.směsi, štuková, strojně nové keramické příčky a zazdívky</t>
  </si>
  <si>
    <t xml:space="preserve">tl.150mm:3,10*0,90</t>
  </si>
  <si>
    <t xml:space="preserve">2*3,10*2,42</t>
  </si>
  <si>
    <t xml:space="preserve">tl.125mm:2*(3,10*2,74-0,90*1,97)</t>
  </si>
  <si>
    <t xml:space="preserve">2*(3,10*(0,90+1,675)-0,70*1,97)</t>
  </si>
  <si>
    <t xml:space="preserve">2*(3,10*(2,10+1,30+3,35+1,45*2)-0,70*1,97*4)</t>
  </si>
  <si>
    <t xml:space="preserve">2*(3,10*1,92-0,70*1,97)</t>
  </si>
  <si>
    <t xml:space="preserve">2*(3,10*(2,10*2+1,00)-0,80*1,97-0,70*1,97*2)</t>
  </si>
  <si>
    <t xml:space="preserve">2*(2,35*(1,125+2,125)-0,80*1,97)</t>
  </si>
  <si>
    <t xml:space="preserve">tl.100mm:2*3,10*(1,80+1,10)</t>
  </si>
  <si>
    <t xml:space="preserve">tl.250mm:2*4,45*6,215</t>
  </si>
  <si>
    <t xml:space="preserve">2*1,28*2,20</t>
  </si>
  <si>
    <t xml:space="preserve">zazdívky:2*1,30*2,20</t>
  </si>
  <si>
    <t xml:space="preserve">2*1,00*2,20</t>
  </si>
  <si>
    <t xml:space="preserve">2*1,05*2,20</t>
  </si>
  <si>
    <t xml:space="preserve">2*0,90*2,00</t>
  </si>
  <si>
    <t xml:space="preserve">2*0,95*1,40</t>
  </si>
  <si>
    <t xml:space="preserve">2*0,90*2,15</t>
  </si>
  <si>
    <t xml:space="preserve">0,90*2,10</t>
  </si>
  <si>
    <t xml:space="preserve">tl.125mm:2*(3,95*(2,94*2+1,925+1,95)-0,80*2,10*2-0,70*2,10)</t>
  </si>
  <si>
    <t xml:space="preserve">2*2,00*2,10</t>
  </si>
  <si>
    <t xml:space="preserve">2*(1,00*2,10-0,80*2,10)</t>
  </si>
  <si>
    <t xml:space="preserve">tl.150mm:2*(3,95*(3,60+1,80+1,50))</t>
  </si>
  <si>
    <t xml:space="preserve">1,20*(1,05+0,915*2+0,91+0,935)</t>
  </si>
  <si>
    <t xml:space="preserve">tl.200mm:2*3,95*6,32</t>
  </si>
  <si>
    <t xml:space="preserve">2*3,95*6,35</t>
  </si>
  <si>
    <t xml:space="preserve">zazdívky:2*1,285*2,24</t>
  </si>
  <si>
    <t xml:space="preserve">2*0,98*2,12</t>
  </si>
  <si>
    <t xml:space="preserve">2*0,41*3,95</t>
  </si>
  <si>
    <t xml:space="preserve">2*1,35*2,20</t>
  </si>
  <si>
    <t xml:space="preserve">2*1,035*3,32</t>
  </si>
  <si>
    <t xml:space="preserve">2*1,33*2,20</t>
  </si>
  <si>
    <t xml:space="preserve">1,37*2,60</t>
  </si>
  <si>
    <t xml:space="preserve">tl. 125mm:2*(3,95*(2,80*2+1,50+1,80+2,425)-0,70*2,10-0,80*2,10*2)</t>
  </si>
  <si>
    <t xml:space="preserve">2*(3,80*2,36-0,80*2,10)</t>
  </si>
  <si>
    <t xml:space="preserve">tl.150mm:2*3,95*(3,655+1,80)</t>
  </si>
  <si>
    <t xml:space="preserve">1,20*(2,06+0,90*2+0,935)</t>
  </si>
  <si>
    <t xml:space="preserve">2*3,80*6,50*2</t>
  </si>
  <si>
    <t xml:space="preserve">tl.250mm:2*4,00*6,52*2</t>
  </si>
  <si>
    <t xml:space="preserve">zazdívky:1,30*2,20</t>
  </si>
  <si>
    <t xml:space="preserve">2*0,50*2,20</t>
  </si>
  <si>
    <t xml:space="preserve">1,35*2,10</t>
  </si>
  <si>
    <t xml:space="preserve">tl.125mm:2*(3,80*3,60-0,80*2,10)</t>
  </si>
  <si>
    <t xml:space="preserve">2*1,50*2,20</t>
  </si>
  <si>
    <t xml:space="preserve">2*(3,95*2,50-0,80*1,97)</t>
  </si>
  <si>
    <t xml:space="preserve">2*(3,95*(3,05*2+3,925+1,80)-0,70*2,10-0,80*2,10*2)</t>
  </si>
  <si>
    <t xml:space="preserve">tl.150mm:2*3,80*6,55*2</t>
  </si>
  <si>
    <t xml:space="preserve">2*3,80*6,52*4</t>
  </si>
  <si>
    <t xml:space="preserve">2*3,80*(2,555+0,55)</t>
  </si>
  <si>
    <t xml:space="preserve">2*3,95*3,675</t>
  </si>
  <si>
    <t xml:space="preserve">2*3,95*1,80</t>
  </si>
  <si>
    <t xml:space="preserve">1,20*(1,56+0,95*2+1,12)</t>
  </si>
  <si>
    <t xml:space="preserve">zazdívky:2*1,00*2,02</t>
  </si>
  <si>
    <t xml:space="preserve">1,35*2,60</t>
  </si>
  <si>
    <t xml:space="preserve">tl.125mm:2*(3,80*3,655-0,80*2,10)</t>
  </si>
  <si>
    <t xml:space="preserve">2*(3,95*(3,175*2+3,575+1,80)-0,80*2,10*2-0,70*2,10)</t>
  </si>
  <si>
    <t xml:space="preserve">tl.150mm:3,95*(3,855+1,80)</t>
  </si>
  <si>
    <t xml:space="preserve">1,20*(1,065+0,94*2+0,935+1,04)</t>
  </si>
  <si>
    <t xml:space="preserve">tl.200mm:2*3,80*(6,68+6,50)</t>
  </si>
  <si>
    <t xml:space="preserve">zazdívky:2*0,415*2,30</t>
  </si>
  <si>
    <t xml:space="preserve">(0,225+0,30)*3,95</t>
  </si>
  <si>
    <t xml:space="preserve">0,50*0,60</t>
  </si>
  <si>
    <t xml:space="preserve">1,20*2,10</t>
  </si>
  <si>
    <t xml:space="preserve">1,31*2,25</t>
  </si>
  <si>
    <t xml:space="preserve">612473182c</t>
  </si>
  <si>
    <t xml:space="preserve">Omítka vnitř.zdiva ze such.směsi, štuková, strojně na otlučené zdi</t>
  </si>
  <si>
    <t xml:space="preserve">dle otlučení omítek stěn ze 100 %:1063,80+198,20</t>
  </si>
  <si>
    <t xml:space="preserve">odečet sanační omítky:-587,20</t>
  </si>
  <si>
    <t xml:space="preserve">622901110a</t>
  </si>
  <si>
    <t xml:space="preserve">Očištění po opravách,spárovaných ploch po otlučení omítek ze 100%</t>
  </si>
  <si>
    <t xml:space="preserve">1.PP:1063,80</t>
  </si>
  <si>
    <t xml:space="preserve">1.NP:198,20</t>
  </si>
  <si>
    <t xml:space="preserve">627452111R00</t>
  </si>
  <si>
    <t xml:space="preserve">Spárování maltou MCs zapuštěné rovné, zdí z cihel </t>
  </si>
  <si>
    <t xml:space="preserve">ST-61-01</t>
  </si>
  <si>
    <t xml:space="preserve">Úprava vnitřního ostění oken pro osazení parotěsné pásky</t>
  </si>
  <si>
    <t xml:space="preserve">To/01-To/04:2*(0,95+1,55)*3+2*(1,15+1,55)*1+2*(0,55+1,70)*4+2*(0,95+1,70)*8</t>
  </si>
  <si>
    <t xml:space="preserve">To/05-To/10:2*(1,35+2,60)*(63+15+8)+2*(1,55+2,60)*(1+3+8)</t>
  </si>
  <si>
    <t xml:space="preserve">To/11-To/13:2*(1,85+2,60)*19+2*(1,35+1,75)*1+2*(1,45+1,75)*1</t>
  </si>
  <si>
    <t xml:space="preserve">To/14-To/17:2*(1,35+2,60)*2+2*(1,45+2,60)*4+2*(1,35+4,15)*1+2*(1,45+4,15)*2</t>
  </si>
  <si>
    <t xml:space="preserve">To/19-To/21:2*(1,02+1,46)*1+2*(1,00+1,46)*1+2*(1,22+1,39)*1</t>
  </si>
  <si>
    <t xml:space="preserve">1150,00</t>
  </si>
  <si>
    <t xml:space="preserve">ST-61-02</t>
  </si>
  <si>
    <t xml:space="preserve">Úprava vnějšího ostění oken pro osazení paropropustné pásky</t>
  </si>
  <si>
    <t xml:space="preserve">62</t>
  </si>
  <si>
    <t xml:space="preserve">Úpravy povrchů vnější</t>
  </si>
  <si>
    <t xml:space="preserve">349234841R00</t>
  </si>
  <si>
    <t xml:space="preserve">Doplnění zdiva říms pod i nadokenních </t>
  </si>
  <si>
    <t xml:space="preserve">622427321R00</t>
  </si>
  <si>
    <t xml:space="preserve">Oprava vnějších omítek štukových, čl. VII, do 30 % </t>
  </si>
  <si>
    <t xml:space="preserve">jih:17,50*(11,30+17,80+8,00)</t>
  </si>
  <si>
    <t xml:space="preserve">sever:17,50*(4,70+8,15+2,80+10,35)</t>
  </si>
  <si>
    <t xml:space="preserve">východ:17,70*(12,10+6,15+4,10+10,40)</t>
  </si>
  <si>
    <t xml:space="preserve">západ:17,50*(20,65+12,25)</t>
  </si>
  <si>
    <t xml:space="preserve">2300,00</t>
  </si>
  <si>
    <t xml:space="preserve">622471321R00</t>
  </si>
  <si>
    <t xml:space="preserve">Nátěr nebo nástřik stěn vnějších, složitost 7 </t>
  </si>
  <si>
    <t xml:space="preserve">622901110R00</t>
  </si>
  <si>
    <t xml:space="preserve">Očištění po opravách,spárovaných ploch slož. 7</t>
  </si>
  <si>
    <t xml:space="preserve">6229011aa</t>
  </si>
  <si>
    <t xml:space="preserve">Kamenické očištění soklu </t>
  </si>
  <si>
    <t xml:space="preserve">jih:1,15*11,30+(1,65+1,20)*1/2*17,80+(2,30+1,60)*1/2*8,00</t>
  </si>
  <si>
    <t xml:space="preserve">sever:(3,45+1,70)*1/2*10,35+1,20*2,80+1,10*8,15+3,20*4,70</t>
  </si>
  <si>
    <t xml:space="preserve">východ:(3,60+3,00)*1/2*12,10+1,10*6,15+1,00*4,10+1,00*10,40</t>
  </si>
  <si>
    <t xml:space="preserve">západ:(0,75+1,80)*1/2*32,90+1,70*9,20</t>
  </si>
  <si>
    <t xml:space="preserve">230,00</t>
  </si>
  <si>
    <t xml:space="preserve">622904117R00</t>
  </si>
  <si>
    <t xml:space="preserve">Očištění fasád tlakovou vodou složitost 6 - 7 </t>
  </si>
  <si>
    <t xml:space="preserve">2300,00+230,00</t>
  </si>
  <si>
    <t xml:space="preserve">782131140R00</t>
  </si>
  <si>
    <t xml:space="preserve">Obklad stěn kamenem tvrdým, rovným tl. 3 cm 30% plochy soklu</t>
  </si>
  <si>
    <t xml:space="preserve">230,00*0,30</t>
  </si>
  <si>
    <t xml:space="preserve">69,00</t>
  </si>
  <si>
    <t xml:space="preserve">ST-62-01</t>
  </si>
  <si>
    <t xml:space="preserve">Odborné štukatérské práce na fasádě </t>
  </si>
  <si>
    <t xml:space="preserve">583857a</t>
  </si>
  <si>
    <t xml:space="preserve">Dod-Deska obkladová dle stávajících doplnění soklu</t>
  </si>
  <si>
    <t xml:space="preserve">69,00*1,05</t>
  </si>
  <si>
    <t xml:space="preserve">63</t>
  </si>
  <si>
    <t xml:space="preserve">Podlahové konstrukce</t>
  </si>
  <si>
    <t xml:space="preserve">631312621R00</t>
  </si>
  <si>
    <t xml:space="preserve">Mazanina betonová tl. 5 - 8 cm C 20/25 </t>
  </si>
  <si>
    <t xml:space="preserve">A01, A02:0,08*42,60</t>
  </si>
  <si>
    <t xml:space="preserve">plocha A01, A02:8,54+4,83+6,00+3,70+9,33+10,19</t>
  </si>
  <si>
    <t xml:space="preserve">A03:0,08*112,63</t>
  </si>
  <si>
    <t xml:space="preserve">plocha A03:112,63</t>
  </si>
  <si>
    <t xml:space="preserve">A04:0,08*178,70</t>
  </si>
  <si>
    <t xml:space="preserve">plocha A04:3,24+15,95+24,35+3,87+15,80+24,22+3,87+17,70+19,78+2,66</t>
  </si>
  <si>
    <t xml:space="preserve">3,24+17,64+26,38</t>
  </si>
  <si>
    <t xml:space="preserve">A05:0,06*3,00</t>
  </si>
  <si>
    <t xml:space="preserve">plocha A05:3,00</t>
  </si>
  <si>
    <t xml:space="preserve">A06:0,072*17,82</t>
  </si>
  <si>
    <t xml:space="preserve">plocha A06:8,24+3,40+6,18</t>
  </si>
  <si>
    <t xml:space="preserve">A09:0,057*8,80</t>
  </si>
  <si>
    <t xml:space="preserve">plocha A09:8,80</t>
  </si>
  <si>
    <t xml:space="preserve">A10:0,057*13,30</t>
  </si>
  <si>
    <t xml:space="preserve">plocha A10:13,30</t>
  </si>
  <si>
    <t xml:space="preserve">A12:0,05*3,03</t>
  </si>
  <si>
    <t xml:space="preserve">plocha A12:3,03</t>
  </si>
  <si>
    <t xml:space="preserve">B01:0,08*220,84</t>
  </si>
  <si>
    <t xml:space="preserve">plocha B01:65,81+65,50+28,18+30,52+30,83</t>
  </si>
  <si>
    <t xml:space="preserve">B02:0,08*2,13</t>
  </si>
  <si>
    <t xml:space="preserve">plocha B02:2,13</t>
  </si>
  <si>
    <t xml:space="preserve">B08:0,063*36,00</t>
  </si>
  <si>
    <t xml:space="preserve">plocha B08:36,00</t>
  </si>
  <si>
    <t xml:space="preserve">C05:0,062*93,40</t>
  </si>
  <si>
    <t xml:space="preserve">plocha C05:24,64+11,90+11,83+12,71+11,01+12,50+8,80</t>
  </si>
  <si>
    <t xml:space="preserve">C06:0,062*48,55</t>
  </si>
  <si>
    <t xml:space="preserve">plocha C06:48,55</t>
  </si>
  <si>
    <t xml:space="preserve">E03:0,05*15,38</t>
  </si>
  <si>
    <t xml:space="preserve">plocha E03:15,38</t>
  </si>
  <si>
    <t xml:space="preserve">E04:0,08*6,31</t>
  </si>
  <si>
    <t xml:space="preserve">plocha E04:6,31</t>
  </si>
  <si>
    <t xml:space="preserve">F01:0,085*31,09</t>
  </si>
  <si>
    <t xml:space="preserve">631315621R00</t>
  </si>
  <si>
    <t xml:space="preserve">Mazanina betonová tl. 12 - 24 cm C 20/25 </t>
  </si>
  <si>
    <t xml:space="preserve">F03:0,15*49,55</t>
  </si>
  <si>
    <t xml:space="preserve">F04:0,15*51,04</t>
  </si>
  <si>
    <t xml:space="preserve">631319171R00</t>
  </si>
  <si>
    <t xml:space="preserve">Příplatek za stržení povrchu mazaniny tl. 8 cm </t>
  </si>
  <si>
    <t xml:space="preserve">631319175R00</t>
  </si>
  <si>
    <t xml:space="preserve">Příplatek za stržení povrchu mazaniny tl. 24 cm </t>
  </si>
  <si>
    <t xml:space="preserve">631361921RT3</t>
  </si>
  <si>
    <t xml:space="preserve">Výztuž mazanin svařovanou sítí průměr drátu  5,0, oka 150/150 mm KD37</t>
  </si>
  <si>
    <t xml:space="preserve">plocha F03:(25,48+24,07)*2</t>
  </si>
  <si>
    <t xml:space="preserve">plocha F04:(36,92+14,12)*2</t>
  </si>
  <si>
    <t xml:space="preserve">1,08*0,001*2,10*969,00</t>
  </si>
  <si>
    <t xml:space="preserve">631581000R00</t>
  </si>
  <si>
    <t xml:space="preserve">Násyp recyklovaným materiálem </t>
  </si>
  <si>
    <t xml:space="preserve">A04:(3,24+15,95+24,35)*0,075</t>
  </si>
  <si>
    <t xml:space="preserve">A05:3,00*0,075</t>
  </si>
  <si>
    <t xml:space="preserve">A06:(8,24+3,40+6,18)*0,075</t>
  </si>
  <si>
    <t xml:space="preserve">B03:(73,47+46,56+74,83+72,00+71,12+71,43+50,31+29,86+50,23)*0,08</t>
  </si>
  <si>
    <t xml:space="preserve">(69,07+43,62+70,41)*0,08</t>
  </si>
  <si>
    <t xml:space="preserve">B04:8,09*0,08</t>
  </si>
  <si>
    <t xml:space="preserve">C01:(22,91+17,05+22,81+22,68+22,68+32,70+23,43+22,24+23,44+29,68)*0,08</t>
  </si>
  <si>
    <t xml:space="preserve">(28,64+36,00+16,77+16,12+15,47+15,07+33,47+31,51+6,41+19,41)*0,08</t>
  </si>
  <si>
    <t xml:space="preserve">C02:48,31*0,08</t>
  </si>
  <si>
    <t xml:space="preserve">D01:111,40*0,08</t>
  </si>
  <si>
    <t xml:space="preserve">631591115R00</t>
  </si>
  <si>
    <t xml:space="preserve">Násyp pod podlahy z keramzitu </t>
  </si>
  <si>
    <t xml:space="preserve">A04:(3,24+15,95+24,35)*0,073</t>
  </si>
  <si>
    <t xml:space="preserve">A05:3,00*0,073</t>
  </si>
  <si>
    <t xml:space="preserve">A06:(8,24+3,40+6,18)*0,073</t>
  </si>
  <si>
    <t xml:space="preserve">B03:(73,47+46,56+74,83+72,00+71,12+71,43+50,31+29,86+50,23)</t>
  </si>
  <si>
    <t xml:space="preserve">D01:111,40*0,075</t>
  </si>
  <si>
    <t xml:space="preserve">E04:6,31*0,06</t>
  </si>
  <si>
    <t xml:space="preserve">632419106R00</t>
  </si>
  <si>
    <t xml:space="preserve">Samonivelač. stěrka, ruční zpracování tl.5 mm vč.penetrace</t>
  </si>
  <si>
    <t xml:space="preserve">B01:220,84</t>
  </si>
  <si>
    <t xml:space="preserve">B02:2,13</t>
  </si>
  <si>
    <t xml:space="preserve">B03:722,91</t>
  </si>
  <si>
    <t xml:space="preserve">B04:8,09</t>
  </si>
  <si>
    <t xml:space="preserve">B05:35,10+15,25</t>
  </si>
  <si>
    <t xml:space="preserve">B06:73,55+101,21</t>
  </si>
  <si>
    <t xml:space="preserve">B07:69,10</t>
  </si>
  <si>
    <t xml:space="preserve">B08:36,00</t>
  </si>
  <si>
    <t xml:space="preserve">C01:458,49</t>
  </si>
  <si>
    <t xml:space="preserve">C02:48,31</t>
  </si>
  <si>
    <t xml:space="preserve">C03:82,29</t>
  </si>
  <si>
    <t xml:space="preserve">C04:147,75</t>
  </si>
  <si>
    <t xml:space="preserve">C05:93,39</t>
  </si>
  <si>
    <t xml:space="preserve">C06:48,55</t>
  </si>
  <si>
    <t xml:space="preserve">D01:111,40</t>
  </si>
  <si>
    <t xml:space="preserve">64</t>
  </si>
  <si>
    <t xml:space="preserve">Výplně otvorů</t>
  </si>
  <si>
    <t xml:space="preserve">642941111RT2</t>
  </si>
  <si>
    <t xml:space="preserve">Pouzdro pro posuvné dveře, do zdiva jednostranné pouzdro 700/1970 mm, OZN Z/05</t>
  </si>
  <si>
    <t xml:space="preserve">pozinkovaný plech:</t>
  </si>
  <si>
    <t xml:space="preserve">do zděné příčky tl 125mm:</t>
  </si>
  <si>
    <t xml:space="preserve">642941211RT3</t>
  </si>
  <si>
    <t xml:space="preserve">Pouzdro pro posuvné dveře, do SDK jednostranné pouzdro 800/1970 mm, OZN Z/06</t>
  </si>
  <si>
    <t xml:space="preserve">do sdk příčky tl. 150 mm:</t>
  </si>
  <si>
    <t xml:space="preserve">5.NP:1</t>
  </si>
  <si>
    <t xml:space="preserve">642942111R00</t>
  </si>
  <si>
    <t xml:space="preserve">Osazení zárubní dveřních ocelových, pl. do 2,5 m2 </t>
  </si>
  <si>
    <t xml:space="preserve">OZN Z/04:</t>
  </si>
  <si>
    <t xml:space="preserve">1.PP:2</t>
  </si>
  <si>
    <t xml:space="preserve">OZN Z/07:</t>
  </si>
  <si>
    <t xml:space="preserve">642942211R00</t>
  </si>
  <si>
    <t xml:space="preserve">Osazení zárubně do sádrokarton. příčky tl. 75 mm </t>
  </si>
  <si>
    <t xml:space="preserve">zárubeň Z/01:5</t>
  </si>
  <si>
    <t xml:space="preserve">642942212R00</t>
  </si>
  <si>
    <t xml:space="preserve">Osazení zárubně do sádrokarton. příčky tl. 100 mm </t>
  </si>
  <si>
    <t xml:space="preserve">zárubeň Z/02:1</t>
  </si>
  <si>
    <t xml:space="preserve">642942213R00</t>
  </si>
  <si>
    <t xml:space="preserve">Osazení zárubně do sádrokarton. příčky tl. 125 mm </t>
  </si>
  <si>
    <t xml:space="preserve">zárubeň Z/03:1</t>
  </si>
  <si>
    <t xml:space="preserve">5533301225</t>
  </si>
  <si>
    <t xml:space="preserve">Dod-Zárubeň ocel. do zděné příčky 125/1970/800mm OZN Z/07</t>
  </si>
  <si>
    <t xml:space="preserve">ocel. zárubeň z žár. pozink. plechu tl.1,5 mm:</t>
  </si>
  <si>
    <t xml:space="preserve">s polodrážkou, se třemi stavitelnými závěsy a těsněním PVC, s podlahovým zapuštěním:</t>
  </si>
  <si>
    <t xml:space="preserve">do zděné příčky tl. 125 mm:</t>
  </si>
  <si>
    <t xml:space="preserve">1.PP, P:1</t>
  </si>
  <si>
    <t xml:space="preserve">5533301235</t>
  </si>
  <si>
    <t xml:space="preserve">Dod-Zárubeň ocel, pro zděné příčky 125/1970/900mm OZN Z/04</t>
  </si>
  <si>
    <t xml:space="preserve">do zděné příčky tl.125 mm:</t>
  </si>
  <si>
    <t xml:space="preserve">1.PP, P:2</t>
  </si>
  <si>
    <t xml:space="preserve">5533302016</t>
  </si>
  <si>
    <t xml:space="preserve">Dod-Zárubeň ocel. pro sdk příčky 75/1970/700mm OZN Z/01</t>
  </si>
  <si>
    <t xml:space="preserve">s polodrážkou, se třemi stavitelnými závěsy a těsněním PVC, bez podlahového zapuštění:</t>
  </si>
  <si>
    <t xml:space="preserve">do sdk příčky tl.75 mm:</t>
  </si>
  <si>
    <t xml:space="preserve">P:2</t>
  </si>
  <si>
    <t xml:space="preserve">L:3</t>
  </si>
  <si>
    <t xml:space="preserve">5533302113</t>
  </si>
  <si>
    <t xml:space="preserve">Dod-Zárubeň ocel.pro sdk příčky 100/1970/700mm OZN Z/02</t>
  </si>
  <si>
    <t xml:space="preserve">do sdk příčky tl.100 mm:</t>
  </si>
  <si>
    <t xml:space="preserve">P:1</t>
  </si>
  <si>
    <t xml:space="preserve">5533302233</t>
  </si>
  <si>
    <t xml:space="preserve">Dod-Zárubeň ocel.pro sdk příčky 125/1970/900mm OZN Z/03</t>
  </si>
  <si>
    <t xml:space="preserve">do sdk příčky tl.125 mm:</t>
  </si>
  <si>
    <t xml:space="preserve">94</t>
  </si>
  <si>
    <t xml:space="preserve">Lešení a stavební výtahy</t>
  </si>
  <si>
    <t xml:space="preserve">941941042R00</t>
  </si>
  <si>
    <t xml:space="preserve">Montáž lešení leh.řad.s podlahami,š.1,2 m, H 30 m </t>
  </si>
  <si>
    <t xml:space="preserve">jih:(19,25-1,80)*37,10</t>
  </si>
  <si>
    <t xml:space="preserve">východ:(20,75-1,80)*12,10</t>
  </si>
  <si>
    <t xml:space="preserve">(19,00-1,80)*6,15</t>
  </si>
  <si>
    <t xml:space="preserve">(18,80-1,80)*4,10</t>
  </si>
  <si>
    <t xml:space="preserve">(18,60-1,80)*10,40</t>
  </si>
  <si>
    <t xml:space="preserve">1,20*(21,00+20,50+19,00+18,80+18,60)</t>
  </si>
  <si>
    <t xml:space="preserve">sever:(19,85-1,80)*10,35</t>
  </si>
  <si>
    <t xml:space="preserve">(18,70-1,80)*2,80</t>
  </si>
  <si>
    <t xml:space="preserve">(18,50-1,80)*8,15</t>
  </si>
  <si>
    <t xml:space="preserve">(18,80-1,80)*4,70</t>
  </si>
  <si>
    <t xml:space="preserve">západ:(18,80-1,80)*32,90</t>
  </si>
  <si>
    <t xml:space="preserve">1,20*(18,40+18,80+19,20)</t>
  </si>
  <si>
    <t xml:space="preserve">2450,00</t>
  </si>
  <si>
    <t xml:space="preserve">941941292R00</t>
  </si>
  <si>
    <t xml:space="preserve">Příplatek za každý měsíc použití lešení k pol.1042 </t>
  </si>
  <si>
    <t xml:space="preserve">2450,00*4</t>
  </si>
  <si>
    <t xml:space="preserve">941941842R00</t>
  </si>
  <si>
    <t xml:space="preserve">Demontáž lešení leh.řad.s podlahami,š.1,2 m,H 30 m </t>
  </si>
  <si>
    <t xml:space="preserve">941955002R00</t>
  </si>
  <si>
    <t xml:space="preserve">Lešení lehké pomocné, výška podlahy do 1,9 m </t>
  </si>
  <si>
    <t xml:space="preserve">195,00+47,00+75,00+710,00+111,40</t>
  </si>
  <si>
    <t xml:space="preserve">944944011R00</t>
  </si>
  <si>
    <t xml:space="preserve">Montáž ochranné sítě z umělých vláken </t>
  </si>
  <si>
    <t xml:space="preserve">944944031R00</t>
  </si>
  <si>
    <t xml:space="preserve">Příplatek za každý měsíc použití sítí k pol. 4011 </t>
  </si>
  <si>
    <t xml:space="preserve">2450*4</t>
  </si>
  <si>
    <t xml:space="preserve">944944081R00</t>
  </si>
  <si>
    <t xml:space="preserve">Demontáž ochranné sítě z umělých vláken </t>
  </si>
  <si>
    <t xml:space="preserve">ST-94-01</t>
  </si>
  <si>
    <t xml:space="preserve">Stavební jeřáb - pro osazení nosných kcí doprava, nájem</t>
  </si>
  <si>
    <t xml:space="preserve">95</t>
  </si>
  <si>
    <t xml:space="preserve">Dokončovací práce</t>
  </si>
  <si>
    <t xml:space="preserve">952901111R00</t>
  </si>
  <si>
    <t xml:space="preserve">Vyčištění budov o výšce podlaží do 4 m </t>
  </si>
  <si>
    <t xml:space="preserve">1.PP, 1.NP-4.NP:5*(12,07*10,30+17,80*2,80+21,90*8,10+11,19*32,835+4,65*12,215)</t>
  </si>
  <si>
    <t xml:space="preserve">952902110R00</t>
  </si>
  <si>
    <t xml:space="preserve">Čištění zametáním v místnostech a chodbách </t>
  </si>
  <si>
    <t xml:space="preserve">1.PP:28,55+112,63+3,38+65,81+35,25+36,92+4,00+25,48+17,18+14,12</t>
  </si>
  <si>
    <t xml:space="preserve">2,13+65,50+8,54+13,91+28,18+30,52+30,83+24,07+4,83+7,21</t>
  </si>
  <si>
    <t xml:space="preserve">3,70+9,33+10,19</t>
  </si>
  <si>
    <t xml:space="preserve">1.NP:41,40+149,20+69,07+22,91+43,62+19,06+15,38+3,03+70,41+3,24+15,95</t>
  </si>
  <si>
    <t xml:space="preserve">17,05+111,00+24,35</t>
  </si>
  <si>
    <t xml:space="preserve">2.NP:41,40+138,73+71,12+22,81+22,68+22,68+8,09+32,70+71,43+3,87</t>
  </si>
  <si>
    <t xml:space="preserve">15,80+50,31+29,86+50,23+6,31+24,22</t>
  </si>
  <si>
    <t xml:space="preserve">3.NP:41,40+141,47+72,00+23,43+22,24+23,44+8,24+29,68+3,40+6,18+28,64</t>
  </si>
  <si>
    <t xml:space="preserve">36,00+3,87+17,70+16,77+16,12+15,47+15,07+33,47+31,51+6,41+3,00</t>
  </si>
  <si>
    <t xml:space="preserve">19,78+2,66</t>
  </si>
  <si>
    <t xml:space="preserve">4.NP:41,40+89,90+39,60+15,90+73,47+46,56+48,31+19,41+74,83+3,24+17,64</t>
  </si>
  <si>
    <t xml:space="preserve">35,10+15,25+12,12+12,12+12,12+16,54+14,78+14,61+6,83+26,38</t>
  </si>
  <si>
    <t xml:space="preserve">5.NP:14,33+36,00+69,10+17,70+13,54+73,55+18,24+22,91+22,07+25,25+101,21</t>
  </si>
  <si>
    <t xml:space="preserve">24,64+11,90+11,83+12,71+11,01+48,55+12,50+8,80+3,20+8,80+2,61</t>
  </si>
  <si>
    <t xml:space="preserve">13,30+4,34+28,04+7,67</t>
  </si>
  <si>
    <t xml:space="preserve">952903111R00</t>
  </si>
  <si>
    <t xml:space="preserve">Odstranění prachu z trámů </t>
  </si>
  <si>
    <t xml:space="preserve">dle PD "Rekonstrukce části objektu CMTF.." z r. 2014:1433,45</t>
  </si>
  <si>
    <t xml:space="preserve">ST-95-01</t>
  </si>
  <si>
    <t xml:space="preserve">Očištění stropních kleneb po odbour. vrstev podlah </t>
  </si>
  <si>
    <t xml:space="preserve">1.NP:20,13+44,92+22,11+24,11+69,07+34,36+34,74+10,44+7,32</t>
  </si>
  <si>
    <t xml:space="preserve">4,91+6,25+32,10+15,93+2,97+22,13+12,84+28,84+17,19+9,42+5,58</t>
  </si>
  <si>
    <t xml:space="preserve">2.NP:24,57+6,26+33,63+30,46+6,89+26,77+11,98+8,27+17,95+18,52</t>
  </si>
  <si>
    <t xml:space="preserve">23,52+9,49+41,57+17,77+66,95+65,33+17,19+7,20+17,73</t>
  </si>
  <si>
    <t xml:space="preserve">3.NP:25,62+15,34+14,26+11,67+15,56+13,13+47,68+71,04+71,97</t>
  </si>
  <si>
    <t xml:space="preserve">49,75+16,09+65,96+18,64+7,11+19,50</t>
  </si>
  <si>
    <t xml:space="preserve">96</t>
  </si>
  <si>
    <t xml:space="preserve">Bourání konstrukcí</t>
  </si>
  <si>
    <t xml:space="preserve">961044111R00</t>
  </si>
  <si>
    <t xml:space="preserve">Bourání základů z betonu prostého </t>
  </si>
  <si>
    <t xml:space="preserve">1.PP podkladní beton:</t>
  </si>
  <si>
    <t xml:space="preserve">0.12:0,08*65,50</t>
  </si>
  <si>
    <t xml:space="preserve">0.02a:0,08*33,29</t>
  </si>
  <si>
    <t xml:space="preserve">0.02b:0,08*16,91</t>
  </si>
  <si>
    <t xml:space="preserve">0.02c:0,08*16,60</t>
  </si>
  <si>
    <t xml:space="preserve">0.02d:0,08*30,20</t>
  </si>
  <si>
    <t xml:space="preserve">0.13:0,08*7,03</t>
  </si>
  <si>
    <t xml:space="preserve">0.14:0,08*14,97</t>
  </si>
  <si>
    <t xml:space="preserve">0.04:0,08*6,85</t>
  </si>
  <si>
    <t xml:space="preserve">0.05:0,08*23,14</t>
  </si>
  <si>
    <t xml:space="preserve">0.06:0,08*9,09</t>
  </si>
  <si>
    <t xml:space="preserve">0.08:0,08*30,87</t>
  </si>
  <si>
    <t xml:space="preserve">0.09:0,08*30,90</t>
  </si>
  <si>
    <t xml:space="preserve">0.10:0,08*27,64</t>
  </si>
  <si>
    <t xml:space="preserve">0.17:0,08*30,90</t>
  </si>
  <si>
    <t xml:space="preserve">0.18:0,08*33,09</t>
  </si>
  <si>
    <t xml:space="preserve">0.01:0,08*1,69</t>
  </si>
  <si>
    <t xml:space="preserve">0.11:0,08*12,41</t>
  </si>
  <si>
    <t xml:space="preserve">0.15:0,08*17,92</t>
  </si>
  <si>
    <t xml:space="preserve">0.16:0,08*64,28</t>
  </si>
  <si>
    <t xml:space="preserve">1.PP kotelna, základy pod stroje:0,065*3,865*2,07</t>
  </si>
  <si>
    <t xml:space="preserve">0,070*2,715*1,80</t>
  </si>
  <si>
    <t xml:space="preserve">1.NP vstupní schodiště:2,015*1,40*0,80</t>
  </si>
  <si>
    <t xml:space="preserve">0,31*1,40*(0,17+0,34+0,51+0,68+0,85+1,02+1,19)</t>
  </si>
  <si>
    <t xml:space="preserve">1.NP podlaha 1.19:0,10*28,84</t>
  </si>
  <si>
    <t xml:space="preserve">962031132R00</t>
  </si>
  <si>
    <t xml:space="preserve">Bourání příček cihelných tl. 10 cm </t>
  </si>
  <si>
    <t xml:space="preserve">1.NP:4,00*2,86-1,05*2,01</t>
  </si>
  <si>
    <t xml:space="preserve">3,85*(4,60+3,95*2+0,60+1,25)-1,45*2,39-0,90*2,07-0,60*1,97</t>
  </si>
  <si>
    <t xml:space="preserve">2,50*(4,00+1,40*3+0,30*2)-0,60*2,045*4</t>
  </si>
  <si>
    <t xml:space="preserve">3,85*(1,25+1,80)</t>
  </si>
  <si>
    <t xml:space="preserve">2.NP:2,50*(5,10+4*1,425+0,30)-0,60*2,05*5</t>
  </si>
  <si>
    <t xml:space="preserve">3.NP:2,50*(5,415+1,38*4+0,30)-0,60*2,045*5</t>
  </si>
  <si>
    <t xml:space="preserve">4.NP:3,90*6,70-0,90*1,97+1,50*0,60</t>
  </si>
  <si>
    <t xml:space="preserve">3,90*6,00-1,30*2,30</t>
  </si>
  <si>
    <t xml:space="preserve">půda:(5,52-3,90)*7,605</t>
  </si>
  <si>
    <t xml:space="preserve">962031133R00</t>
  </si>
  <si>
    <t xml:space="preserve">Bourání příček cihelných tl. 15 cm </t>
  </si>
  <si>
    <t xml:space="preserve">1.PP:3,85*6,15-0,90*2,10</t>
  </si>
  <si>
    <t xml:space="preserve">2,95*1,755</t>
  </si>
  <si>
    <t xml:space="preserve">2,95*2,10-0,90*1,97</t>
  </si>
  <si>
    <t xml:space="preserve">zazdívky oken:0,95*1,90*3</t>
  </si>
  <si>
    <t xml:space="preserve">1.NP:3,80*(6,90+6,35)</t>
  </si>
  <si>
    <t xml:space="preserve">3,85*(6,35+2,21)-0,745*2,05</t>
  </si>
  <si>
    <t xml:space="preserve">3,90*2,95-0,95*2,085</t>
  </si>
  <si>
    <t xml:space="preserve">2.NP:3,95*2,17-0,90*2,05</t>
  </si>
  <si>
    <t xml:space="preserve">4,00*2,48-0,95*2,065</t>
  </si>
  <si>
    <t xml:space="preserve">3.NP:4,00*3,17-0,90*2,10</t>
  </si>
  <si>
    <t xml:space="preserve">4.NP:3,90*3,655-0,90*2,00</t>
  </si>
  <si>
    <t xml:space="preserve">962032231R00</t>
  </si>
  <si>
    <t xml:space="preserve">Bourání zdiva z cihel pálených na MVC </t>
  </si>
  <si>
    <t xml:space="preserve">1.NP:0,20*3,85*6,35</t>
  </si>
  <si>
    <t xml:space="preserve">0,40*3,80*5,35</t>
  </si>
  <si>
    <t xml:space="preserve">0,30*3,80*6,35-0,30*0,95*2,085</t>
  </si>
  <si>
    <t xml:space="preserve">0,25*3,80*2,00</t>
  </si>
  <si>
    <t xml:space="preserve">0,325*3,24*4,63</t>
  </si>
  <si>
    <t xml:space="preserve">1.PP:0,20*2,85*3,53-0,20*0,80*1,97</t>
  </si>
  <si>
    <t xml:space="preserve">2.NP:0,20*3,92*2,94-0,95*2,053</t>
  </si>
  <si>
    <t xml:space="preserve">0,21*3,80*6,52</t>
  </si>
  <si>
    <t xml:space="preserve">0,20*3,85*2,36-0,90*2,06</t>
  </si>
  <si>
    <t xml:space="preserve">3.NP:0,22*3,80*3,60-0,22*0,90*2,047</t>
  </si>
  <si>
    <t xml:space="preserve">0,17*2,48-0,95*2,10</t>
  </si>
  <si>
    <t xml:space="preserve">4.NP:0,18*2,56*3,90</t>
  </si>
  <si>
    <t xml:space="preserve">0,17*3,90*3,00-0,17*0,95*2,08</t>
  </si>
  <si>
    <t xml:space="preserve">0,23*1,875*3,90</t>
  </si>
  <si>
    <t xml:space="preserve">půda:0,30*4,68*2,25</t>
  </si>
  <si>
    <t xml:space="preserve">962032631R00</t>
  </si>
  <si>
    <t xml:space="preserve">Bourání zdiva komínového z cihel na MVC </t>
  </si>
  <si>
    <t xml:space="preserve">půda:9,00*0,50*0,50*2</t>
  </si>
  <si>
    <t xml:space="preserve">9,00*0,48*0,48</t>
  </si>
  <si>
    <t xml:space="preserve">9,00*0,63*0,64</t>
  </si>
  <si>
    <t xml:space="preserve">1,43*0,80*0,45*4</t>
  </si>
  <si>
    <t xml:space="preserve">1,39*0,77*0,60</t>
  </si>
  <si>
    <t xml:space="preserve">1,10*0,64*0,50</t>
  </si>
  <si>
    <t xml:space="preserve">1,10*0,88*0,50</t>
  </si>
  <si>
    <t xml:space="preserve">1,10*0,785*0,65</t>
  </si>
  <si>
    <t xml:space="preserve">1,10*0,78*0,65*2</t>
  </si>
  <si>
    <t xml:space="preserve">962081141R00</t>
  </si>
  <si>
    <t xml:space="preserve">Bourání příček ze skleněných tvárnic tl. 15 cm </t>
  </si>
  <si>
    <t xml:space="preserve">1.PP nadsv.:1,00*0,75</t>
  </si>
  <si>
    <t xml:space="preserve">962084121R00</t>
  </si>
  <si>
    <t xml:space="preserve">Bourání obkladů deskových,sádrokartonových </t>
  </si>
  <si>
    <t xml:space="preserve">0.17:1,25*2*(5,025+6,15)-1,00*1,25+0,75*6,15</t>
  </si>
  <si>
    <t xml:space="preserve">0.18:1,25*2*(6,15+5,38)-1,10*1,25</t>
  </si>
  <si>
    <t xml:space="preserve">0.02a:1,25*(6,275-0,89+2,50+0,90+0,77*2+0,90+3,40+0,70+1,215+0,30*2)</t>
  </si>
  <si>
    <t xml:space="preserve">0.02b:1,25*(5,445+3,35+1,50)</t>
  </si>
  <si>
    <t xml:space="preserve">0.02c:1,25*(6,06*2+2,74-0,80)</t>
  </si>
  <si>
    <t xml:space="preserve">0.02d:1,25*2*(2,74+0,30+0,81+10,89)-1,25*(1,10+1,16+0,80)</t>
  </si>
  <si>
    <t xml:space="preserve">1.NP:(1,60+0,35)*2,24</t>
  </si>
  <si>
    <t xml:space="preserve">2.NP:1,30*2,20</t>
  </si>
  <si>
    <t xml:space="preserve">3.NP:4,00*3,87</t>
  </si>
  <si>
    <t xml:space="preserve">962084131R00</t>
  </si>
  <si>
    <t xml:space="preserve">Bourání příček deskových,sádrokartonových </t>
  </si>
  <si>
    <t xml:space="preserve">1.PP:2,95*(2,74*2+3,50+2,45+0,50)-0,80*1,97*3</t>
  </si>
  <si>
    <t xml:space="preserve">1.NP:3,90*2,24-0,80*1,97</t>
  </si>
  <si>
    <t xml:space="preserve">2.NP:3,80*(7,845+6,50)-0,80*1,97*2</t>
  </si>
  <si>
    <t xml:space="preserve">3,80*(6,90+6,50+5,20)-0,80*1,97*3</t>
  </si>
  <si>
    <t xml:space="preserve">3,80*2,90-0,80*1,97</t>
  </si>
  <si>
    <t xml:space="preserve">3,82*(6,95+5,25)-0,80*1,97*2</t>
  </si>
  <si>
    <t xml:space="preserve">3.NP:3,80*(10,10+5,40*3)-0,80*1,97*4</t>
  </si>
  <si>
    <t xml:space="preserve">4.NP:3,90*6,70-0,80*1,97</t>
  </si>
  <si>
    <t xml:space="preserve">3,00*(2*1,50+5,50)+1,65*5,50</t>
  </si>
  <si>
    <t xml:space="preserve">963031432R00</t>
  </si>
  <si>
    <t xml:space="preserve">Bourání cihelných kleneb na MVC tl. 15 cm </t>
  </si>
  <si>
    <t xml:space="preserve">1.PP/1.NP:</t>
  </si>
  <si>
    <t xml:space="preserve">1.07:24,11</t>
  </si>
  <si>
    <t xml:space="preserve">1.NP/2.NP:</t>
  </si>
  <si>
    <t xml:space="preserve">2.05b:3,90*2,50</t>
  </si>
  <si>
    <t xml:space="preserve">2.NP/3.NP:</t>
  </si>
  <si>
    <t xml:space="preserve">3.05:3,90*2,50</t>
  </si>
  <si>
    <t xml:space="preserve">4.NP/půda:3,85*2,75</t>
  </si>
  <si>
    <t xml:space="preserve">964073321R00</t>
  </si>
  <si>
    <t xml:space="preserve">Vybourání nosníků ze zdi cihelné dl. 6 m, 20 kg/m </t>
  </si>
  <si>
    <t xml:space="preserve">1.PP, 2x U160 dl.1m:37,60*0,001</t>
  </si>
  <si>
    <t xml:space="preserve">964073341R00</t>
  </si>
  <si>
    <t xml:space="preserve">Vybourání nosníků ze zdi cihelné dl. 6 m, 55 kg/m </t>
  </si>
  <si>
    <t xml:space="preserve">pod 1.07:3*7,00*47,90*0,001</t>
  </si>
  <si>
    <t xml:space="preserve">pod 2.05b:2*2,50*47,90*0,001</t>
  </si>
  <si>
    <t xml:space="preserve">pod 3.05:2*2,50*47,90*0,001</t>
  </si>
  <si>
    <t xml:space="preserve">pod 4.06:2*2,50*47,90*0,001</t>
  </si>
  <si>
    <t xml:space="preserve">půda:2*2,75*47,90*0,001</t>
  </si>
  <si>
    <t xml:space="preserve">964073351x</t>
  </si>
  <si>
    <t xml:space="preserve">Vybourání nosníků ze zdi cihel, dl.6 m,nad 55 kg/m dle PD 2014 "Rekonstrukce části objektu CMTF..."</t>
  </si>
  <si>
    <t xml:space="preserve">dle PD 2014 "Rekonstrukce části objektu CMTF...":</t>
  </si>
  <si>
    <t xml:space="preserve">4.NP, I300:(4,00+6,40)*2*46,20*1,10*0,001</t>
  </si>
  <si>
    <t xml:space="preserve">nosník a lana:0,859</t>
  </si>
  <si>
    <t xml:space="preserve">964073441R00</t>
  </si>
  <si>
    <t xml:space="preserve">Vybourání nosníků ze zdi cihelné dl. 8 m, 55 kg/m </t>
  </si>
  <si>
    <t xml:space="preserve">půda:2*8,00*54,20*0,001</t>
  </si>
  <si>
    <t xml:space="preserve">965031131R00</t>
  </si>
  <si>
    <t xml:space="preserve">Bourání podlah z cihel naplocho, plochy nad 1 m2 </t>
  </si>
  <si>
    <t xml:space="preserve">půda:3,85*2,75</t>
  </si>
  <si>
    <t xml:space="preserve">965042141R00</t>
  </si>
  <si>
    <t xml:space="preserve">Bourání mazanin betonových tl. 10 cm, nad 4 m2 </t>
  </si>
  <si>
    <t xml:space="preserve">   1.PP:</t>
  </si>
  <si>
    <t xml:space="preserve">0.12:0,06*65,50</t>
  </si>
  <si>
    <t xml:space="preserve">0.02a:0,06*33,29</t>
  </si>
  <si>
    <t xml:space="preserve">0.02b:0,06*16,91</t>
  </si>
  <si>
    <t xml:space="preserve">0.02c:0,06*16,60</t>
  </si>
  <si>
    <t xml:space="preserve">0.02d:0,06*30,20</t>
  </si>
  <si>
    <t xml:space="preserve">0.13:0,06*7,03</t>
  </si>
  <si>
    <t xml:space="preserve">0.14:0,06*14,97</t>
  </si>
  <si>
    <t xml:space="preserve">0.04:0,07*6,85</t>
  </si>
  <si>
    <t xml:space="preserve">0.05:0,07*23,14</t>
  </si>
  <si>
    <t xml:space="preserve">0.06:0,07*9,09</t>
  </si>
  <si>
    <t xml:space="preserve">0.08:0,07*30,87</t>
  </si>
  <si>
    <t xml:space="preserve">0.09:0,09*30,90</t>
  </si>
  <si>
    <t xml:space="preserve">0.10:0,09*27,64</t>
  </si>
  <si>
    <t xml:space="preserve">0.17:0,06*30,90</t>
  </si>
  <si>
    <t xml:space="preserve">0.18:0,06*33,09</t>
  </si>
  <si>
    <t xml:space="preserve">0.01:0,06*1,69</t>
  </si>
  <si>
    <t xml:space="preserve">0.11:0,06*12,41</t>
  </si>
  <si>
    <t xml:space="preserve">0.15:0,06*17,92</t>
  </si>
  <si>
    <t xml:space="preserve">0.16:0,06*6,20*4,00+0,10*(64,28-6,20*4,00)</t>
  </si>
  <si>
    <t xml:space="preserve">   1.NP:</t>
  </si>
  <si>
    <t xml:space="preserve">KB2-1.19:0,10*28,84</t>
  </si>
  <si>
    <t xml:space="preserve">1.13:0,06*6,25</t>
  </si>
  <si>
    <t xml:space="preserve">1.11:0,06*7,32</t>
  </si>
  <si>
    <t xml:space="preserve">1.15:0,06*15,93</t>
  </si>
  <si>
    <t xml:space="preserve">1.16:0,06*2,97</t>
  </si>
  <si>
    <t xml:space="preserve">1.10:0,06*10,44</t>
  </si>
  <si>
    <t xml:space="preserve">1.12:0,06*4,91</t>
  </si>
  <si>
    <t xml:space="preserve">1.22:0,06*5,58</t>
  </si>
  <si>
    <t xml:space="preserve">1.06a:0,06*44,92</t>
  </si>
  <si>
    <t xml:space="preserve">1.06b:0,06*22,11</t>
  </si>
  <si>
    <t xml:space="preserve">   2.NP:</t>
  </si>
  <si>
    <t xml:space="preserve">2.11:0,06*7,20</t>
  </si>
  <si>
    <t xml:space="preserve">2.12:0,06*17,73</t>
  </si>
  <si>
    <t xml:space="preserve">2.03:0,06*24,57</t>
  </si>
  <si>
    <t xml:space="preserve">2.10:0,06*17,19</t>
  </si>
  <si>
    <t xml:space="preserve">   3.NP:</t>
  </si>
  <si>
    <t xml:space="preserve">3.03:0,06*25,62</t>
  </si>
  <si>
    <t xml:space="preserve">3.11:0,06*7,11</t>
  </si>
  <si>
    <t xml:space="preserve">3.12:0,06*19,50</t>
  </si>
  <si>
    <t xml:space="preserve">3.04a:0,04*15,34</t>
  </si>
  <si>
    <t xml:space="preserve">3.04b:0,04*14,26</t>
  </si>
  <si>
    <t xml:space="preserve">3.04c:0,04*11,67</t>
  </si>
  <si>
    <t xml:space="preserve">3.04d:0,04*15,56</t>
  </si>
  <si>
    <t xml:space="preserve">3.04e:0,04*13,13</t>
  </si>
  <si>
    <t xml:space="preserve">4.14:0,07*19,54</t>
  </si>
  <si>
    <t xml:space="preserve">965081413R00</t>
  </si>
  <si>
    <t xml:space="preserve">Bourání dlažeb z xylolitu litého plochy nad 1 m2 </t>
  </si>
  <si>
    <t xml:space="preserve">0.02a:33,29</t>
  </si>
  <si>
    <t xml:space="preserve">0.02b:16,91</t>
  </si>
  <si>
    <t xml:space="preserve">0.02c:16,60</t>
  </si>
  <si>
    <t xml:space="preserve">0.02d:30,20</t>
  </si>
  <si>
    <t xml:space="preserve">0.09:3,90</t>
  </si>
  <si>
    <t xml:space="preserve">0.10:27,64</t>
  </si>
  <si>
    <t xml:space="preserve">1.13:6,25</t>
  </si>
  <si>
    <t xml:space="preserve">1.11:7,32</t>
  </si>
  <si>
    <t xml:space="preserve">1.15:15,93</t>
  </si>
  <si>
    <t xml:space="preserve">1.16:2,97</t>
  </si>
  <si>
    <t xml:space="preserve">1.10:10,44</t>
  </si>
  <si>
    <t xml:space="preserve">1.12:4,91</t>
  </si>
  <si>
    <t xml:space="preserve">1.22:5,58</t>
  </si>
  <si>
    <t xml:space="preserve">2.11:7,20</t>
  </si>
  <si>
    <t xml:space="preserve">2.12:17,73</t>
  </si>
  <si>
    <t xml:space="preserve">2.03:24,57</t>
  </si>
  <si>
    <t xml:space="preserve">3.03:25,62</t>
  </si>
  <si>
    <t xml:space="preserve">3.11:7,11</t>
  </si>
  <si>
    <t xml:space="preserve">3.12:19,50</t>
  </si>
  <si>
    <t xml:space="preserve">965081713R00</t>
  </si>
  <si>
    <t xml:space="preserve">Bourání dlaždic keramických tl. 1 cm, nad 1 m2 </t>
  </si>
  <si>
    <t xml:space="preserve">0.04:6,85</t>
  </si>
  <si>
    <t xml:space="preserve">0.05:23,14</t>
  </si>
  <si>
    <t xml:space="preserve">0.06:9,09</t>
  </si>
  <si>
    <t xml:space="preserve">0.08:30,87</t>
  </si>
  <si>
    <t xml:space="preserve">1.06a:44,92</t>
  </si>
  <si>
    <t xml:space="preserve">1.06b:22,11</t>
  </si>
  <si>
    <t xml:space="preserve">965081813R00</t>
  </si>
  <si>
    <t xml:space="preserve">Bourání dlaždic teracových tl. nad 1 cm, nad 1 m2 </t>
  </si>
  <si>
    <t xml:space="preserve">0.17:30,90</t>
  </si>
  <si>
    <t xml:space="preserve">0.18:33,09</t>
  </si>
  <si>
    <t xml:space="preserve">965082933R00</t>
  </si>
  <si>
    <t xml:space="preserve">Odstranění násypu tl. do 20 cm, plocha nad 2 m2 </t>
  </si>
  <si>
    <t xml:space="preserve">    1.NP:</t>
  </si>
  <si>
    <t xml:space="preserve">KB1 -1.07:0,16*24,11</t>
  </si>
  <si>
    <t xml:space="preserve">1.04:0,16*20,43</t>
  </si>
  <si>
    <t xml:space="preserve">1.08:0,16*69,07</t>
  </si>
  <si>
    <t xml:space="preserve">1.09a:0,16*34,36</t>
  </si>
  <si>
    <t xml:space="preserve">1.09b:0,16*34,74</t>
  </si>
  <si>
    <t xml:space="preserve">1.13:0,16*6,25</t>
  </si>
  <si>
    <t xml:space="preserve">1.14:0,16*32,10</t>
  </si>
  <si>
    <t xml:space="preserve">1.20:0,16*17,19</t>
  </si>
  <si>
    <t xml:space="preserve">1.21:0,16*9,42</t>
  </si>
  <si>
    <t xml:space="preserve">1.11:0,16*7,32</t>
  </si>
  <si>
    <t xml:space="preserve">1.15:0,16*15,93</t>
  </si>
  <si>
    <t xml:space="preserve">1.16:0,16*2,97</t>
  </si>
  <si>
    <t xml:space="preserve">1.10:0,16*10,44</t>
  </si>
  <si>
    <t xml:space="preserve">1.17:0,16*22,13</t>
  </si>
  <si>
    <t xml:space="preserve">1.18:0,16*12,84</t>
  </si>
  <si>
    <t xml:space="preserve">1.12:0,16*4,91</t>
  </si>
  <si>
    <t xml:space="preserve">1.22:0,16*5,58</t>
  </si>
  <si>
    <t xml:space="preserve">1.06a:0,16*44,92</t>
  </si>
  <si>
    <t xml:space="preserve">1.06b:0,16*22,11</t>
  </si>
  <si>
    <t xml:space="preserve">    2.NP:</t>
  </si>
  <si>
    <t xml:space="preserve">2.11:0,16*7,20</t>
  </si>
  <si>
    <t xml:space="preserve">2.12:0,16*17,73</t>
  </si>
  <si>
    <t xml:space="preserve">2.03:0,16*24,57</t>
  </si>
  <si>
    <t xml:space="preserve">2.04a:0,18*6,26</t>
  </si>
  <si>
    <t xml:space="preserve">2.05a:0,18*6,86</t>
  </si>
  <si>
    <t xml:space="preserve">2.06a:0,18*8,27</t>
  </si>
  <si>
    <t xml:space="preserve">2.07a:0,18*9,49</t>
  </si>
  <si>
    <t xml:space="preserve">2.07b:0,18*41,57</t>
  </si>
  <si>
    <t xml:space="preserve">2.04b:0,18*33,63</t>
  </si>
  <si>
    <t xml:space="preserve">2.04c:0,18*30,46</t>
  </si>
  <si>
    <t xml:space="preserve">2.05b:0,18*26,77</t>
  </si>
  <si>
    <t xml:space="preserve">2.05c:0,18*11,98</t>
  </si>
  <si>
    <t xml:space="preserve">2.06c:0,18*17,95</t>
  </si>
  <si>
    <t xml:space="preserve">2.06d:0,18*23,52</t>
  </si>
  <si>
    <t xml:space="preserve">2.07c:0,18*17,77</t>
  </si>
  <si>
    <t xml:space="preserve">2.08:0,18*66,95</t>
  </si>
  <si>
    <t xml:space="preserve">2.09:0,18*65,33</t>
  </si>
  <si>
    <t xml:space="preserve">2.10:0,18*17,19</t>
  </si>
  <si>
    <t xml:space="preserve">    3.NP:</t>
  </si>
  <si>
    <t xml:space="preserve">3.03:0,16*25,62</t>
  </si>
  <si>
    <t xml:space="preserve">3.11:0,16*7,11</t>
  </si>
  <si>
    <t xml:space="preserve">3.12:0,16*19,50</t>
  </si>
  <si>
    <t xml:space="preserve">3.05:0,18*47,68</t>
  </si>
  <si>
    <t xml:space="preserve">3.06:0,18*71,04</t>
  </si>
  <si>
    <t xml:space="preserve">3.07:0,18*71,97</t>
  </si>
  <si>
    <t xml:space="preserve">3.08b:0,18*16,09</t>
  </si>
  <si>
    <t xml:space="preserve">3.09:0,18*65,96</t>
  </si>
  <si>
    <t xml:space="preserve">3.10:0,18*18,64</t>
  </si>
  <si>
    <t xml:space="preserve">3.08a:0,18*49,75</t>
  </si>
  <si>
    <t xml:space="preserve">3.04a:0,18*15,34</t>
  </si>
  <si>
    <t xml:space="preserve">3.04b:0,18*14,26</t>
  </si>
  <si>
    <t xml:space="preserve">3.04c:0,18*11,67</t>
  </si>
  <si>
    <t xml:space="preserve">3.04d:0,18*15,56</t>
  </si>
  <si>
    <t xml:space="preserve">3.04e:0,18*13,13</t>
  </si>
  <si>
    <t xml:space="preserve">půda:</t>
  </si>
  <si>
    <t xml:space="preserve">KB6:0,13*3,85*2,75</t>
  </si>
  <si>
    <t xml:space="preserve">967031142R00</t>
  </si>
  <si>
    <t xml:space="preserve">Přisekání rovných ostění cihelných na MC </t>
  </si>
  <si>
    <t xml:space="preserve">968061112R00</t>
  </si>
  <si>
    <t xml:space="preserve">Vyvěšení dřevěných okenních křídel pl. do 1,5 m2 </t>
  </si>
  <si>
    <t xml:space="preserve">1.NP:2*6*4</t>
  </si>
  <si>
    <t xml:space="preserve">2*4*26</t>
  </si>
  <si>
    <t xml:space="preserve">2*2*3</t>
  </si>
  <si>
    <t xml:space="preserve">1+2*2</t>
  </si>
  <si>
    <t xml:space="preserve">1.PP:2*4*2</t>
  </si>
  <si>
    <t xml:space="preserve">2.NP:2*6*5</t>
  </si>
  <si>
    <t xml:space="preserve">2*4*27</t>
  </si>
  <si>
    <t xml:space="preserve">2*3</t>
  </si>
  <si>
    <t xml:space="preserve">3.NP:2*6*5+2*4*25+2*6*3</t>
  </si>
  <si>
    <t xml:space="preserve">4.NP:2*6*5+2*4*26</t>
  </si>
  <si>
    <t xml:space="preserve">968061125R00</t>
  </si>
  <si>
    <t xml:space="preserve">Vyvěšení dřevěných dveřních křídel pl. do 2 m2 </t>
  </si>
  <si>
    <t xml:space="preserve">1.NP:21+1</t>
  </si>
  <si>
    <t xml:space="preserve">1.PP:4+8</t>
  </si>
  <si>
    <t xml:space="preserve">2.NP:9+5+7</t>
  </si>
  <si>
    <t xml:space="preserve">3.NP:11+10</t>
  </si>
  <si>
    <t xml:space="preserve">968062354R00</t>
  </si>
  <si>
    <t xml:space="preserve">Vybourání dřevěných rámů oken dvojitých pl. 1 m2 </t>
  </si>
  <si>
    <t xml:space="preserve">1.NP:0,93*1,04+1,35*0,60</t>
  </si>
  <si>
    <t xml:space="preserve">2.NP:0,54*1,675*1</t>
  </si>
  <si>
    <t xml:space="preserve">3.NP:0,55*1,675*1</t>
  </si>
  <si>
    <t xml:space="preserve">4.NP:0,55*1,62*1</t>
  </si>
  <si>
    <t xml:space="preserve">968062356R00</t>
  </si>
  <si>
    <t xml:space="preserve">Vybourání dřevěných rámů oken dvojitých pl. 4 m2 </t>
  </si>
  <si>
    <t xml:space="preserve">1.PP:1,47*1,75</t>
  </si>
  <si>
    <t xml:space="preserve">1,36*1,73</t>
  </si>
  <si>
    <t xml:space="preserve">0,95*1,60</t>
  </si>
  <si>
    <t xml:space="preserve">0,95*1,30*2</t>
  </si>
  <si>
    <t xml:space="preserve">1,15*1,30</t>
  </si>
  <si>
    <t xml:space="preserve">1.NP:1,30*2,60*1</t>
  </si>
  <si>
    <t xml:space="preserve">1,85*2,60*4</t>
  </si>
  <si>
    <t xml:space="preserve">1,35*2,60*19</t>
  </si>
  <si>
    <t xml:space="preserve">1,54*2,60*3</t>
  </si>
  <si>
    <t xml:space="preserve">1,35*0,60*1</t>
  </si>
  <si>
    <t xml:space="preserve">0,95*1,15*2</t>
  </si>
  <si>
    <t xml:space="preserve">0,54*1,15*1</t>
  </si>
  <si>
    <t xml:space="preserve">1,45*2,60*2</t>
  </si>
  <si>
    <t xml:space="preserve">1,25*2,50*1</t>
  </si>
  <si>
    <t xml:space="preserve">2.NP:1,45*2,60*2</t>
  </si>
  <si>
    <t xml:space="preserve">1,55*2,60*3</t>
  </si>
  <si>
    <t xml:space="preserve">1,35*2,60*22</t>
  </si>
  <si>
    <t xml:space="preserve">1,865*2,60*5</t>
  </si>
  <si>
    <t xml:space="preserve">0,95*1,675*2</t>
  </si>
  <si>
    <t xml:space="preserve">3.NP:1,85*2,60*5</t>
  </si>
  <si>
    <t xml:space="preserve">0,90*1,675*2</t>
  </si>
  <si>
    <t xml:space="preserve">4.NP:1,35*2,60*20</t>
  </si>
  <si>
    <t xml:space="preserve">0,95*1,62*2</t>
  </si>
  <si>
    <t xml:space="preserve">1,90*2,60*5</t>
  </si>
  <si>
    <t xml:space="preserve">půda:1,22*1,39+1,00*1,46+1,02*1,46</t>
  </si>
  <si>
    <t xml:space="preserve">968062357R00</t>
  </si>
  <si>
    <t xml:space="preserve">Vybourání dřevěných rámů oken dvojitých nad  4 m2 </t>
  </si>
  <si>
    <t xml:space="preserve">3.NP:1,45*4,15*2</t>
  </si>
  <si>
    <t xml:space="preserve">1,35*4,15*1</t>
  </si>
  <si>
    <t xml:space="preserve">968062455R00</t>
  </si>
  <si>
    <t xml:space="preserve">Vybourání dřevěných dveřních zárubní pl. do 2 m2 </t>
  </si>
  <si>
    <t xml:space="preserve">1.NP:0,95*2,075*11</t>
  </si>
  <si>
    <t xml:space="preserve">0,745*2,05*1</t>
  </si>
  <si>
    <t xml:space="preserve">0,60*1,975*1</t>
  </si>
  <si>
    <t xml:space="preserve">1,05*2,01*1</t>
  </si>
  <si>
    <t xml:space="preserve">0,90*1,97*2</t>
  </si>
  <si>
    <t xml:space="preserve">0,96*2,095*1</t>
  </si>
  <si>
    <t xml:space="preserve">1.PP:0,95*2,10*2+0,90*2,10*2</t>
  </si>
  <si>
    <t xml:space="preserve">2.NP:0,95*2,10*9</t>
  </si>
  <si>
    <t xml:space="preserve">3.NP:0,95*2,05*8</t>
  </si>
  <si>
    <t xml:space="preserve">0,90*2,05*2</t>
  </si>
  <si>
    <t xml:space="preserve">4.NP:0,95*2,10*4</t>
  </si>
  <si>
    <t xml:space="preserve">0,90*1,97*1</t>
  </si>
  <si>
    <t xml:space="preserve">968062456R00</t>
  </si>
  <si>
    <t xml:space="preserve">Vybourání dřevěných dveřních zárubní pl. nad 2 m2 </t>
  </si>
  <si>
    <t xml:space="preserve">4.NP:1,30*2,50</t>
  </si>
  <si>
    <t xml:space="preserve">968071112R00</t>
  </si>
  <si>
    <t xml:space="preserve">Vyvěšení kovových křídel oken pl. 1,5 m2 </t>
  </si>
  <si>
    <t xml:space="preserve">1.PP:14+8</t>
  </si>
  <si>
    <t xml:space="preserve">968071125R00</t>
  </si>
  <si>
    <t xml:space="preserve">Vyvěšení kovových křídel dveří pl. 2 m2 </t>
  </si>
  <si>
    <t xml:space="preserve">1.PP:1+2+2</t>
  </si>
  <si>
    <t xml:space="preserve">4.NP:1</t>
  </si>
  <si>
    <t xml:space="preserve">968072245R00</t>
  </si>
  <si>
    <t xml:space="preserve">Vybourání kovových rámů oken jednod. pl. 2 m2 </t>
  </si>
  <si>
    <t xml:space="preserve">1.PP:0,95*1,80*9</t>
  </si>
  <si>
    <t xml:space="preserve">0,95*1,40*1</t>
  </si>
  <si>
    <t xml:space="preserve">0,95*1,90*3</t>
  </si>
  <si>
    <t xml:space="preserve">1,10*1,50*1</t>
  </si>
  <si>
    <t xml:space="preserve">0,95*0,90*2</t>
  </si>
  <si>
    <t xml:space="preserve">1,15*0,75*2</t>
  </si>
  <si>
    <t xml:space="preserve">968072357T00</t>
  </si>
  <si>
    <t xml:space="preserve">Vybourání kovových mříží okenních lehkých z ocel. prutů, pletiva apod.</t>
  </si>
  <si>
    <t xml:space="preserve">1.PP:0,95*1,40+0,95*0,90*2+1,15*0,75*3+1,15*1,90*4+0,95*1,75*2</t>
  </si>
  <si>
    <t xml:space="preserve">0,95*0,90*3+1,00*1,90+0,95*1,80+1,35*1,75+1,45*1,75</t>
  </si>
  <si>
    <t xml:space="preserve">1.NP:1,35*2,60</t>
  </si>
  <si>
    <t xml:space="preserve">968072357aa</t>
  </si>
  <si>
    <t xml:space="preserve">Vybourání kovových mříží okenních pro zpětné použití</t>
  </si>
  <si>
    <t xml:space="preserve">1.PP pro zpětnou montáž:0,95*1,60+0,95*1,30*2+1,15*1,30</t>
  </si>
  <si>
    <t xml:space="preserve">968072455R00</t>
  </si>
  <si>
    <t xml:space="preserve">Vybourání kovových dveřních zárubní pl. do 2 m2 </t>
  </si>
  <si>
    <t xml:space="preserve">1.NP:0,80*1,97*1</t>
  </si>
  <si>
    <t xml:space="preserve">0,60*2,045*4</t>
  </si>
  <si>
    <t xml:space="preserve">1.PP:0,90*2,10</t>
  </si>
  <si>
    <t xml:space="preserve">0,80*1,97*(7+2)</t>
  </si>
  <si>
    <t xml:space="preserve">2.NP:0,80*1,97*7</t>
  </si>
  <si>
    <t xml:space="preserve">0,60*2,05*5</t>
  </si>
  <si>
    <t xml:space="preserve">3.NP:0,60*2,045*5</t>
  </si>
  <si>
    <t xml:space="preserve">0,80*1,97*4</t>
  </si>
  <si>
    <t xml:space="preserve">4.NP:0,80*1,97*1</t>
  </si>
  <si>
    <t xml:space="preserve">0,95*2,00*1</t>
  </si>
  <si>
    <t xml:space="preserve">968072456R00</t>
  </si>
  <si>
    <t xml:space="preserve">Vybourání kovových dveřních zárubní pl. nad 2 m2 </t>
  </si>
  <si>
    <t xml:space="preserve">1.PP:1,185*2,02*1</t>
  </si>
  <si>
    <t xml:space="preserve">968095002R00</t>
  </si>
  <si>
    <t xml:space="preserve">Bourání parapetů dřevěných š. do 50 cm </t>
  </si>
  <si>
    <t xml:space="preserve">1.PP:1,00*2+1,20*2+1,35</t>
  </si>
  <si>
    <t xml:space="preserve">1.NP:1,30*1+1,85*4+1,35*19+1,55*3+1,35*1+0,95*2+0,55*1+1,45*2+1,25*1</t>
  </si>
  <si>
    <t xml:space="preserve">2.NP:1,45*2+1,55*3+1,35*22+1,90*5</t>
  </si>
  <si>
    <t xml:space="preserve">3.NP:1,85*5+1,35*22+1,55*3+1,45*2+1,35*1+1,00*2+0,60*1</t>
  </si>
  <si>
    <t xml:space="preserve">4.NP:1,35*20+1,55*3+1,00*2+0,60*1+1,90*5</t>
  </si>
  <si>
    <t xml:space="preserve">půda:1,25+1,10*2</t>
  </si>
  <si>
    <t xml:space="preserve">ST-96-01</t>
  </si>
  <si>
    <t xml:space="preserve">Vybourání dřev.dveř. zárubní vč. nadsvětlíku a křídel -  dveře masiv, venkovní</t>
  </si>
  <si>
    <t xml:space="preserve">1.NP:0,94*2,08+0,94*2,175</t>
  </si>
  <si>
    <t xml:space="preserve">1,22*2,42</t>
  </si>
  <si>
    <t xml:space="preserve">1,35*2,35</t>
  </si>
  <si>
    <t xml:space="preserve">2,21*2,875</t>
  </si>
  <si>
    <t xml:space="preserve">1.PP:1,20*2,10</t>
  </si>
  <si>
    <t xml:space="preserve">97</t>
  </si>
  <si>
    <t xml:space="preserve">Prorážení otvorů</t>
  </si>
  <si>
    <t xml:space="preserve">971033561R00</t>
  </si>
  <si>
    <t xml:space="preserve">Vybourání otv. zeď cihel. pl.1 m2, tl.do 60 cm,MVC </t>
  </si>
  <si>
    <t xml:space="preserve">1.NP, parapet okna:0,45*0,40*1,715</t>
  </si>
  <si>
    <t xml:space="preserve">971033591R00</t>
  </si>
  <si>
    <t xml:space="preserve">Vybourání otv. zeď cihel. pl.1 m2, nad 90cm, MVC </t>
  </si>
  <si>
    <t xml:space="preserve">1.PP:1,00*0,92*0,90</t>
  </si>
  <si>
    <t xml:space="preserve">1,05*0,92*0,90</t>
  </si>
  <si>
    <t xml:space="preserve">1,20*0,92*0,90</t>
  </si>
  <si>
    <t xml:space="preserve">971033641R00</t>
  </si>
  <si>
    <t xml:space="preserve">Vybourání otv. zeď cihel. pl.4 m2, tl.30 cm, MVC </t>
  </si>
  <si>
    <t xml:space="preserve">1.NP:0,35*0,90*2,08</t>
  </si>
  <si>
    <t xml:space="preserve">2.NP:0,35*0,51*2,068</t>
  </si>
  <si>
    <t xml:space="preserve">971033651R00</t>
  </si>
  <si>
    <t xml:space="preserve">Vybourání otv. zeď cihel. pl.4 m2, tl.60 cm, MVC </t>
  </si>
  <si>
    <t xml:space="preserve">1.PP:0,45*0,90*2,10*2</t>
  </si>
  <si>
    <t xml:space="preserve">2.NP:0,60*1,30*2,35</t>
  </si>
  <si>
    <t xml:space="preserve">4.NP:0,60*1,35*2,55</t>
  </si>
  <si>
    <t xml:space="preserve">971033681R00</t>
  </si>
  <si>
    <t xml:space="preserve">Vybourání otv. zeď cihel. pl.4 m2, tl.90 cm, MVC </t>
  </si>
  <si>
    <t xml:space="preserve">1.PP:0,90*1,10*2,25*3</t>
  </si>
  <si>
    <t xml:space="preserve">0,90*0,71*2,25+0,90*0,95*2,20</t>
  </si>
  <si>
    <t xml:space="preserve">0,81*1,10*2,20</t>
  </si>
  <si>
    <t xml:space="preserve">0,80*1,10*2,10</t>
  </si>
  <si>
    <t xml:space="preserve">0,88*1,10*1,50</t>
  </si>
  <si>
    <t xml:space="preserve">1.NP:0,80*(2,45*2,10-1,32*2,10)</t>
  </si>
  <si>
    <t xml:space="preserve">0,80*1,35*2,35*2</t>
  </si>
  <si>
    <t xml:space="preserve">0,80*(3,75*2,13-1,00*2,10)</t>
  </si>
  <si>
    <t xml:space="preserve">0,80*1,345*2,585</t>
  </si>
  <si>
    <t xml:space="preserve">2.NP:0,68*1,325*2,35</t>
  </si>
  <si>
    <t xml:space="preserve">0,80*2,00*2,10-0,80*0,95*2,05</t>
  </si>
  <si>
    <t xml:space="preserve">0,80*1,35*2,35</t>
  </si>
  <si>
    <t xml:space="preserve">3.NP:0,68*1,30*2,35*4</t>
  </si>
  <si>
    <t xml:space="preserve">0,68*1,20*2,35</t>
  </si>
  <si>
    <t xml:space="preserve">0,68*(1,50*2,35-0,95*2,035)</t>
  </si>
  <si>
    <t xml:space="preserve">0,60*1,30*2,35</t>
  </si>
  <si>
    <t xml:space="preserve">0,65*(1,30*2,35*3-0,95*2,085)</t>
  </si>
  <si>
    <t xml:space="preserve">4.NP:0,64*1,30*2,35*5-0,64*0,95*2,08</t>
  </si>
  <si>
    <t xml:space="preserve">971033691R00</t>
  </si>
  <si>
    <t xml:space="preserve">Vybourání otv. zeď cihel. pl.4 m2, nad 90 cm, MVC </t>
  </si>
  <si>
    <t xml:space="preserve">1.PP:1,02*1,20*2,25</t>
  </si>
  <si>
    <t xml:space="preserve">972054491R00</t>
  </si>
  <si>
    <t xml:space="preserve">Vybourání otv. stropy ŽB pl. 1 m2, tl. nad 8 cm </t>
  </si>
  <si>
    <t xml:space="preserve">pro podpůrnou kci stropu nad 4.NP:0,68*0,68*0,27*6</t>
  </si>
  <si>
    <t xml:space="preserve">973031325R00</t>
  </si>
  <si>
    <t xml:space="preserve">Vysekání kapes zeď cihel. MVC, pl. 0,1m2, hl. 30cm </t>
  </si>
  <si>
    <t xml:space="preserve">pro osazení I nosníků do podlahy:4+8+12+4</t>
  </si>
  <si>
    <t xml:space="preserve">973031325x</t>
  </si>
  <si>
    <t xml:space="preserve">Vysekání kapes zeď cihel. MVC, pl. 0,1m2, hl. 30cm dle PD 2014 "Rekonstrukce části objektu CMTF..."</t>
  </si>
  <si>
    <t xml:space="preserve">973031326R00</t>
  </si>
  <si>
    <t xml:space="preserve">Vysekání kapes zeď cihel. MVC, pl. 0,1m2, hl. 45cm </t>
  </si>
  <si>
    <t xml:space="preserve">vstupní schodiště:1</t>
  </si>
  <si>
    <t xml:space="preserve">973031335R00</t>
  </si>
  <si>
    <t xml:space="preserve">Vysekání kapes zeď cih. MVC pl. 0,16 m2, hl. 30 cm </t>
  </si>
  <si>
    <t xml:space="preserve">osazení I260 do podlahy:</t>
  </si>
  <si>
    <t xml:space="preserve">1.NP I120 nad otvor:2</t>
  </si>
  <si>
    <t xml:space="preserve">974031664R00</t>
  </si>
  <si>
    <t xml:space="preserve">Vysekání rýh zeď cihelná vtah. nosníků 15 x 15 cm </t>
  </si>
  <si>
    <t xml:space="preserve">I100:1,30*2</t>
  </si>
  <si>
    <t xml:space="preserve">I120:2,25*6+1,65*6*3</t>
  </si>
  <si>
    <t xml:space="preserve">I140:2,80*6</t>
  </si>
  <si>
    <t xml:space="preserve">I100:1,20*4*2</t>
  </si>
  <si>
    <t xml:space="preserve">I120:1,30*18+1,40*42+1,50*6+1,70*6</t>
  </si>
  <si>
    <t xml:space="preserve">I100:1,30*3</t>
  </si>
  <si>
    <t xml:space="preserve">I120:1,65*5+1,65*12+1,65*6+1,65*5</t>
  </si>
  <si>
    <t xml:space="preserve">I140:2,40*6</t>
  </si>
  <si>
    <t xml:space="preserve">I120:1,65*7*5+1,50*5+1,85*5+1,65*5</t>
  </si>
  <si>
    <t xml:space="preserve">I120:1,65*20</t>
  </si>
  <si>
    <t xml:space="preserve">974031666R00</t>
  </si>
  <si>
    <t xml:space="preserve">Vysekání rýh zeď cihelná vtah. nosníků 15 x 25 cm </t>
  </si>
  <si>
    <t xml:space="preserve">I200:3,80*2</t>
  </si>
  <si>
    <t xml:space="preserve">974031668R00</t>
  </si>
  <si>
    <t xml:space="preserve">Vysekání rýh zeď cihelná vtah. nosníků 15 x 35 cm </t>
  </si>
  <si>
    <t xml:space="preserve">I280:6,50*2</t>
  </si>
  <si>
    <t xml:space="preserve">975073131R00</t>
  </si>
  <si>
    <t xml:space="preserve">Jednost.podchycení vazníků do 3,5m,do 2500 kg/m dle PD 2014 "Rekonstrukce části objektu CMTF..."</t>
  </si>
  <si>
    <t xml:space="preserve">976071111R00</t>
  </si>
  <si>
    <t xml:space="preserve">Vybourání kovových zábradlí a madel </t>
  </si>
  <si>
    <t xml:space="preserve">1.NP vstupní schodiště:2,50*2</t>
  </si>
  <si>
    <t xml:space="preserve">978011161R00</t>
  </si>
  <si>
    <t xml:space="preserve">Otlučení omítek vnitřních vápenných stropů do 50 % </t>
  </si>
  <si>
    <t xml:space="preserve">1.01:18,51</t>
  </si>
  <si>
    <t xml:space="preserve">1.02:77,69</t>
  </si>
  <si>
    <t xml:space="preserve">1.03:42,13</t>
  </si>
  <si>
    <t xml:space="preserve">1.04:20,43</t>
  </si>
  <si>
    <t xml:space="preserve">1.05:10,27</t>
  </si>
  <si>
    <t xml:space="preserve">1.08:69,07</t>
  </si>
  <si>
    <t xml:space="preserve">1.09a:34,36</t>
  </si>
  <si>
    <t xml:space="preserve">1.09b:34,74</t>
  </si>
  <si>
    <t xml:space="preserve">1.17:22,13</t>
  </si>
  <si>
    <t xml:space="preserve">1.18:12,84</t>
  </si>
  <si>
    <t xml:space="preserve">2.01:11,71</t>
  </si>
  <si>
    <t xml:space="preserve">2.02:42,31</t>
  </si>
  <si>
    <t xml:space="preserve">2.04a:6,26</t>
  </si>
  <si>
    <t xml:space="preserve">2.04b:33,63</t>
  </si>
  <si>
    <t xml:space="preserve">2.04c:30,46</t>
  </si>
  <si>
    <t xml:space="preserve">2.05a:6,89</t>
  </si>
  <si>
    <t xml:space="preserve">2.05b:26,77</t>
  </si>
  <si>
    <t xml:space="preserve">2.05c:11,98</t>
  </si>
  <si>
    <t xml:space="preserve">2.06a:8,27</t>
  </si>
  <si>
    <t xml:space="preserve">2.06b:17,95</t>
  </si>
  <si>
    <t xml:space="preserve">2.06c:18,52</t>
  </si>
  <si>
    <t xml:space="preserve">2.06d:23,52</t>
  </si>
  <si>
    <t xml:space="preserve">2.07a:9,49</t>
  </si>
  <si>
    <t xml:space="preserve">2.07b:41,57</t>
  </si>
  <si>
    <t xml:space="preserve">2.07c:17,77</t>
  </si>
  <si>
    <t xml:space="preserve">2.08:66,95</t>
  </si>
  <si>
    <t xml:space="preserve">2.09:65,33</t>
  </si>
  <si>
    <t xml:space="preserve">2.10:17,19</t>
  </si>
  <si>
    <t xml:space="preserve">3.01:119,24</t>
  </si>
  <si>
    <t xml:space="preserve">3.02:42,13</t>
  </si>
  <si>
    <t xml:space="preserve">3.04a:15,34</t>
  </si>
  <si>
    <t xml:space="preserve">3.04b:14,26</t>
  </si>
  <si>
    <t xml:space="preserve">3.04c:11,67</t>
  </si>
  <si>
    <t xml:space="preserve">3.04d:15,56</t>
  </si>
  <si>
    <t xml:space="preserve">3.04e:13,13</t>
  </si>
  <si>
    <t xml:space="preserve">3.05:47,68</t>
  </si>
  <si>
    <t xml:space="preserve">3.06:71,04</t>
  </si>
  <si>
    <t xml:space="preserve">3.07:71,97</t>
  </si>
  <si>
    <t xml:space="preserve">3.08a:49,75</t>
  </si>
  <si>
    <t xml:space="preserve">3.08b:16,09</t>
  </si>
  <si>
    <t xml:space="preserve">3.09:65,96</t>
  </si>
  <si>
    <t xml:space="preserve">3.10:18,64</t>
  </si>
  <si>
    <t xml:space="preserve">4.01:74,36</t>
  </si>
  <si>
    <t xml:space="preserve">3.02:36,50</t>
  </si>
  <si>
    <t xml:space="preserve">4.03:72,56</t>
  </si>
  <si>
    <t xml:space="preserve">4.04:45,73</t>
  </si>
  <si>
    <t xml:space="preserve">4.05:48,21</t>
  </si>
  <si>
    <t xml:space="preserve">4.06:5,58</t>
  </si>
  <si>
    <t xml:space="preserve">4.07:19,40</t>
  </si>
  <si>
    <t xml:space="preserve">4.08:73,49</t>
  </si>
  <si>
    <t xml:space="preserve">4.09:10,35</t>
  </si>
  <si>
    <t xml:space="preserve">4.10:27,17</t>
  </si>
  <si>
    <t xml:space="preserve">4.12:7,84</t>
  </si>
  <si>
    <t xml:space="preserve">4.14:19,54</t>
  </si>
  <si>
    <t xml:space="preserve">978011191R00</t>
  </si>
  <si>
    <t xml:space="preserve">Otlučení omítek vnitřních vápenných stropů do 100% </t>
  </si>
  <si>
    <t xml:space="preserve">0.01:1,69</t>
  </si>
  <si>
    <t xml:space="preserve">0.09:30,90</t>
  </si>
  <si>
    <t xml:space="preserve">0.11:12,41</t>
  </si>
  <si>
    <t xml:space="preserve">0.12:65,50</t>
  </si>
  <si>
    <t xml:space="preserve">0.15:17,92</t>
  </si>
  <si>
    <t xml:space="preserve">0.16:64,28</t>
  </si>
  <si>
    <t xml:space="preserve">1.14:32,10</t>
  </si>
  <si>
    <t xml:space="preserve">1.19:28,84</t>
  </si>
  <si>
    <t xml:space="preserve">1.20:17,19</t>
  </si>
  <si>
    <t xml:space="preserve">1.21:9,42</t>
  </si>
  <si>
    <t xml:space="preserve">978013161R00</t>
  </si>
  <si>
    <t xml:space="preserve">Otlučení omítek vnitřních stěn v rozsahu do 50 % </t>
  </si>
  <si>
    <t xml:space="preserve">schodiště:18,65*5,12*2+17,50*(2,475*2+5,60)</t>
  </si>
  <si>
    <t xml:space="preserve">-1,36*1,73-1,35*2,10-1,45*1,75</t>
  </si>
  <si>
    <t xml:space="preserve">-1,35*2,60-1,45*2,60*2</t>
  </si>
  <si>
    <t xml:space="preserve">-1,35*4,153-1,45*4,15*2</t>
  </si>
  <si>
    <t xml:space="preserve">0,30*(1,73*2+1,36)+0,30*(1,75*2+1,45)</t>
  </si>
  <si>
    <t xml:space="preserve">0,30*(2*2,60+1,35)*2+0,30*(2*2,60+1,45)*4</t>
  </si>
  <si>
    <t xml:space="preserve">0,30*(2*4,153+1,35)+0,30*(1,45*2+1,45)*2</t>
  </si>
  <si>
    <t xml:space="preserve">1.01:4,40*(2*6,50+2,95)-1,96*3,62</t>
  </si>
  <si>
    <t xml:space="preserve">1.02:3,97*2*(18,20+9,05)-3,97*2,86*2-3,97*2,40*2-1,035*3,32</t>
  </si>
  <si>
    <t xml:space="preserve">-1,35*2,10*2-1,15*2,10-1,96*3,62-1,30*2,10-1,10*2,10-1,25*2,50</t>
  </si>
  <si>
    <t xml:space="preserve">0,80*(2,10*2+1,30)+0,80*(2,10*2+1,15)+0,80*(2*2,10+1,35)*2</t>
  </si>
  <si>
    <t xml:space="preserve">0,80*(2*3,32+1,035)+0,25*(2*2,50+1,25)+0,50*(2,10*2+1,09)</t>
  </si>
  <si>
    <t xml:space="preserve">0,40*(2*3,62+1,96)</t>
  </si>
  <si>
    <t xml:space="preserve">1.04:3,88*(2*6,70+2,95)-1,55*2,60*2-1,35*2,10</t>
  </si>
  <si>
    <t xml:space="preserve">0,20*(2,60+1,55)*2+0,70*(2*2,10+1,35)</t>
  </si>
  <si>
    <t xml:space="preserve">1.05:3,96*(2*3,03+2,95)-1,45*2,35-1,265*2,10-1,145*2,10</t>
  </si>
  <si>
    <t xml:space="preserve">0,60*(2*2,10+1,265)+0,70*(2*2,10+1,15)</t>
  </si>
  <si>
    <t xml:space="preserve">1.06a, b:3,80*2*(10,43+6,32)-1,04*2,10*2-2,00*3,47*3</t>
  </si>
  <si>
    <t xml:space="preserve">0,35*(3,45*2+2,00)*3</t>
  </si>
  <si>
    <t xml:space="preserve">1.07:3,76*2*(6,38+3,685)-1,15*2,10-1,825*2,60-0,93*1,04</t>
  </si>
  <si>
    <t xml:space="preserve">0,35*(2*2,60+1,825)+0,15*(2*1,04+0,93)</t>
  </si>
  <si>
    <t xml:space="preserve">1.08:3,80*2*(10,70+6,30)-1,265*2,05-1,35*2,60*4</t>
  </si>
  <si>
    <t xml:space="preserve">0,55*(2*3,45+1,45)*4</t>
  </si>
  <si>
    <t xml:space="preserve">1.09a, b:3,80*2*(10,00+6,855)-1,00*2,10*2-1,55*2,60-1,35*2,60*4</t>
  </si>
  <si>
    <t xml:space="preserve">0,50*(2*3,45+1,35)*4+0,25*(2*3,45+1,55)</t>
  </si>
  <si>
    <t xml:space="preserve">1.15:3,81*2*(5,125+3,45)-0,55*1,15-0,95*1,15*2-1,35*2,60-0,98*2,12</t>
  </si>
  <si>
    <t xml:space="preserve">0,25*(2,60*2+1,35)+0,25*(1,15*2+0,95)*2+0,25*(1,15*2+0,55)</t>
  </si>
  <si>
    <t xml:space="preserve">0,35*(2,12*2+0,98)</t>
  </si>
  <si>
    <t xml:space="preserve">1.16, 1.22:3,80*2*(3,45+1,95)-0,98*2,12-1,09*2,10-2,45*2,10-1,305*2,55</t>
  </si>
  <si>
    <t xml:space="preserve">0,30*(2,55*2+1,305)</t>
  </si>
  <si>
    <t xml:space="preserve">1.17, 1.18:3,87*(13,75*2+2,24)-1,32*2,10-1,285*2,10-1,35*2,60*2-1,045*3,45</t>
  </si>
  <si>
    <t xml:space="preserve">-1,345*0,60-2,45*2,10</t>
  </si>
  <si>
    <t xml:space="preserve">0,70*(2*2,10+1,35)*2+0,30*(2,60*2+1,35)+0,30*(2*0,60+1,35)</t>
  </si>
  <si>
    <t xml:space="preserve">2.01:3,85*2*(20,265+13,65)-2,40*3,85*2-2,94*3,85-2,36*3,85-1,35*2,10*11</t>
  </si>
  <si>
    <t xml:space="preserve">-1,53*2,60</t>
  </si>
  <si>
    <t xml:space="preserve">0,80*(2*2,10+1,35)*7+0,30*(2,60*2+1,35)</t>
  </si>
  <si>
    <t xml:space="preserve">2.03:3,92*(2*8,10+2,94)-1,55*2,60*2</t>
  </si>
  <si>
    <t xml:space="preserve">0,30*(2,60*2+1,55)*2+0,70*2*2,055</t>
  </si>
  <si>
    <t xml:space="preserve">2.04a, b, c:3,82*2*(10,00+6,97)-1,35*2,60*4-1,00*2,10</t>
  </si>
  <si>
    <t xml:space="preserve">0,40*(3,45*2+1,35)*4</t>
  </si>
  <si>
    <t xml:space="preserve">2.05a, b, c:3,78*2*(7,10+6,50)-1,00*2,10-1,85*2,60*2</t>
  </si>
  <si>
    <t xml:space="preserve">0,40*(3,45*2+3,45)*2</t>
  </si>
  <si>
    <t xml:space="preserve">2.06a, b, c, d:3,77*2*(10,52+6,50)-1,00*2,10*3-1,85*2,60*3</t>
  </si>
  <si>
    <t xml:space="preserve">0,40*(3,45*2+2,00)*3</t>
  </si>
  <si>
    <t xml:space="preserve">2.07a, b, c:3,80*2*(10,65+6,50)-1,00*2,10-1,35*2,60*4</t>
  </si>
  <si>
    <t xml:space="preserve">0,30*(2*3,45+1,50)*4</t>
  </si>
  <si>
    <t xml:space="preserve">2.08, 2.09:3,80*2*(6,52+19,90)-1,00*2,10*3-1,35*2,60*8</t>
  </si>
  <si>
    <t xml:space="preserve">0,40*(3,50*2+1,45)*8</t>
  </si>
  <si>
    <t xml:space="preserve">2.10:3,81*(2*7,35+2,36)-1,35*2,60*3</t>
  </si>
  <si>
    <t xml:space="preserve">0,30*(2*2,60+1,35)*3+0,475*(2,20*2+1,30)</t>
  </si>
  <si>
    <t xml:space="preserve">2.11:3,74*2*(1,965+3,48)-1,34*2,55-1,10*2,10*2</t>
  </si>
  <si>
    <t xml:space="preserve">0,30*(2*2,55+1,34)</t>
  </si>
  <si>
    <t xml:space="preserve">2.12:3,81*2*(5,10+3,48)-1,00*2,10-1,35*2,60-0,95*1,675*2-0,54*1,675</t>
  </si>
  <si>
    <t xml:space="preserve">0,30*(2*1,675+0,95)*2+0,30*(2*1,675+0,54)+0,30*(2*2,60+1,35)</t>
  </si>
  <si>
    <t xml:space="preserve">3.01:4,00*2*(20,34+16,82)-2,40*4,00*2-3,17*4,00</t>
  </si>
  <si>
    <t xml:space="preserve">-1,30*2,10*10</t>
  </si>
  <si>
    <t xml:space="preserve">0,65*(2,10*2+1,30)*6</t>
  </si>
  <si>
    <t xml:space="preserve">3.03:3,92*(2*8,085+3,17)-1,50*2,60*2</t>
  </si>
  <si>
    <t xml:space="preserve">0,20*(2*2,60+2*0,85+1,50)*2</t>
  </si>
  <si>
    <t xml:space="preserve">3.04:3,78*2*(10,10+7,02)-1,00*2,10-1,35*2,60*4</t>
  </si>
  <si>
    <t xml:space="preserve">0,30*(2*3,45+1,45)*4</t>
  </si>
  <si>
    <t xml:space="preserve">3.05:3,81*2*(7,115+6,55)-1,00*2,10-1,85*2,60*2</t>
  </si>
  <si>
    <t xml:space="preserve">0,30*(2*3,50+1,955)*2</t>
  </si>
  <si>
    <t xml:space="preserve">3.06:3,79*2*(10,605+6,55)-1,00*2,10-1,85*2,60*3</t>
  </si>
  <si>
    <t xml:space="preserve">0,30*(2*3,45+2,00)*3</t>
  </si>
  <si>
    <t xml:space="preserve">3.07:3,82*2*(6,50+10,82)-1,00*2,10-1,35*2,60*4</t>
  </si>
  <si>
    <t xml:space="preserve">0,30*(2*3,45+1,45)</t>
  </si>
  <si>
    <t xml:space="preserve">3.08:3,76*2*(9,96+6,52)-1,00*2,10*2-1,35*2,60*4</t>
  </si>
  <si>
    <t xml:space="preserve">3.09:3,76*2*(9,88+6,52)-1,00*2,10-1,35*2,60*4</t>
  </si>
  <si>
    <t xml:space="preserve">0,30*(2*3,50+1,45)*4</t>
  </si>
  <si>
    <t xml:space="preserve">3.10:3,86*(2*7,50+2,48)-1,35*2,60*3</t>
  </si>
  <si>
    <t xml:space="preserve">0,30*(2*2,60+2*0,85*1,35)*3</t>
  </si>
  <si>
    <t xml:space="preserve">3.11, 3.12:3,78*2*(3,60+7,55)-1,35*2,60*2-0,96*1,675*2-0,54*1,675-1,00*2,10</t>
  </si>
  <si>
    <t xml:space="preserve">0,20*(2*2,60+1,35)*2+0,20*(2*1,675+0,96)*2+0,20*(2*1,675+0,54)</t>
  </si>
  <si>
    <t xml:space="preserve">4.01:3,95*2*(16,505+9,15)-3,95*2,40*2-3,95*3,00-3,95*6,00</t>
  </si>
  <si>
    <t xml:space="preserve">-1,52*2,60-1,35*2,10*3</t>
  </si>
  <si>
    <t xml:space="preserve">0,20*(2*2,60+1,52)+0,50*(2*2,10+1,35)</t>
  </si>
  <si>
    <t xml:space="preserve">4.03:3,80*2*(6,70+10,83)-1,00*2,10-1,35*2,60*4</t>
  </si>
  <si>
    <t xml:space="preserve">0,20*(2*3,50+1,41)*4</t>
  </si>
  <si>
    <t xml:space="preserve">4.04, 4.05:3,80*2*(14,15+6,68)-1,00*2,10-1,90*2,60*4</t>
  </si>
  <si>
    <t xml:space="preserve">0,20*(2*2,60+2*0,90+1,90)*4</t>
  </si>
  <si>
    <t xml:space="preserve">4.06, 4.07:3,80*(2*3,80+6,68)-1,00*2,10-1,88*2,60</t>
  </si>
  <si>
    <t xml:space="preserve">0,20*(2,60*2+0,90*2+1,90)</t>
  </si>
  <si>
    <t xml:space="preserve">4.08:3,80*(2*10,215+7,20)-1,35*2,60*4</t>
  </si>
  <si>
    <t xml:space="preserve">0,20*(2*2,60+2*0,85+1,35)*4</t>
  </si>
  <si>
    <t xml:space="preserve">4.09:3,90*(2*3,26+3,175)-1,55*2,60*2</t>
  </si>
  <si>
    <t xml:space="preserve">0,20*(2*2,60+2*0,90+1,55)*2</t>
  </si>
  <si>
    <t xml:space="preserve">4.10:3,90*2*8,58+0,40*(2*2,30+1,31)</t>
  </si>
  <si>
    <t xml:space="preserve">4.11, 4.12:5,52*20,18*2+(7,87+5,52)/2*9,80*2</t>
  </si>
  <si>
    <t xml:space="preserve">-1,35*2,60*12-1,20*2,10</t>
  </si>
  <si>
    <t xml:space="preserve">0,20*(2*2,60+2*0,85+1,35)*12+0,68*(2*2,10+1,20)</t>
  </si>
  <si>
    <t xml:space="preserve">4.14, 4.15:3,90*2*(5,10+2,30+3,655)-1,33*2,60-0,95*1,62*2-0,53*1,625-1,00*2,10</t>
  </si>
  <si>
    <t xml:space="preserve">978013191R00</t>
  </si>
  <si>
    <t xml:space="preserve">Otlučení omítek vnitřních stěn v rozsahu do 100 % </t>
  </si>
  <si>
    <t xml:space="preserve">1.PP dle výkr. bouracích prací:</t>
  </si>
  <si>
    <t xml:space="preserve">0.01:2,90*2*(3,35+5,00)-0,95*1,80*2-1,00*2,10</t>
  </si>
  <si>
    <t xml:space="preserve">0,50*(2*1,80+0,95)+0,60*(2*1,80+0,95)+0,45*(2*2,10+1,00)</t>
  </si>
  <si>
    <t xml:space="preserve">0.02a,b:2,94*(6,275*2-2,98+5,90+5,445*2+1,50+0,90+0,69)-1,20*2,16-1,885-2,94</t>
  </si>
  <si>
    <t xml:space="preserve">-1,755*2,94+0,30*(2*2,16+1,20)</t>
  </si>
  <si>
    <t xml:space="preserve">0.02c:2,94*(2*6,06+2,74)-1,00*2,10</t>
  </si>
  <si>
    <t xml:space="preserve">0.02d:2,94*(2*10,89+0,20*4+2,74)-1,10*2,13</t>
  </si>
  <si>
    <t xml:space="preserve">0.04:2,89*2*(1,92+3,35)-1,00*2,10-1,20*2,16-1,285*2,135</t>
  </si>
  <si>
    <t xml:space="preserve">0,55*(2*1,80+0,96)+0,40*(2*2,16+1,20)</t>
  </si>
  <si>
    <t xml:space="preserve">0.05:2,94*2*9,70-0,95*2,19-1,16*2,16-1,285*2,135+0,40*(2*2,16+1,10)</t>
  </si>
  <si>
    <t xml:space="preserve">0,40*(2*2,16+1,16)+0,85*(2*2,135+1,285)+0,90*(2*2,19+0,95)</t>
  </si>
  <si>
    <t xml:space="preserve">0.06:2,92*(2*4,33+2,10)-0,96*1,90</t>
  </si>
  <si>
    <t xml:space="preserve">0,65*(2*1,90+0,96)</t>
  </si>
  <si>
    <t xml:space="preserve">0.08:2,90*2*(4,925+6,06)-0,95*1,75*2-1,10*2,16</t>
  </si>
  <si>
    <t xml:space="preserve">0,90*(1,75*2+0,95)*2+0,50*(2*2,16+1,10)</t>
  </si>
  <si>
    <t xml:space="preserve">0.09:2,85*2*(4,8+6,06)-1,08*1,90*2-1,16*2,16</t>
  </si>
  <si>
    <t xml:space="preserve">0,80*(2*1,90+1,08)*2+0,50*(2,16+1,16)+0,40*(2*2,20+1,00)</t>
  </si>
  <si>
    <t xml:space="preserve">0.10:2,92*2*(4,48+6,06)-1,10*1,90*2-1,00*2,20</t>
  </si>
  <si>
    <t xml:space="preserve">0,80*(2*1,90+1,10)*2</t>
  </si>
  <si>
    <t xml:space="preserve">0.11:2,92*2*(2,74+4,53)-1,00*2,10-1,10*1,50</t>
  </si>
  <si>
    <t xml:space="preserve">0,45*(2*1,50+1,10)+0,25*(2*2,10+1,00)</t>
  </si>
  <si>
    <t xml:space="preserve">0.12:2,83*2*(9,82+6,67)-0,94*0,86*2-1,10*0,75*2-0,90*2,10</t>
  </si>
  <si>
    <t xml:space="preserve">0,50*2*(0,75+1,10)*2+0,90*(2*0,86+0,94)*2</t>
  </si>
  <si>
    <t xml:space="preserve">0.13, 14:2,81*2*(3,53+6,215)-0,90*2,07*2-0,95*1,40</t>
  </si>
  <si>
    <t xml:space="preserve">0,90*(2*1,40+0,95)+0,60*(2*2,07+0,90)</t>
  </si>
  <si>
    <t xml:space="preserve">0.15:2,92*2*(2,835+6,215)-0,90*2,08-1,28*2,10</t>
  </si>
  <si>
    <t xml:space="preserve">0,40*(2*2,08+0,90)+0,30*(2*2,10+1,28)</t>
  </si>
  <si>
    <t xml:space="preserve">0.16:4,35*2*(6,20+10,30)-1,28*2,10-1,16*2,10-0,935*1,91*3</t>
  </si>
  <si>
    <t xml:space="preserve">0,90*(2*1,91+0,935)*3+0,90*(2*2,10+1,16)+0,20*(2*2,10+1,28)</t>
  </si>
  <si>
    <t xml:space="preserve">0.17:2,85*(2*5,025+6,15)-1,15*1,30-0,95*1,30*2</t>
  </si>
  <si>
    <t xml:space="preserve">0,65*(2*1,30+0,95)*2+0,45*(2*1,30+1,15)</t>
  </si>
  <si>
    <t xml:space="preserve">0.18:2,83*(2*5,38+6,15)-0,95*1,60-1,18*2,86-1,10*2,13</t>
  </si>
  <si>
    <t xml:space="preserve">0,65*(2*1,60+0,95)+1,00*(2*2,86+1,18)+0,81*(2*2,13+1,10)</t>
  </si>
  <si>
    <t xml:space="preserve">1.10, 11, 12, 13:3,85*(2*4,60+6,35)-1,035*3,32-1,35*2,09-1,25*2,50</t>
  </si>
  <si>
    <t xml:space="preserve">0,40*(2*2,50+1,25)+0,80*(2*3,32+1,035)+0,70*(2*2,42+1,22)</t>
  </si>
  <si>
    <t xml:space="preserve">0,55*(2*3,45+1,36)</t>
  </si>
  <si>
    <t xml:space="preserve">1.14:3,80*(2*4,925+2*0,50)-1,35*2,60*2</t>
  </si>
  <si>
    <t xml:space="preserve">0,55*(2*3,50+1,35)</t>
  </si>
  <si>
    <t xml:space="preserve">1.19:3,88*(2*4,41+6,35)-1,35*2,60*2-1,285*2,24</t>
  </si>
  <si>
    <t xml:space="preserve">0,55*(2*3,50+1,35)*2</t>
  </si>
  <si>
    <t xml:space="preserve">1.20:3,83*2*2,64-1,35*2,60-1,32*2,24</t>
  </si>
  <si>
    <t xml:space="preserve">1.21:3,81*2*2,21-1,35*2,60-1,32*2,24</t>
  </si>
  <si>
    <t xml:space="preserve">978023411R00</t>
  </si>
  <si>
    <t xml:space="preserve">Vysekání a úprava spár zdiva cihelného mimo komín. 1.PP</t>
  </si>
  <si>
    <t xml:space="preserve">978059531R00</t>
  </si>
  <si>
    <t xml:space="preserve">Odsekání vnitřních obkladů stěn nad 2 m2 </t>
  </si>
  <si>
    <t xml:space="preserve">1.01:1,50*2*(6,50+0,60+0,30)</t>
  </si>
  <si>
    <t xml:space="preserve">1.04:1,42*(0,705+1,50)</t>
  </si>
  <si>
    <t xml:space="preserve">1.06a:1,55*(1,50+0,66)</t>
  </si>
  <si>
    <t xml:space="preserve">1.08:1,55*1,52</t>
  </si>
  <si>
    <t xml:space="preserve">1.09a:1,55*(2,44+1,705)</t>
  </si>
  <si>
    <t xml:space="preserve">1.12:1,10*1,55</t>
  </si>
  <si>
    <t xml:space="preserve">1.15:1,50*2*(5,125+3,45)-1,50*1,00</t>
  </si>
  <si>
    <t xml:space="preserve">1.16:1,50*(1,95+1,50)</t>
  </si>
  <si>
    <t xml:space="preserve">1.22:1,50*(1,48+1,95)-1,50*1,00</t>
  </si>
  <si>
    <t xml:space="preserve">0.09:1,81*2*(6,06+4,86)-1,81*(0,90+1,16)</t>
  </si>
  <si>
    <t xml:space="preserve">0.10:1,80*2*(6,06+4,48)-1,80*0,90</t>
  </si>
  <si>
    <t xml:space="preserve">0.12:1,70*(3,00+0,80)</t>
  </si>
  <si>
    <t xml:space="preserve">0.17:1,60*(0,60+1,20)</t>
  </si>
  <si>
    <t xml:space="preserve">2.03:1,40*(1,00+1,00)</t>
  </si>
  <si>
    <t xml:space="preserve">2.04b:1,40*(0,75+0,94)</t>
  </si>
  <si>
    <t xml:space="preserve">2.05a:1,40*1,20</t>
  </si>
  <si>
    <t xml:space="preserve">2.06a:1,40*(1,00+1,60)</t>
  </si>
  <si>
    <t xml:space="preserve">2.07a:1,40*1,60</t>
  </si>
  <si>
    <t xml:space="preserve">2.08:1,40*(0,65+1,60)</t>
  </si>
  <si>
    <t xml:space="preserve">2.09:1,40*(1,20+0,60)</t>
  </si>
  <si>
    <t xml:space="preserve">2.10:1,40*(1,25+1,05)</t>
  </si>
  <si>
    <t xml:space="preserve">2.11:1,55*2*(1,965+3,48)-1,55*0,95*2</t>
  </si>
  <si>
    <t xml:space="preserve">2.12:1,85*2*(3,48+5,10)-1,85*0,95</t>
  </si>
  <si>
    <t xml:space="preserve">3.04a:1,40*(0,85+2,50)</t>
  </si>
  <si>
    <t xml:space="preserve">3.05:1,325*(0,54+1,10)</t>
  </si>
  <si>
    <t xml:space="preserve">3.06:1,40*(1,55+0,92)</t>
  </si>
  <si>
    <t xml:space="preserve">3.07:1,40*1,70</t>
  </si>
  <si>
    <t xml:space="preserve">3.08a:1,40*(0,65+1,30)</t>
  </si>
  <si>
    <t xml:space="preserve">3.09:1,40*(1,75+0,65)</t>
  </si>
  <si>
    <t xml:space="preserve">3.11:1,70*(3,60+2*1,975)</t>
  </si>
  <si>
    <t xml:space="preserve">3.12:1,85*(5,415+3,60)+1,57*5,415</t>
  </si>
  <si>
    <t xml:space="preserve">4.03:1,40*1,64</t>
  </si>
  <si>
    <t xml:space="preserve">4.04:1,50*1,47</t>
  </si>
  <si>
    <t xml:space="preserve">4.05:1,50*1,47</t>
  </si>
  <si>
    <t xml:space="preserve">4.08:1,47*(1,30+1,10+0,60)</t>
  </si>
  <si>
    <t xml:space="preserve">ST-97-01</t>
  </si>
  <si>
    <t xml:space="preserve">Vybourání prostupů konstrukcemi pro TZB </t>
  </si>
  <si>
    <t xml:space="preserve">99</t>
  </si>
  <si>
    <t xml:space="preserve">Staveništní přesun hmot</t>
  </si>
  <si>
    <t xml:space="preserve">999281111R00</t>
  </si>
  <si>
    <t xml:space="preserve">Přesun hmot pro opravy a údržbu do výšky 25 m </t>
  </si>
  <si>
    <t xml:space="preserve">711</t>
  </si>
  <si>
    <t xml:space="preserve">Izolace proti vodě</t>
  </si>
  <si>
    <t xml:space="preserve">711111006RZ3</t>
  </si>
  <si>
    <t xml:space="preserve">Izolace proti vlhkosti vodor.,nátěr penetr.emulzí včetně emulze 0,3 kg/m2</t>
  </si>
  <si>
    <t xml:space="preserve">711112006m</t>
  </si>
  <si>
    <t xml:space="preserve">Izolace proti vlhkosti svis.,nátěr penetr.emulzí včetně emulze 0,3 kg/m2</t>
  </si>
  <si>
    <t xml:space="preserve">P.01:0,20*2*(6,50+5,50+4,525)</t>
  </si>
  <si>
    <t xml:space="preserve">P.02:0,20*(13,65+5,90+20,10+3,50)</t>
  </si>
  <si>
    <t xml:space="preserve">P.04:0,20*2*(6,15+10,53)</t>
  </si>
  <si>
    <t xml:space="preserve">P.05:0,20*2*(6,215+5,94)</t>
  </si>
  <si>
    <t xml:space="preserve">P.06, P.06a:0,20*2*(4,10+6,215)</t>
  </si>
  <si>
    <t xml:space="preserve">P.07:0,20*2*(2,835+6,215)</t>
  </si>
  <si>
    <t xml:space="preserve">P.08, P.08a:0,20*2*(3,53+6,215)</t>
  </si>
  <si>
    <t xml:space="preserve">P.09:0,20*2*(9,82+6,67)</t>
  </si>
  <si>
    <t xml:space="preserve">P.10:0,20*2*(2,74+3,20)</t>
  </si>
  <si>
    <t xml:space="preserve">P.10a:0,20*2*(2,74+4,53)</t>
  </si>
  <si>
    <t xml:space="preserve">P.11:0,20*2*(4,48+6,17)</t>
  </si>
  <si>
    <t xml:space="preserve">P.12:0,20*2*(4,86+6,17)</t>
  </si>
  <si>
    <t xml:space="preserve">P.13:0,20*2*(4,925+6,17)</t>
  </si>
  <si>
    <t xml:space="preserve">P.13a:0,20*2*(3,775+6,17)</t>
  </si>
  <si>
    <t xml:space="preserve">P.14a:0,20*2*(2,925+2,10)</t>
  </si>
  <si>
    <t xml:space="preserve">P.14:0,20*2*(2,10+2,30)</t>
  </si>
  <si>
    <t xml:space="preserve">P.15, 15a, 15b:0,20*2*(3,335*2+7,30)</t>
  </si>
  <si>
    <t xml:space="preserve">80,00</t>
  </si>
  <si>
    <t xml:space="preserve">711130101R00</t>
  </si>
  <si>
    <t xml:space="preserve">Odstr.izolace proti vlhk.vodor.pásy na sucho,1vrst </t>
  </si>
  <si>
    <t xml:space="preserve">4.06:3,90*2,50</t>
  </si>
  <si>
    <t xml:space="preserve">711140101R00</t>
  </si>
  <si>
    <t xml:space="preserve">Odstr.izolace proti vlhk.vodor.pásy přitav.,1vrst. </t>
  </si>
  <si>
    <t xml:space="preserve">0.13:7,03</t>
  </si>
  <si>
    <t xml:space="preserve">0.14:14,97</t>
  </si>
  <si>
    <t xml:space="preserve">KB2-1.19:28,84</t>
  </si>
  <si>
    <t xml:space="preserve">711141559RY2</t>
  </si>
  <si>
    <t xml:space="preserve">Izolace proti vlhk. vodorovná pásy přitavením 1 vrstva - včetně dod. HI pásu</t>
  </si>
  <si>
    <t xml:space="preserve">510,00</t>
  </si>
  <si>
    <t xml:space="preserve">711142559m</t>
  </si>
  <si>
    <t xml:space="preserve">Izolace proti vlhkosti svislá pásy přitavením 1 vrstva - včetně dod. HI pásu</t>
  </si>
  <si>
    <t xml:space="preserve">711212002RT1</t>
  </si>
  <si>
    <t xml:space="preserve">Hydroizolační povlak - nátěr nebo stěrka proti vlhkosti, tl. 2 mm</t>
  </si>
  <si>
    <t xml:space="preserve">pod keram. dlažbu+sokl:</t>
  </si>
  <si>
    <t xml:space="preserve">P.10:8,54+0,10*(1,175+2,74+3,20+1,025+0,20-0,90)</t>
  </si>
  <si>
    <t xml:space="preserve">P.14:4,83+0,10*2*(2,10+2,30)-0,10*0,70-0,10*0,80</t>
  </si>
  <si>
    <t xml:space="preserve">P.14a:6,00+0,10*(1,70+0,50)</t>
  </si>
  <si>
    <t xml:space="preserve">P.15:3,70+0,10*2*(1,61+1,92+0,40)-0,10*0,70*2-0,10*0,90</t>
  </si>
  <si>
    <t xml:space="preserve">P15a:9,33+0,30*2*(2,42+1,585+2,10+1,175+1,00*2+1,30*2)-0,30*0,70*7</t>
  </si>
  <si>
    <t xml:space="preserve">P15b:10,19+0,30*2*(1,92+1,60+3,44+1,60+1,11+1,45)-0,30*0,70*5</t>
  </si>
  <si>
    <t xml:space="preserve">1.09:3,24+0,30*2*(1,80+1,80)-0,30*0,80</t>
  </si>
  <si>
    <t xml:space="preserve">1.10:15,95+0,30*2*(3,575+2,19+3,59+2,79+0,90*2+1,20*2)</t>
  </si>
  <si>
    <t xml:space="preserve">-0,30*(0,80+0,70*6)</t>
  </si>
  <si>
    <t xml:space="preserve">1.13:24,35+0,30*2*(3,48+1,975+5,125+1,60+1,05+0,915*2+0,91+0,935)</t>
  </si>
  <si>
    <t xml:space="preserve">-0,30*(0,95+0,80*2+0,70*10)</t>
  </si>
  <si>
    <t xml:space="preserve">2.11:3,87+0,30*2*(2,15+1,80)-0,30*0,80</t>
  </si>
  <si>
    <t xml:space="preserve">2.12:15,80+0,30*2*(3,925+2,165+3,655+2,79+0,90*2+1,20*2)</t>
  </si>
  <si>
    <t xml:space="preserve">2.17:24,22+0,30*2*(3,48+1,965+5,095+1,60+2,06+0,90*2+0,935+1,63*4)</t>
  </si>
  <si>
    <t xml:space="preserve">-0,30*(0,80*2+0,95+0,70*8)</t>
  </si>
  <si>
    <t xml:space="preserve">3.09:3,87+0,30*2*(2,15+1,80)-0,30*0,80</t>
  </si>
  <si>
    <t xml:space="preserve">3.10:17,70+0,30*2*(3,925+2,35+3,675+3,02+0,90*2+1,20*2)-0,30*0,70*6</t>
  </si>
  <si>
    <t xml:space="preserve">3.18 sprcha:3,00+0,30*2*(1,65+2,555)-0,30*0,80+1,90*(1,00*2+1,10)</t>
  </si>
  <si>
    <t xml:space="preserve">3.19:19,78+0,30*2*(2,555+2,35)-0,30*(0,95+0,80)</t>
  </si>
  <si>
    <t xml:space="preserve">3.19a:2,66+0,30*2*(4,88+1,80+1,56+0,95*2+1,12+1,55*4)-0,30*(0,80+0,70*8)</t>
  </si>
  <si>
    <t xml:space="preserve">4.09:3,24+0,30*2*(1,80+1,80)-0,30*0,80</t>
  </si>
  <si>
    <t xml:space="preserve">4.10:17,64+0,30*2*(2,375+3,575+3,855+3,175+0,90*2+1,20*2)</t>
  </si>
  <si>
    <t xml:space="preserve">4.19:26,38+0,30*2*(2,10+3,655+5,32+1,80+1,065+0,95*3+1,05+1,605*5)</t>
  </si>
  <si>
    <t xml:space="preserve">-0,30*(0,70*10+0,80*2)</t>
  </si>
  <si>
    <t xml:space="preserve">5.20:3,20+0,30*2*(1,60+2,00)-0,30*0,80</t>
  </si>
  <si>
    <t xml:space="preserve">5.21:8,80+0,30*2*(2,545+2,40+1,275*3+0,80*3)</t>
  </si>
  <si>
    <t xml:space="preserve">-0,30*0,70*6</t>
  </si>
  <si>
    <t xml:space="preserve">5.22:2,61+0,30*2*(2,545+1,04)-0,30*0,80</t>
  </si>
  <si>
    <t xml:space="preserve">5.23:13,30+0,30*(1,50+1,10+0,80+1,65+2,385+0,50+3,755)-0,30*0,70</t>
  </si>
  <si>
    <t xml:space="preserve">0,30*2*(2,465+2,385+0,90+1,47+0,80+1,275)-0,30*0,70*5</t>
  </si>
  <si>
    <t xml:space="preserve">5.24:4,34+0,30*2*(2,895+1,50)-0,30*0,70</t>
  </si>
  <si>
    <t xml:space="preserve">5.26:7,67+0,30*2*(2,28+3,49)-0,30*0,90</t>
  </si>
  <si>
    <t xml:space="preserve">711823121R00</t>
  </si>
  <si>
    <t xml:space="preserve">Montáž nopové fólie svisle pod obklady v suterénu</t>
  </si>
  <si>
    <t xml:space="preserve">P.04:1,60*5,00</t>
  </si>
  <si>
    <t xml:space="preserve">P.09:1,60*1,40</t>
  </si>
  <si>
    <t xml:space="preserve">P.10:1,60*1,70+2,10*2*(1,55+0,90)-0,70*1,97</t>
  </si>
  <si>
    <t xml:space="preserve">P.12:1,60*2,90</t>
  </si>
  <si>
    <t xml:space="preserve">P.13:1,60*2,925</t>
  </si>
  <si>
    <t xml:space="preserve">P.14a:2,10*(0,80+1,70+1,275*2+1,10+0,20+1,65*2+0,90*2)-0,70*1,97</t>
  </si>
  <si>
    <t xml:space="preserve">P.15a:2,10*2*(2,42+1,585+2,10+1,175+1,00*2+1,30*2)-0,70*1,97*6</t>
  </si>
  <si>
    <t xml:space="preserve">0,15*1,00*2</t>
  </si>
  <si>
    <t xml:space="preserve">P.15b:2,10*2*(1,60+1,92+3,44+1,60+1,45+1,11)-0,70*1,97*5</t>
  </si>
  <si>
    <t xml:space="preserve">0,15*1,11</t>
  </si>
  <si>
    <t xml:space="preserve">59760221.A</t>
  </si>
  <si>
    <t xml:space="preserve">Dod - Rohož izolační PE nopová, v. nopů 8 mm</t>
  </si>
  <si>
    <t xml:space="preserve">135,80*1,15</t>
  </si>
  <si>
    <t xml:space="preserve">998711102R00</t>
  </si>
  <si>
    <t xml:space="preserve">Přesun hmot pro izolace proti vodě, výšky do 12 m </t>
  </si>
  <si>
    <t xml:space="preserve">711-1</t>
  </si>
  <si>
    <t xml:space="preserve">Izolace proti vodě - výtahy</t>
  </si>
  <si>
    <t xml:space="preserve">výtah:2,25*2,65</t>
  </si>
  <si>
    <t xml:space="preserve">plošina:2,30*2,40</t>
  </si>
  <si>
    <t xml:space="preserve">711112006RZ3</t>
  </si>
  <si>
    <t xml:space="preserve">výtah:1,50*2*(2,25+2,65)</t>
  </si>
  <si>
    <t xml:space="preserve">plošina:3,375*2*(2,30+2,40)</t>
  </si>
  <si>
    <t xml:space="preserve">711142559RY2</t>
  </si>
  <si>
    <t xml:space="preserve">713</t>
  </si>
  <si>
    <t xml:space="preserve">Izolace tepelné</t>
  </si>
  <si>
    <t xml:space="preserve">713100821R00</t>
  </si>
  <si>
    <t xml:space="preserve">Odstr.tepel.izolace, asfalt plněný korkem tl.25mm </t>
  </si>
  <si>
    <t xml:space="preserve">   4.NP:</t>
  </si>
  <si>
    <t xml:space="preserve">4.11:193,63</t>
  </si>
  <si>
    <t xml:space="preserve">713111111RV4</t>
  </si>
  <si>
    <t xml:space="preserve">Izolace tepelné stropů vrchem kladené volně včetně dodávky minerální izolace tl.160 mm,výtah</t>
  </si>
  <si>
    <t xml:space="preserve">2,15*2,55+0,90*2*(2,55+2,60)</t>
  </si>
  <si>
    <t xml:space="preserve">713111130R00</t>
  </si>
  <si>
    <t xml:space="preserve">Izolace tepelné stropů, vložené mezi krokve </t>
  </si>
  <si>
    <t xml:space="preserve">140,00+925,00</t>
  </si>
  <si>
    <t xml:space="preserve">713121111R00</t>
  </si>
  <si>
    <t xml:space="preserve">Izolace tepelná podlah na sucho, jednovrstvá </t>
  </si>
  <si>
    <t xml:space="preserve">plocha A01, A02 XPS:4,83+6,00+3,70+9,33+10,19</t>
  </si>
  <si>
    <t xml:space="preserve">plocha A03 XPS:112,63</t>
  </si>
  <si>
    <t xml:space="preserve">plocha A09 EPS:8,80</t>
  </si>
  <si>
    <t xml:space="preserve">plocha A10 EPS:13,30</t>
  </si>
  <si>
    <t xml:space="preserve">plocha A12 kroč.:3,03</t>
  </si>
  <si>
    <t xml:space="preserve">plocha B01 XPS:65,81+65,50+28,18+30,52+30,83</t>
  </si>
  <si>
    <t xml:space="preserve">plocha B02 XPS:2,13</t>
  </si>
  <si>
    <t xml:space="preserve">plocha B08 kroč.:36,00</t>
  </si>
  <si>
    <t xml:space="preserve">plocha C05 kroč.:24,64+11,90+11,83+12,71+11,01+12,50+8,80</t>
  </si>
  <si>
    <t xml:space="preserve">plocha C06 kroč.:48,55</t>
  </si>
  <si>
    <t xml:space="preserve">plocha E03 EPS:15,38</t>
  </si>
  <si>
    <t xml:space="preserve">plocha F04 XPS:36,92+14,12</t>
  </si>
  <si>
    <t xml:space="preserve">0.15b:1,00*1,80</t>
  </si>
  <si>
    <t xml:space="preserve">713191100RT9</t>
  </si>
  <si>
    <t xml:space="preserve">Položení separační fólie včetně dodávky PE fólie</t>
  </si>
  <si>
    <t xml:space="preserve">plocha A01, A02:4,83+6,00+3,70+9,33+10,19</t>
  </si>
  <si>
    <t xml:space="preserve">713-01</t>
  </si>
  <si>
    <t xml:space="preserve">Dod+položení Fólie separační PVC </t>
  </si>
  <si>
    <t xml:space="preserve">A04:3,24+15,95+24,35</t>
  </si>
  <si>
    <t xml:space="preserve">A05:3,00</t>
  </si>
  <si>
    <t xml:space="preserve">A06:8,24+3,40+6,18</t>
  </si>
  <si>
    <t xml:space="preserve">283754601</t>
  </si>
  <si>
    <t xml:space="preserve">Dod-Polystyren extrudovaný XPS 600x1250mm</t>
  </si>
  <si>
    <t xml:space="preserve">0.15b:0,28*1,00*1,80*1,05</t>
  </si>
  <si>
    <t xml:space="preserve">283754903</t>
  </si>
  <si>
    <t xml:space="preserve">Dod-Deska polystyrenová XPS 300 SF tl. 60 mm</t>
  </si>
  <si>
    <t xml:space="preserve">plocha F04 XPS:(36,92+14,12)*1,05</t>
  </si>
  <si>
    <t xml:space="preserve">283754904</t>
  </si>
  <si>
    <t xml:space="preserve">Dod-Deska polystyrenová XPS 300 SF tl. 80 mm</t>
  </si>
  <si>
    <t xml:space="preserve">plocha A01, A02 XPS:(4,83+6,00+3,70+9,33+10,19)*1,05</t>
  </si>
  <si>
    <t xml:space="preserve">plocha A03 XPS:112,63*1,05</t>
  </si>
  <si>
    <t xml:space="preserve">283754905</t>
  </si>
  <si>
    <t xml:space="preserve">Dod-Deska polystyrenová XPS 300 SF tl. 100 mm</t>
  </si>
  <si>
    <t xml:space="preserve">plocha B01 XPS:(65,81+65,50+28,18+30,52+30,83)*1,05</t>
  </si>
  <si>
    <t xml:space="preserve">plocha B02 XPS:2,13*1,05</t>
  </si>
  <si>
    <t xml:space="preserve">28375766.A</t>
  </si>
  <si>
    <t xml:space="preserve">Dod-Deska polystyrén samozhášivý EPS 100 S</t>
  </si>
  <si>
    <t xml:space="preserve">plocha A09 EPS:8,80*0,02*1,05</t>
  </si>
  <si>
    <t xml:space="preserve">plocha A10 EPS:13,30*0,03*1,05</t>
  </si>
  <si>
    <t xml:space="preserve">plocha E03 EPS:15,38*0,01*1,05</t>
  </si>
  <si>
    <t xml:space="preserve">28376060</t>
  </si>
  <si>
    <t xml:space="preserve">Dod-Deska izolační kročejová EPS  tl. 20 mm</t>
  </si>
  <si>
    <t xml:space="preserve">plocha A12 kroč.:3,03*1,05</t>
  </si>
  <si>
    <t xml:space="preserve">28376062</t>
  </si>
  <si>
    <t xml:space="preserve">Dod-Deska izolační kročejová EPS  tl. 30 mm</t>
  </si>
  <si>
    <t xml:space="preserve">plocha B08 kroč.:36,00*1,05</t>
  </si>
  <si>
    <t xml:space="preserve">plocha C05 kroč.:(24,64+11,90+11,83+12,71+11,01+12,50+8,80)*1,05</t>
  </si>
  <si>
    <t xml:space="preserve">plocha C06 kroč.:48,55*1,05</t>
  </si>
  <si>
    <t xml:space="preserve">1065,00*1,05</t>
  </si>
  <si>
    <t xml:space="preserve">998713203R00</t>
  </si>
  <si>
    <t xml:space="preserve">Přesun hmot pro izolace tepelné, výšky do 24 m </t>
  </si>
  <si>
    <t xml:space="preserve">%</t>
  </si>
  <si>
    <t xml:space="preserve">762</t>
  </si>
  <si>
    <t xml:space="preserve">Konstrukce tesařské</t>
  </si>
  <si>
    <t xml:space="preserve">762083122U00</t>
  </si>
  <si>
    <t xml:space="preserve">Impregnace řeziva krovu hmyz+houba+plís dle PD 2014 "Rekonstrukce části objektu CMTF..."</t>
  </si>
  <si>
    <t xml:space="preserve">762085103U00</t>
  </si>
  <si>
    <t xml:space="preserve">Montáž kotevních želez, příložek, patek nebo táhel dle PD 2014 "Rekonstrukce části objektu CMTF..."</t>
  </si>
  <si>
    <t xml:space="preserve">762085112U00</t>
  </si>
  <si>
    <t xml:space="preserve">Montáž svorníků nebo šroubů dl.do 300mm dle PD 2014 "Rekonstrukce části objektu CMTF..."</t>
  </si>
  <si>
    <t xml:space="preserve">762085113U00</t>
  </si>
  <si>
    <t xml:space="preserve">Montáž svorníků nebo šroubů dl.do 450mm dle PD 2014 "Rekonstrukce části objektu CMTF..."</t>
  </si>
  <si>
    <t xml:space="preserve">762331813R00</t>
  </si>
  <si>
    <t xml:space="preserve">Demontáž konstrukcí krovů z hranolů do 288 cm2 </t>
  </si>
  <si>
    <t xml:space="preserve">762331921R00</t>
  </si>
  <si>
    <t xml:space="preserve">Vyřezání části střešní vazby do 224 cm2,do dl.3 m </t>
  </si>
  <si>
    <t xml:space="preserve">762331921x</t>
  </si>
  <si>
    <t xml:space="preserve">Vyřezání části střešní vazby do 224 cm2,do dl.3 m dle PD 2014 "Rekonstrukce části objektu CMTF..."</t>
  </si>
  <si>
    <t xml:space="preserve">762331922R00</t>
  </si>
  <si>
    <t xml:space="preserve">Vyřezání části střešní vazby do 224 cm2,do dl.5 m </t>
  </si>
  <si>
    <t xml:space="preserve">3,60*2</t>
  </si>
  <si>
    <t xml:space="preserve">762331922x</t>
  </si>
  <si>
    <t xml:space="preserve">Vyřezání části střešní vazby do 224 cm2,do dl.5 m dle PD 2014 "Rekonstrukce části objektu CMTF..."</t>
  </si>
  <si>
    <t xml:space="preserve">762331923R00</t>
  </si>
  <si>
    <t xml:space="preserve">Vyřezání části střešní vazby do 224 cm2,do dl.8 m </t>
  </si>
  <si>
    <t xml:space="preserve">762331923x</t>
  </si>
  <si>
    <t xml:space="preserve">Vyřezání části střešní vazby do 224 cm2,do dl.8 m dle PD 2014 "Rekonstrukce části objektu CMTF..."</t>
  </si>
  <si>
    <t xml:space="preserve">762331941R00</t>
  </si>
  <si>
    <t xml:space="preserve">Vyřezání části střešní vazby do 450 cm2,do dl.3 m </t>
  </si>
  <si>
    <t xml:space="preserve">3,00*2+3,00</t>
  </si>
  <si>
    <t xml:space="preserve">762331941x</t>
  </si>
  <si>
    <t xml:space="preserve">Vyřezání části střešní vazby do 450 cm2,do dl.3 m dle PD 2014 "Rekonstrukce části objektu CMTF..."</t>
  </si>
  <si>
    <t xml:space="preserve">762331942R00</t>
  </si>
  <si>
    <t xml:space="preserve">Vyřezání části střešní vazby do 450 cm2,do dl.5 m </t>
  </si>
  <si>
    <t xml:space="preserve">762331942x</t>
  </si>
  <si>
    <t xml:space="preserve">Vyřezání části střešní vazby do 450 cm2,do dl.5 m dle PD 2014 "Rekonstrukce části objektu CMTF..."</t>
  </si>
  <si>
    <t xml:space="preserve">762331943x</t>
  </si>
  <si>
    <t xml:space="preserve">Vyřezání části střešní vazby do 450 cm2,do dl.8 m dle PD 2014 "Rekonstrukce části objektu CMTF..."</t>
  </si>
  <si>
    <t xml:space="preserve">762331944x</t>
  </si>
  <si>
    <t xml:space="preserve">Vyřezání části střešní vazby do 450 cm2,nad dl.8 m dle PD 2014 "Rekonstrukce části objektu CMTF..."</t>
  </si>
  <si>
    <t xml:space="preserve">762331954R00</t>
  </si>
  <si>
    <t xml:space="preserve">Vyřezání části střešní vazby nad 450 cm2,nad 8 m </t>
  </si>
  <si>
    <t xml:space="preserve">762332931RT4</t>
  </si>
  <si>
    <t xml:space="preserve">Doplnění střešní vazby z hranolů do 120 cm2 vč.dod desek 30 x 150 mm</t>
  </si>
  <si>
    <t xml:space="preserve">30/150:50,40</t>
  </si>
  <si>
    <t xml:space="preserve">762332932R00</t>
  </si>
  <si>
    <t xml:space="preserve">Doplnění střešní vazby z hranolů do 224 cm2 vč.dod vč.dodávky řeziva z hranolů</t>
  </si>
  <si>
    <t xml:space="preserve">115/150:7,50</t>
  </si>
  <si>
    <t xml:space="preserve">115/150:2,50</t>
  </si>
  <si>
    <t xml:space="preserve">75/160:3,60*2</t>
  </si>
  <si>
    <t xml:space="preserve">762332932x</t>
  </si>
  <si>
    <t xml:space="preserve">Doplnění střešní vazby z hranolů do 224cm2 vč.dod. dle PD 2014 "Rekonstrukce části objektu CMTF..."</t>
  </si>
  <si>
    <t xml:space="preserve">762332934R00</t>
  </si>
  <si>
    <t xml:space="preserve">Doplnění střešní vazby z hranolů do 450 cm2 vč.dod vč.dodávky řeziva z hranolů</t>
  </si>
  <si>
    <t xml:space="preserve">160/190:3,60</t>
  </si>
  <si>
    <t xml:space="preserve">155/190:5,00</t>
  </si>
  <si>
    <t xml:space="preserve">155/155:3,00*2</t>
  </si>
  <si>
    <t xml:space="preserve">150/180:3,00</t>
  </si>
  <si>
    <t xml:space="preserve">762332934x</t>
  </si>
  <si>
    <t xml:space="preserve">Doplnění střešní vazby z hranolů do 450cm2,vč.dod. dle PD 2014 "Rekonstrukce části objektu CMTF..."</t>
  </si>
  <si>
    <t xml:space="preserve">762332935R00</t>
  </si>
  <si>
    <t xml:space="preserve">Doplnění střešní vazby z hranolů do 600 cm2 vč.dod vč.dodávky řeziva z hranolů</t>
  </si>
  <si>
    <t xml:space="preserve">200/270:11,00</t>
  </si>
  <si>
    <t xml:space="preserve">762341210RT2</t>
  </si>
  <si>
    <t xml:space="preserve">Montáž bednění střech rovných, prkna hrubá na sraz včetně dodávky řeziva, prkna tl. 24 mm</t>
  </si>
  <si>
    <t xml:space="preserve">762341811R00</t>
  </si>
  <si>
    <t xml:space="preserve">Demontáž bednění střech rovných z prken hrubých </t>
  </si>
  <si>
    <t xml:space="preserve">8,00*6,85/2+10,75*2,10+9,00*5,20*Sinx(45)+6,05*6,05/2</t>
  </si>
  <si>
    <t xml:space="preserve">4,50*4,70</t>
  </si>
  <si>
    <t xml:space="preserve">7,50*4,00/2*4</t>
  </si>
  <si>
    <t xml:space="preserve">8,00*2,40*4</t>
  </si>
  <si>
    <t xml:space="preserve">260,00</t>
  </si>
  <si>
    <t xml:space="preserve">762342811R00</t>
  </si>
  <si>
    <t xml:space="preserve">Demontáž laťování střech, rozteč latí do 22 cm </t>
  </si>
  <si>
    <t xml:space="preserve">(140,00+925,00)*2</t>
  </si>
  <si>
    <t xml:space="preserve">762395000R00</t>
  </si>
  <si>
    <t xml:space="preserve">Spojovací a ochranné prostředky pro střechy </t>
  </si>
  <si>
    <t xml:space="preserve">prvky doplnění krovu:1,72</t>
  </si>
  <si>
    <t xml:space="preserve">762395000x</t>
  </si>
  <si>
    <t xml:space="preserve">Spojovací a ochranné prostředky pro střechy dle PD 2014 "Rekonstrukce části objektu CMTF..."</t>
  </si>
  <si>
    <t xml:space="preserve">762512245R00</t>
  </si>
  <si>
    <t xml:space="preserve">Položení podlah z desek dřevoštěpk. šroubováním </t>
  </si>
  <si>
    <t xml:space="preserve">A07, 3 vrstvy:(39,60+15,90+6,83)*3</t>
  </si>
  <si>
    <t xml:space="preserve">A08, 2 vrstvy:(3,20+2,61+4,34+7,67)*2</t>
  </si>
  <si>
    <t xml:space="preserve">B03, 2 vrstvy:722,91*2</t>
  </si>
  <si>
    <t xml:space="preserve">B04, 2 vrstvy:8,09*2</t>
  </si>
  <si>
    <t xml:space="preserve">B05, 3 vrstvy:(35,10+15,25)*3</t>
  </si>
  <si>
    <t xml:space="preserve">B06, 2 vrstvy:(73,55+101,21)*2</t>
  </si>
  <si>
    <t xml:space="preserve">B07, 2 vrstvy:69,10*2</t>
  </si>
  <si>
    <t xml:space="preserve">B09, 1 vrstva:35,25</t>
  </si>
  <si>
    <t xml:space="preserve">C01, 2 vrstvy:458,49*2</t>
  </si>
  <si>
    <t xml:space="preserve">C02, 2 vrstvy:48,31*2</t>
  </si>
  <si>
    <t xml:space="preserve">C03, 3 vrstvy:(12,12*3+16,54+14,78+14,61)*3</t>
  </si>
  <si>
    <t xml:space="preserve">C04, 2 vrstvy:(17,70+13,54+18,24+22,91+22,07+25,25+28,04)*2</t>
  </si>
  <si>
    <t xml:space="preserve">D01, 2 vrstvy:111,40*2</t>
  </si>
  <si>
    <t xml:space="preserve">D02, 2 vrstvy:111,40*2</t>
  </si>
  <si>
    <t xml:space="preserve">762521811R00</t>
  </si>
  <si>
    <t xml:space="preserve">Demontáž podlah bez polštářů z DTD tl.20mm </t>
  </si>
  <si>
    <t xml:space="preserve">762522811R00</t>
  </si>
  <si>
    <t xml:space="preserve">Demontáž podlah s polštáři z prken tl. do 32 mm </t>
  </si>
  <si>
    <t xml:space="preserve">KB1-1.07:24,11</t>
  </si>
  <si>
    <t xml:space="preserve">2.05a:6,86</t>
  </si>
  <si>
    <t xml:space="preserve">2.06c:17,95</t>
  </si>
  <si>
    <t xml:space="preserve">762811811R00</t>
  </si>
  <si>
    <t xml:space="preserve">Demontáž záklopů z hrubých prken tl. do 32mm </t>
  </si>
  <si>
    <t xml:space="preserve">strop pod 4.06:3,90*2,50*2</t>
  </si>
  <si>
    <t xml:space="preserve">762822110R00</t>
  </si>
  <si>
    <t xml:space="preserve">Montáž stropnic hraněných pl. do 144 cm2 dle PD 2014 "Rekonstrukce části objektu CMTF..."</t>
  </si>
  <si>
    <t xml:space="preserve">strop podkroví:704,11</t>
  </si>
  <si>
    <t xml:space="preserve">762822120R00</t>
  </si>
  <si>
    <t xml:space="preserve">Montáž stropnic hraněných pl. do 288 cm2 dle PD 2014 "Rekonstrukce části objektu CMTF..."</t>
  </si>
  <si>
    <t xml:space="preserve">762841812R00</t>
  </si>
  <si>
    <t xml:space="preserve">Demontáž podbíjení obkladů stropů s omítkou </t>
  </si>
  <si>
    <t xml:space="preserve">762895000R00</t>
  </si>
  <si>
    <t xml:space="preserve">Spojovací prostředky pro montáž stropů dle PD 2014 "Rekonstrukce části objektu CMTF..."</t>
  </si>
  <si>
    <t xml:space="preserve">ST-762-01</t>
  </si>
  <si>
    <t xml:space="preserve">Dod-Kotevní železa, příložky, patky, táhla dle PD 2014 "Rekonstrukce části objektu CMTF..."</t>
  </si>
  <si>
    <t xml:space="preserve">ST-762-02</t>
  </si>
  <si>
    <t xml:space="preserve">Dod-Svorník M16 dle PD 2014 "Rekonstrukce části objektu CMTF..."</t>
  </si>
  <si>
    <t xml:space="preserve">ST-762-03</t>
  </si>
  <si>
    <t xml:space="preserve">Dod-Svorník M8 dle PD 2014 "Rekonstrukce části objektu CMTF..."</t>
  </si>
  <si>
    <t xml:space="preserve">ST-762-04</t>
  </si>
  <si>
    <t xml:space="preserve">D+M-Nespecifikovaný materiál krovu dle PD 2014 "Rekonstrukce části objektu CMTF..."</t>
  </si>
  <si>
    <t xml:space="preserve">60516542</t>
  </si>
  <si>
    <t xml:space="preserve">Dod-Trám SM/JD i.jak. do 120cm2 dle PD 2014 "Rekonstrukce části objektu CMTF..."</t>
  </si>
  <si>
    <t xml:space="preserve">60516542a</t>
  </si>
  <si>
    <t xml:space="preserve">Dod-Trám SM/JD i.jak. nad 120cm2 dle PD 2014 "Rekonstrukce části objektu CMTF..."</t>
  </si>
  <si>
    <t xml:space="preserve">60715041</t>
  </si>
  <si>
    <t xml:space="preserve">Dod-Deska dřevovláknitá tl.30 mm</t>
  </si>
  <si>
    <t xml:space="preserve">A08, 1 vrstva:(3,20+2,61+4,34+7,67)*1</t>
  </si>
  <si>
    <t xml:space="preserve">B06, 1 vrstva:(73,55+101,21)*1</t>
  </si>
  <si>
    <t xml:space="preserve">B07, 1 vrstva:69,10*1</t>
  </si>
  <si>
    <t xml:space="preserve">C04, 1 vrstva:(17,70+13,54+18,24+22,91+22,07+25,25+28,04)*1</t>
  </si>
  <si>
    <t xml:space="preserve">409,43*1,05</t>
  </si>
  <si>
    <t xml:space="preserve">60726014.A</t>
  </si>
  <si>
    <t xml:space="preserve">Dod-Deska dřevoštěpková OSB 3PD tl. 18 mm</t>
  </si>
  <si>
    <t xml:space="preserve">D02, 2 vrstvy:111,40*2*1,05</t>
  </si>
  <si>
    <t xml:space="preserve">60726014aa</t>
  </si>
  <si>
    <t xml:space="preserve">Dod-Deska dřevoštěpková OSB 3 PD tl. 20 mm</t>
  </si>
  <si>
    <t xml:space="preserve">A07, 2 vrstvy:(39,60+15,90+6,83)*2</t>
  </si>
  <si>
    <t xml:space="preserve">B05, 2 vrstvy:(35,10+15,25)*2</t>
  </si>
  <si>
    <t xml:space="preserve">C03, 2 vrstvy:(12,12*3+16,54+14,78+14,61)*2</t>
  </si>
  <si>
    <t xml:space="preserve">390,00*1,05</t>
  </si>
  <si>
    <t xml:space="preserve">60726016.A</t>
  </si>
  <si>
    <t xml:space="preserve">Dod-Deska dřevoštěpková OSB 3 PD tl. 22 mm</t>
  </si>
  <si>
    <t xml:space="preserve">A07, 1 vrstva:(39,60+15,90+6,83)*1</t>
  </si>
  <si>
    <t xml:space="preserve">B05, 1 vrstva:(35,10+15,25)*1</t>
  </si>
  <si>
    <t xml:space="preserve">C03, 1 vrstva:(12,12*3+16,54+14,78+14,61)*1</t>
  </si>
  <si>
    <t xml:space="preserve">3338,05*1,05</t>
  </si>
  <si>
    <t xml:space="preserve">998762203R00</t>
  </si>
  <si>
    <t xml:space="preserve">Přesun hmot pro tesařské konstrukce, výšky do 24 m </t>
  </si>
  <si>
    <t xml:space="preserve">764</t>
  </si>
  <si>
    <t xml:space="preserve">Konstrukce klempířské</t>
  </si>
  <si>
    <t xml:space="preserve">764211233R00</t>
  </si>
  <si>
    <t xml:space="preserve">Krytina hladká z Cu šablon do 0,5 m2,sklon nad 45° vč. všech doplňků, OZN K/02</t>
  </si>
  <si>
    <t xml:space="preserve">925,00*1,10</t>
  </si>
  <si>
    <t xml:space="preserve">764211243R00</t>
  </si>
  <si>
    <t xml:space="preserve">Krytina hladká z Cu, svitky š.670mm, sklon nad 45° vč. všech doplňků, OZN K/01</t>
  </si>
  <si>
    <t xml:space="preserve">140,00*1,10</t>
  </si>
  <si>
    <t xml:space="preserve">764222220R00</t>
  </si>
  <si>
    <t xml:space="preserve">Oplechování okapů Cu, tvrdá krytina, rš 250 mm OZN K/15</t>
  </si>
  <si>
    <t xml:space="preserve">764222240R00</t>
  </si>
  <si>
    <t xml:space="preserve">Oplechování okapů Cu, tvrdá krytina, rš 500 mm OZN K/03</t>
  </si>
  <si>
    <t xml:space="preserve">764231230R00</t>
  </si>
  <si>
    <t xml:space="preserve">Lemování z Cu plechu výlezu na střechu rš 330 mm, OZN K/11</t>
  </si>
  <si>
    <t xml:space="preserve">764231260R00</t>
  </si>
  <si>
    <t xml:space="preserve">Lemování z Cu plechu atiky,tvrdá krytina,rš 660mm OZN K/06</t>
  </si>
  <si>
    <t xml:space="preserve">764239230R00</t>
  </si>
  <si>
    <t xml:space="preserve">Lemování z Cu, komínů na hladké krytině, v ploše vč.kotevních a spoj. prvků, OZN K/07, K/08</t>
  </si>
  <si>
    <t xml:space="preserve">K/07:0,50*2*(3,00+0,605)</t>
  </si>
  <si>
    <t xml:space="preserve">K/08:0,50*2*(2,20+0,50)</t>
  </si>
  <si>
    <t xml:space="preserve">0,50*2*(2,55+0,50)</t>
  </si>
  <si>
    <t xml:space="preserve">0,50*2*(1,80+0,50)</t>
  </si>
  <si>
    <t xml:space="preserve">0,50*2*(2,35+0,75)</t>
  </si>
  <si>
    <t xml:space="preserve">0,50*2*(3,30+0,75)</t>
  </si>
  <si>
    <t xml:space="preserve">764242220R00</t>
  </si>
  <si>
    <t xml:space="preserve">Lemování trub z Cu, hladká krytina, D do 100 mm OZN K/10</t>
  </si>
  <si>
    <t xml:space="preserve">764242230R00</t>
  </si>
  <si>
    <t xml:space="preserve">Lemování trub z Cu, hladká krytina, D do 150 mm OZN K/09</t>
  </si>
  <si>
    <t xml:space="preserve">764252201R00</t>
  </si>
  <si>
    <t xml:space="preserve">Žlaby z Cu plechu podokapní půlkruhové, rš 250 mm vč. háků, hrdel, čel, OZN K/15</t>
  </si>
  <si>
    <t xml:space="preserve">764252207R00</t>
  </si>
  <si>
    <t xml:space="preserve">Žlaby z Cu plechu podokapní půlkruhové, rš 500 mm vč. háků, kotlíků, čel, dilatací, OZN K/03</t>
  </si>
  <si>
    <t xml:space="preserve">764311832RT2</t>
  </si>
  <si>
    <t xml:space="preserve">Demont. krytiny, tabule 2 x 1 m, nad 25 m2, do 45° z Cu plechu, vč. sněhových zachytávačů</t>
  </si>
  <si>
    <t xml:space="preserve">764322831R00</t>
  </si>
  <si>
    <t xml:space="preserve">Demontáž oplechování okapů, TK, rš 250 mm, do 45° </t>
  </si>
  <si>
    <t xml:space="preserve">764322841R00</t>
  </si>
  <si>
    <t xml:space="preserve">Demontáž oplechování okapů, TK, rš 500 mm, do 45° </t>
  </si>
  <si>
    <t xml:space="preserve">764331831R00</t>
  </si>
  <si>
    <t xml:space="preserve">Demontáž lemování výlezu na střechu, rš 330 mm </t>
  </si>
  <si>
    <t xml:space="preserve">764331861R00</t>
  </si>
  <si>
    <t xml:space="preserve">Demontáž lemování atiky, rš 400 a 780 mm </t>
  </si>
  <si>
    <t xml:space="preserve">764339831R00</t>
  </si>
  <si>
    <t xml:space="preserve">Demontáž lemování komínů v ploše, hl. kryt, do 45° </t>
  </si>
  <si>
    <t xml:space="preserve">0,50*2*(3,00+0,605)</t>
  </si>
  <si>
    <t xml:space="preserve">0,50*2*(2,20+0,50)</t>
  </si>
  <si>
    <t xml:space="preserve">764342822R00</t>
  </si>
  <si>
    <t xml:space="preserve">Demontáž lemování trub D 100 mm, hl. kryt. do 45° </t>
  </si>
  <si>
    <t xml:space="preserve">764342842R00</t>
  </si>
  <si>
    <t xml:space="preserve">Demontáž lemování trub D 250 mm, hl. kryt. do 45° </t>
  </si>
  <si>
    <t xml:space="preserve">764352801R00</t>
  </si>
  <si>
    <t xml:space="preserve">Demontáž žlabů půlkruh. rovných, rš 250 mm, do 45° </t>
  </si>
  <si>
    <t xml:space="preserve">764352822R00</t>
  </si>
  <si>
    <t xml:space="preserve">Demontáž žlabů půlkruh.rovných, rš 500 mm, nad 45° </t>
  </si>
  <si>
    <t xml:space="preserve">764362811R00</t>
  </si>
  <si>
    <t xml:space="preserve">Demontáž střešního okna, hladká krytina, do 45° </t>
  </si>
  <si>
    <t xml:space="preserve">střecha:3</t>
  </si>
  <si>
    <t xml:space="preserve">764410850R00</t>
  </si>
  <si>
    <t xml:space="preserve">Demontáž oplechování parapetů,rš od 100 do 330 mm </t>
  </si>
  <si>
    <t xml:space="preserve">dle K/17, K/18:1,15+0,90*2</t>
  </si>
  <si>
    <t xml:space="preserve">dle K/19, K/20, K/21:1,40*2+0,50*1+0,90*2</t>
  </si>
  <si>
    <t xml:space="preserve">764421830R00</t>
  </si>
  <si>
    <t xml:space="preserve">Demontáž oplechování říms,rš od 100 do 200 mm </t>
  </si>
  <si>
    <t xml:space="preserve">dle K/29:6,50</t>
  </si>
  <si>
    <t xml:space="preserve">764421850ab</t>
  </si>
  <si>
    <t xml:space="preserve">Demontáž oplechování říms,rš od 270 mm </t>
  </si>
  <si>
    <t xml:space="preserve">dle K/31:7</t>
  </si>
  <si>
    <t xml:space="preserve">764421850ac</t>
  </si>
  <si>
    <t xml:space="preserve">Demontáž oplechování říms,rš  330 mm </t>
  </si>
  <si>
    <t xml:space="preserve">dle K/32:3,20*16</t>
  </si>
  <si>
    <t xml:space="preserve">dle K/33:3,20*16</t>
  </si>
  <si>
    <t xml:space="preserve">dle K/34:3,80*1</t>
  </si>
  <si>
    <t xml:space="preserve">dle K/35:3,80*1</t>
  </si>
  <si>
    <t xml:space="preserve">dle K/36:3,60*1</t>
  </si>
  <si>
    <t xml:space="preserve">dle K/37:3,60*1</t>
  </si>
  <si>
    <t xml:space="preserve">dle K/38:4,00*6</t>
  </si>
  <si>
    <t xml:space="preserve">dle K/39:4,00*5</t>
  </si>
  <si>
    <t xml:space="preserve">dle K/40:4,50*1</t>
  </si>
  <si>
    <t xml:space="preserve">764421870R00</t>
  </si>
  <si>
    <t xml:space="preserve">Demontáž oplechování parapet.říms,rš od 400mm </t>
  </si>
  <si>
    <t xml:space="preserve">dle K/22, K/23, K/24, K/25, K/26, K/27:0,80*3+1,20*6+1,60*67+1,70*6+1,80*9+2,10*14</t>
  </si>
  <si>
    <t xml:space="preserve">764421870aa</t>
  </si>
  <si>
    <t xml:space="preserve">Demontáž oplechování říms,rš od 400 do 500 mm </t>
  </si>
  <si>
    <t xml:space="preserve">dle K/28:82,00</t>
  </si>
  <si>
    <t xml:space="preserve">dle K/29:5,40</t>
  </si>
  <si>
    <t xml:space="preserve">dle K/30:120,00</t>
  </si>
  <si>
    <t xml:space="preserve">764421870ab</t>
  </si>
  <si>
    <t xml:space="preserve">Demontáž oplechování říms,rš 680 mm </t>
  </si>
  <si>
    <t xml:space="preserve">dle K/28:40,00</t>
  </si>
  <si>
    <t xml:space="preserve">764430840R00</t>
  </si>
  <si>
    <t xml:space="preserve">Demontáž oplechování atiky ,rš od 330 do 500mm </t>
  </si>
  <si>
    <t xml:space="preserve">764454801R00</t>
  </si>
  <si>
    <t xml:space="preserve">Demontáž odpadních trub kruhových,D 100 mm </t>
  </si>
  <si>
    <t xml:space="preserve">764454803R00</t>
  </si>
  <si>
    <t xml:space="preserve">Demontáž odpadních trub kruhových,D 150 mm </t>
  </si>
  <si>
    <t xml:space="preserve">764510240R00</t>
  </si>
  <si>
    <t xml:space="preserve">Oplechování parapetů včetně rohů z Cu, rš 250 mm u vikýře, OZN K/17, K/18</t>
  </si>
  <si>
    <t xml:space="preserve">OZN K/17:1,15</t>
  </si>
  <si>
    <t xml:space="preserve">OZN K/18:0,90*2</t>
  </si>
  <si>
    <t xml:space="preserve">764510240aa</t>
  </si>
  <si>
    <t xml:space="preserve">Oplechování parapetů včetně rohů z Cu, rš 250 mm 1.PP, OZN K/41</t>
  </si>
  <si>
    <t xml:space="preserve">OZN K/41:0,90*6</t>
  </si>
  <si>
    <t xml:space="preserve">764510250R00</t>
  </si>
  <si>
    <t xml:space="preserve">Oplechování parapetů včetně rohů z Cu, rš 330 mm OZN K/19, K/20, K/21</t>
  </si>
  <si>
    <t xml:space="preserve">764510250ac</t>
  </si>
  <si>
    <t xml:space="preserve">Oplechování parapetů včetně rohů z Cu, rš 300 mm 1.PP, OZN K/42, K/43</t>
  </si>
  <si>
    <t xml:space="preserve">OZN K/42:0,90*7</t>
  </si>
  <si>
    <t xml:space="preserve">OZN K/43:1,15*4</t>
  </si>
  <si>
    <t xml:space="preserve">764510260ac</t>
  </si>
  <si>
    <t xml:space="preserve">Oplechování parapetů včetně rohů z Cu, rš 400 mm 1.PP, OZN K/44</t>
  </si>
  <si>
    <t xml:space="preserve">OZN K/44:1,05*7</t>
  </si>
  <si>
    <t xml:space="preserve">764521230R00</t>
  </si>
  <si>
    <t xml:space="preserve">Oplechování parapet.říms z Cu plechu, rš 200 mm OZN K/29</t>
  </si>
  <si>
    <t xml:space="preserve">K/29:6,50</t>
  </si>
  <si>
    <t xml:space="preserve">764521250R00</t>
  </si>
  <si>
    <t xml:space="preserve">Oplechování průběž.říms z Cu plechu, rš 270 mm OZN K/31</t>
  </si>
  <si>
    <t xml:space="preserve">K/31:7,00</t>
  </si>
  <si>
    <t xml:space="preserve">764521250ax</t>
  </si>
  <si>
    <t xml:space="preserve">Oplechování nadokenní římsy z Cu plechu, rš 330 mm OZN K/32 - K/40</t>
  </si>
  <si>
    <t xml:space="preserve">K/32:3,20*16</t>
  </si>
  <si>
    <t xml:space="preserve">K/33:3,20*16</t>
  </si>
  <si>
    <t xml:space="preserve">K/34:3,80*1</t>
  </si>
  <si>
    <t xml:space="preserve">K/35:3,80*1</t>
  </si>
  <si>
    <t xml:space="preserve">K/36:3,60*1</t>
  </si>
  <si>
    <t xml:space="preserve">K/37:3,60*1</t>
  </si>
  <si>
    <t xml:space="preserve">K/38:4,00*6</t>
  </si>
  <si>
    <t xml:space="preserve">K/39:4,00*5</t>
  </si>
  <si>
    <t xml:space="preserve">K/40:4,50*1</t>
  </si>
  <si>
    <t xml:space="preserve">764521260R00</t>
  </si>
  <si>
    <t xml:space="preserve">Oplechování parapet. říms z Cu plechu, rš 400 mm OZN K/29</t>
  </si>
  <si>
    <t xml:space="preserve">K/29:5,40</t>
  </si>
  <si>
    <t xml:space="preserve">764521260aa</t>
  </si>
  <si>
    <t xml:space="preserve">Oplechování parapet. říms z Cu plechu, rš 400 mm OZN K/22, K/23, K/24, K/25, K/26, K/27</t>
  </si>
  <si>
    <t xml:space="preserve">K/22, K/23, K/24, K/25, K/26, K/27:0,80*3+1,20*6+1,60*67+1,70*6+1,80*9+2,10*14</t>
  </si>
  <si>
    <t xml:space="preserve">764521270R00</t>
  </si>
  <si>
    <t xml:space="preserve">Oplechování parapet. říms z Cu plechu, rš 500 mm OZN K/28</t>
  </si>
  <si>
    <t xml:space="preserve">K/28:82,00</t>
  </si>
  <si>
    <t xml:space="preserve">764521270aa</t>
  </si>
  <si>
    <t xml:space="preserve">Oplechování průběž. říms z Cu plechu, rš 480 mm OZN K/30</t>
  </si>
  <si>
    <t xml:space="preserve">K/30:120,00</t>
  </si>
  <si>
    <t xml:space="preserve">764521290R00</t>
  </si>
  <si>
    <t xml:space="preserve">Oplechování parapet. říms z Cu plechu, rš 680 mm OZN K/28</t>
  </si>
  <si>
    <t xml:space="preserve">K/28:40,00</t>
  </si>
  <si>
    <t xml:space="preserve">764530240R00</t>
  </si>
  <si>
    <t xml:space="preserve">Oplechování atiky z Cu plechu, rš 500 mm OZN K/05</t>
  </si>
  <si>
    <t xml:space="preserve">764554202R00</t>
  </si>
  <si>
    <t xml:space="preserve">Odpadní trouby z Cu plechu, kruhové, D 100 mm vč.kotvic.prvků, odskoků, kolen, OZN K/16</t>
  </si>
  <si>
    <t xml:space="preserve">764554204R00</t>
  </si>
  <si>
    <t xml:space="preserve">Odpadní trouby z Cu plechu, kruhové, D 150 mm vč.kotvic.prvků, odskoků, kolen, OZN K/04</t>
  </si>
  <si>
    <t xml:space="preserve">19,50*7</t>
  </si>
  <si>
    <t xml:space="preserve">ST-764-01</t>
  </si>
  <si>
    <t xml:space="preserve">Demontáž sněhového zachytávače, sklon do 45° tyčového a žebříkového</t>
  </si>
  <si>
    <t xml:space="preserve">132,00+198,00</t>
  </si>
  <si>
    <t xml:space="preserve">ST-764-02</t>
  </si>
  <si>
    <t xml:space="preserve">Demontáž ukončení vrcholu mansardové střechy makovicí s hrotem</t>
  </si>
  <si>
    <t xml:space="preserve">ST-764-03</t>
  </si>
  <si>
    <t xml:space="preserve">D+M Tyčový zachytávač na střechu OZN K/02</t>
  </si>
  <si>
    <t xml:space="preserve">ST-764-04</t>
  </si>
  <si>
    <t xml:space="preserve">D+M Žebříkový zachytávač na střechu OZN K/02</t>
  </si>
  <si>
    <t xml:space="preserve">ST-764-05</t>
  </si>
  <si>
    <t xml:space="preserve">D+M Makovice s hrotem z Cu plechu,d=400mm,v.2,10m </t>
  </si>
  <si>
    <t xml:space="preserve">ST-764-06</t>
  </si>
  <si>
    <t xml:space="preserve">D+M Záchytný systém na střeše dle PD 2014 "Rekonstrukce části objektu CMTF..."</t>
  </si>
  <si>
    <t xml:space="preserve">ST-764-07</t>
  </si>
  <si>
    <t xml:space="preserve">D+M Větrací komínek Cu pro odvětrání výtah.šachty d=250mm dl.1600mm,systém.řeš.vč. doplňků,OZN K/45</t>
  </si>
  <si>
    <t xml:space="preserve">998764203R00</t>
  </si>
  <si>
    <t xml:space="preserve">Přesun hmot pro klempířské konstr., výšky do 24 m </t>
  </si>
  <si>
    <t xml:space="preserve">765</t>
  </si>
  <si>
    <t xml:space="preserve">Krytiny tvrdé</t>
  </si>
  <si>
    <t xml:space="preserve">765901001R00</t>
  </si>
  <si>
    <t xml:space="preserve">Montáž podstřešní fólie </t>
  </si>
  <si>
    <t xml:space="preserve">ST-765-01</t>
  </si>
  <si>
    <t xml:space="preserve">Dod-Fólie podstřeš. 4vrstvá difuzní s dren.vrstvou a integr. aplik. páskou, tl.8mm, 500g/m2</t>
  </si>
  <si>
    <t xml:space="preserve">(140,00+925,00)*1,15</t>
  </si>
  <si>
    <t xml:space="preserve">998765203R00</t>
  </si>
  <si>
    <t xml:space="preserve">Přesun hmot pro krytiny tvrdé, výšky do 24 m </t>
  </si>
  <si>
    <t xml:space="preserve">766</t>
  </si>
  <si>
    <t xml:space="preserve">Konstrukce truhlářské</t>
  </si>
  <si>
    <t xml:space="preserve">766111820R00</t>
  </si>
  <si>
    <t xml:space="preserve">Demontáž dřevěných stěn plných </t>
  </si>
  <si>
    <t xml:space="preserve">2.NP:3,85*4,50-0,80*1,97</t>
  </si>
  <si>
    <t xml:space="preserve">3.NP:3,80*6,52-0,90*1,97</t>
  </si>
  <si>
    <t xml:space="preserve">766111820aa</t>
  </si>
  <si>
    <t xml:space="preserve">Demontáž dřevěných stěn plných vč. dveří</t>
  </si>
  <si>
    <t xml:space="preserve">1.PP:1,885*2,95</t>
  </si>
  <si>
    <t xml:space="preserve">4.NP:3,90*3,175</t>
  </si>
  <si>
    <t xml:space="preserve">766112820R00</t>
  </si>
  <si>
    <t xml:space="preserve">Demontáž dřevěných stěn prosklených </t>
  </si>
  <si>
    <t xml:space="preserve">4.NP:3,90*3,80</t>
  </si>
  <si>
    <t xml:space="preserve">766411811R00</t>
  </si>
  <si>
    <t xml:space="preserve">Demontáž obložení stěn panely velikosti do 1,5 m2 </t>
  </si>
  <si>
    <t xml:space="preserve">0.03:1,15*(5,50+7,00)-1,15*1,35</t>
  </si>
  <si>
    <t xml:space="preserve">1.02:1,80*(0,95+0,875+0,80*2+2,30)</t>
  </si>
  <si>
    <t xml:space="preserve">1,48*(1,30+2,40+0,80*2+4,60+2,35+0,75*4*4+0,65+0,80+0,70*2+1,615+0,20)</t>
  </si>
  <si>
    <t xml:space="preserve">1.03:1,48*(4,50+2,475*2+5,40)</t>
  </si>
  <si>
    <t xml:space="preserve">1.05:1,80*2*(3,03+2,94)-1,80*(1,45+1,145+1,05)</t>
  </si>
  <si>
    <t xml:space="preserve">1.18:0,95*2*(5,19+2,24)-0,95*(1,285+0,80)</t>
  </si>
  <si>
    <t xml:space="preserve">2.01+2.02:1,65*(3,755+2,94*2+3,365+20,265+0,80*4)-1,35*1,65*4</t>
  </si>
  <si>
    <t xml:space="preserve">1,725*4*0,75*2+1,725*0,60*4*2</t>
  </si>
  <si>
    <t xml:space="preserve">1,65*(13,625+0,80*2+0,30*3+2,95+0,85*20,64+0,325+3,70)-1,65*1,325*2</t>
  </si>
  <si>
    <t xml:space="preserve">1,65*(5,50+2,475+5,555)</t>
  </si>
  <si>
    <t xml:space="preserve">3.01+3.02:1,65*(9,18+20,34+0,80*10+2,905+3,18+0,645+0,30*6+2,78+0,625+0,75)</t>
  </si>
  <si>
    <t xml:space="preserve">-1,325*1,65*6</t>
  </si>
  <si>
    <t xml:space="preserve">1,65*0,75*4*4+1,65*(0,64*2+3,425+5,50+7,00*2+0,80*4+2,475+5,555)</t>
  </si>
  <si>
    <t xml:space="preserve">4.01:1,82*(3,155*2+2,60+0,50*2+16,60+0,60*4+3,20+0,60)-1,3*1,82*3-0,95*1,82</t>
  </si>
  <si>
    <t xml:space="preserve">1,82*0,75*4*2</t>
  </si>
  <si>
    <t xml:space="preserve">1,82*(4,12+2,60+0,60*2)-1,82*1,03</t>
  </si>
  <si>
    <t xml:space="preserve">4.10:1,82*(2*8,58+3,175)-1,00*1,82</t>
  </si>
  <si>
    <t xml:space="preserve">4.11:1,82*2*(20,18+9,80)-1,82*5,50</t>
  </si>
  <si>
    <t xml:space="preserve">766411822R00</t>
  </si>
  <si>
    <t xml:space="preserve">Demontáž podkladových roštů obložení stěn </t>
  </si>
  <si>
    <t xml:space="preserve">766662811R00</t>
  </si>
  <si>
    <t xml:space="preserve">Demontáž prahů dveří 1křídlových </t>
  </si>
  <si>
    <t xml:space="preserve">4.NP:7</t>
  </si>
  <si>
    <t xml:space="preserve">766662812R00</t>
  </si>
  <si>
    <t xml:space="preserve">Demontáž prahů dveří 2křídlových </t>
  </si>
  <si>
    <t xml:space="preserve">ST-766-01</t>
  </si>
  <si>
    <t xml:space="preserve">D+M Linka kuchyňská dl. 2480 mm do m.č. .16 a 3.17 </t>
  </si>
  <si>
    <t xml:space="preserve">soubor</t>
  </si>
  <si>
    <t xml:space="preserve">kuchyňská linka včetně vybavení:</t>
  </si>
  <si>
    <t xml:space="preserve">horní skříňky - kyvná dvířka, 2x police:</t>
  </si>
  <si>
    <t xml:space="preserve">dolní skříňky - 1x police + výsuv:</t>
  </si>
  <si>
    <t xml:space="preserve">materiály - dvířka - MDF tl.18 mm, povrch lak, 70% lesk:</t>
  </si>
  <si>
    <t xml:space="preserve">                   - rám - DTD tl. 38 mm, povrch HPL laminát:</t>
  </si>
  <si>
    <t xml:space="preserve">                  - pracovní deska - DTD  tl. 38 mm, povrch HGP laminát:</t>
  </si>
  <si>
    <t xml:space="preserve">                  - zádový panel - DTD tl. 15 mm, povrch HGP laminát:</t>
  </si>
  <si>
    <t xml:space="preserve">                  - sokl - DTD tl. 18 mm laminát:</t>
  </si>
  <si>
    <t xml:space="preserve">                  - kování s tlumeným dojezdem vč. brzdicího mechanizmu, madla chrom lesklý 200-205 mm U-profil plný, horizontálně:</t>
  </si>
  <si>
    <t xml:space="preserve">jednodřez s odkapem 620x500mm ze syntetického materiálu:</t>
  </si>
  <si>
    <t xml:space="preserve">páková dřezová baterie DN15, vysoký výtok, chrom :</t>
  </si>
  <si>
    <t xml:space="preserve">příborník plastový šedý 30cm:</t>
  </si>
  <si>
    <t xml:space="preserve">vestavný koš na tříděný odpad:</t>
  </si>
  <si>
    <t xml:space="preserve">vestavná lednice monoklimatická, en.tř. A++, 146 l, 40dB:</t>
  </si>
  <si>
    <t xml:space="preserve">vestavná mikrovlnná trouba, ohřev do 800W, 5 stupňů ohřevu, digitální ukazatel, objem min 20l, nerezové provedení, otočný skleněný talíř:</t>
  </si>
  <si>
    <t xml:space="preserve">hliníková větrací mřížka, svítidlo, vypínače, zásuvky:</t>
  </si>
  <si>
    <t xml:space="preserve">komplet:2</t>
  </si>
  <si>
    <t xml:space="preserve">ST-766-02</t>
  </si>
  <si>
    <t xml:space="preserve">D+M Linka kuchyňská dl. 1880 mm do m.č. 3.07 </t>
  </si>
  <si>
    <t xml:space="preserve">komplet:1</t>
  </si>
  <si>
    <t xml:space="preserve">ST-766-03</t>
  </si>
  <si>
    <t xml:space="preserve">D+M Linka kuchyňská dl. 2880 mm do m.č. 4.18 </t>
  </si>
  <si>
    <t xml:space="preserve">ST-766-04</t>
  </si>
  <si>
    <t xml:space="preserve">D+M Linka kuchyňská dl. 2880 mm do m.č. 5.24 (přesný rozměr bude určen dle zaměření krovu)</t>
  </si>
  <si>
    <t xml:space="preserve">398A</t>
  </si>
  <si>
    <t xml:space="preserve">ST-766-05</t>
  </si>
  <si>
    <t xml:space="preserve">D+M Dřevěný obklad ocel. schodiště ze 4. do 5. NP - dubová spárovka tl. 40 mm včetně povrchové úpravy lakováním - stupnice, podstupnice, podesta</t>
  </si>
  <si>
    <t xml:space="preserve">998766203R00</t>
  </si>
  <si>
    <t xml:space="preserve">Přesun hmot pro truhlářské konstr., výšky do 24 m </t>
  </si>
  <si>
    <t xml:space="preserve">766-1</t>
  </si>
  <si>
    <t xml:space="preserve">Dveře truhlářské</t>
  </si>
  <si>
    <t xml:space="preserve">766661112R00</t>
  </si>
  <si>
    <t xml:space="preserve">Montáž dveří do zárubně ocelové </t>
  </si>
  <si>
    <t xml:space="preserve">Td/01:5</t>
  </si>
  <si>
    <t xml:space="preserve">Td/02:1</t>
  </si>
  <si>
    <t xml:space="preserve">766670011R00</t>
  </si>
  <si>
    <t xml:space="preserve">Montáž obložkové zárubně </t>
  </si>
  <si>
    <t xml:space="preserve">Td/03:1</t>
  </si>
  <si>
    <t xml:space="preserve">Td/04:3</t>
  </si>
  <si>
    <t xml:space="preserve">Td/05:1</t>
  </si>
  <si>
    <t xml:space="preserve">Td/06:1</t>
  </si>
  <si>
    <t xml:space="preserve">Td/07:1</t>
  </si>
  <si>
    <t xml:space="preserve">Td/08:12</t>
  </si>
  <si>
    <t xml:space="preserve">Td/09:1</t>
  </si>
  <si>
    <t xml:space="preserve">Td/10:2</t>
  </si>
  <si>
    <t xml:space="preserve">Td/11:1</t>
  </si>
  <si>
    <t xml:space="preserve">Td/12:1</t>
  </si>
  <si>
    <t xml:space="preserve">Td/13:1</t>
  </si>
  <si>
    <t xml:space="preserve">Td/14:5</t>
  </si>
  <si>
    <t xml:space="preserve">Td/15:3</t>
  </si>
  <si>
    <t xml:space="preserve">Td/15.1:1</t>
  </si>
  <si>
    <t xml:space="preserve">Td/16:1</t>
  </si>
  <si>
    <t xml:space="preserve">Td/17:4</t>
  </si>
  <si>
    <t xml:space="preserve">Td/18:5</t>
  </si>
  <si>
    <t xml:space="preserve">Td/19:25</t>
  </si>
  <si>
    <t xml:space="preserve">Td/20:1</t>
  </si>
  <si>
    <t xml:space="preserve">Td/21:4</t>
  </si>
  <si>
    <t xml:space="preserve">Td/22:4</t>
  </si>
  <si>
    <t xml:space="preserve">766695212R00</t>
  </si>
  <si>
    <t xml:space="preserve">Montáž prahů dveří jednokřídlových š. do 10 cm </t>
  </si>
  <si>
    <t xml:space="preserve">Td/49:5</t>
  </si>
  <si>
    <t xml:space="preserve">766695213R00</t>
  </si>
  <si>
    <t xml:space="preserve">Montáž prahů dveří jednokřídlových š. nad 10 cm </t>
  </si>
  <si>
    <t xml:space="preserve">Td/48:50</t>
  </si>
  <si>
    <t xml:space="preserve">Td/50:2</t>
  </si>
  <si>
    <t xml:space="preserve">Td/51:23</t>
  </si>
  <si>
    <t xml:space="preserve">Td/52:3</t>
  </si>
  <si>
    <t xml:space="preserve">766695233R00</t>
  </si>
  <si>
    <t xml:space="preserve">Montáž prahů dveří dvoukřídlových š. nad 10 cm </t>
  </si>
  <si>
    <t xml:space="preserve">Td/48:1</t>
  </si>
  <si>
    <t xml:space="preserve">Td/51:1</t>
  </si>
  <si>
    <t xml:space="preserve">ST-766-1-01</t>
  </si>
  <si>
    <t xml:space="preserve">Dod-Dveře vnitř. 700x1970mm plné s polodr.,Td/01 hladké vč.kování, zámku, mřížky a povrch.úpravy</t>
  </si>
  <si>
    <t xml:space="preserve">povrch.úprava-nátěr.systém, barva bílá polomatná:</t>
  </si>
  <si>
    <t xml:space="preserve">zámek - se zajištěním WC, s ukazatelem odjistitelný zvenku:</t>
  </si>
  <si>
    <t xml:space="preserve">kování - standardní, klika/klika, rozeta, objektové kování tř.3, chrom satinovaný, matný:</t>
  </si>
  <si>
    <t xml:space="preserve">dveřní mřížka - oboustranná, 400x80mm, bílá:</t>
  </si>
  <si>
    <t xml:space="preserve">ST-766-1-02</t>
  </si>
  <si>
    <t xml:space="preserve">Dod-Dveře vnitř. 700x1970mm plné s polodr.,Td/02 hladké vč.kování, zámku, mřížky a povrch.úpravy</t>
  </si>
  <si>
    <t xml:space="preserve">zámek - vložkový:</t>
  </si>
  <si>
    <t xml:space="preserve">dveřní mřížka - oboustranná, 400x150mm, bílá:</t>
  </si>
  <si>
    <t xml:space="preserve">L:0</t>
  </si>
  <si>
    <t xml:space="preserve">ST-766-1-03</t>
  </si>
  <si>
    <t xml:space="preserve">D+M-Dveře vnitř. 700x1970mm plné s polodr.,Td/03 dýhované, vč.kování, zámku</t>
  </si>
  <si>
    <t xml:space="preserve">povrch.úprava-dýha dub:</t>
  </si>
  <si>
    <t xml:space="preserve">P:0</t>
  </si>
  <si>
    <t xml:space="preserve">L:1</t>
  </si>
  <si>
    <t xml:space="preserve">ST-766-1-04</t>
  </si>
  <si>
    <t xml:space="preserve">D+M-Dveře vnitř. 800x1970mm plné s polodr.,Td/04 dýhované, vč.kování, zámku, mřížky</t>
  </si>
  <si>
    <t xml:space="preserve">dveřní mřížka oboustranná 400x120mm, nerez:</t>
  </si>
  <si>
    <t xml:space="preserve">ST-766-1-05</t>
  </si>
  <si>
    <t xml:space="preserve">D+M-Dveře vnitř. 800x1970mm plné s polodr.,Td/05 dýhované, vč.kování, zámku, mřížky, madla</t>
  </si>
  <si>
    <t xml:space="preserve">zámek - se zajištěním WC, s ukazatelem, odjistitelný zvenku:</t>
  </si>
  <si>
    <t xml:space="preserve">na vnitřní straně křídla osadit vodor. madlo (nerez-mat) dl.650mm, r=30mm do výšky 850mm od spodní hrany dveří:</t>
  </si>
  <si>
    <t xml:space="preserve">ST-766-1-06</t>
  </si>
  <si>
    <t xml:space="preserve">D+M-Dveře vnitř. 800x1970mm plné posuvné,Td/06 dýhované, vč.kování, zámku</t>
  </si>
  <si>
    <t xml:space="preserve">kování - standardní,mušle/mušle, chrom satinovaný matný:</t>
  </si>
  <si>
    <t xml:space="preserve">ST-766-1-07</t>
  </si>
  <si>
    <t xml:space="preserve">D+M-Dveře vnitř. 800x1970mm plné s polodr.,Td/07 dýhované, vč.kování, zámku</t>
  </si>
  <si>
    <t xml:space="preserve">ST-766-1-08</t>
  </si>
  <si>
    <t xml:space="preserve">D+M-Dveře vnitř.s nadsv.800x1970+600mm s polodr. Td/08, dýhované,vč.kování,zámku</t>
  </si>
  <si>
    <t xml:space="preserve">zasklení pevného nadsvětlíku r. 800x600mm bezpečnostním izol. dvousklem, sklo čiré:</t>
  </si>
  <si>
    <t xml:space="preserve">P:10</t>
  </si>
  <si>
    <t xml:space="preserve">L:2</t>
  </si>
  <si>
    <t xml:space="preserve">ST-766-1-09</t>
  </si>
  <si>
    <t xml:space="preserve">D+M-Dveře plné požární 900x1970mm EW15-C DP3 Td/09, s polodr.,dýhov.,vč.kování,zámku,samozavír.</t>
  </si>
  <si>
    <t xml:space="preserve">dveře zvukově izolační Rwmin=37dB:</t>
  </si>
  <si>
    <t xml:space="preserve">ST-766-1-10</t>
  </si>
  <si>
    <t xml:space="preserve">D+M-Dveře plné požár.900x1970+600mm EW15-C DP3 Td/10, s nadsv., dýha, vč.kování,zámku,samozavír.</t>
  </si>
  <si>
    <t xml:space="preserve">dveře s polodrážkou:</t>
  </si>
  <si>
    <t xml:space="preserve">zámek - elektromechanický samozamykací:</t>
  </si>
  <si>
    <t xml:space="preserve">kování - klika-paniková klika, rozeta, chrom satinovaný, matný:</t>
  </si>
  <si>
    <t xml:space="preserve">vzduchová neprůzvučnost Rwmin=32 dB:</t>
  </si>
  <si>
    <t xml:space="preserve">nadsvětlík 900x600mm zasklen bezpečn. sklem protipožárním čirým:</t>
  </si>
  <si>
    <t xml:space="preserve">ST-766-1-11</t>
  </si>
  <si>
    <t xml:space="preserve">D+M-Dveře plné požár.1350x1970+600mm EW15-C DP3 Td/11,asym.,s nadsv.,dýha,vč.kov.,zámku,samozavír.</t>
  </si>
  <si>
    <t xml:space="preserve">dveře s polodrážkou, asymetrické, š.průchozího křídla 900mm:</t>
  </si>
  <si>
    <t xml:space="preserve">pevný nadsvětlík 1350x600mm zasklen bezpečn. sklem protipožárním transparentním tl.9mm:</t>
  </si>
  <si>
    <t xml:space="preserve">ST-766-1-12</t>
  </si>
  <si>
    <t xml:space="preserve">D+M-Dveře proskl.požár.1350x2100+600mm EW30-C DP3 Td/12,asym.,s nadsv.,dýha,vč.kov.,zámku,samozavír.</t>
  </si>
  <si>
    <t xml:space="preserve">dveře s polodrážkou, celoprosklené, asymetrické, š.průchozího křídla 900mm:</t>
  </si>
  <si>
    <t xml:space="preserve">zasklené bezpečn. sklem protipožárním čirým:</t>
  </si>
  <si>
    <t xml:space="preserve">bez zámku:</t>
  </si>
  <si>
    <t xml:space="preserve">kování - standardní, klika/paniková klika, rozeta, objektové kování tř.3, chrom satinovaný, matný:</t>
  </si>
  <si>
    <t xml:space="preserve">s pevným nadsvětlíkem 1350x600mm :</t>
  </si>
  <si>
    <t xml:space="preserve">ST-766-1-13</t>
  </si>
  <si>
    <t xml:space="preserve">D+M-Dveře plné požár.900x2100+600mm EW30-C DP3 Td/13,s nadsv.,dýha,vč.kov.,zámku,samozavír.</t>
  </si>
  <si>
    <t xml:space="preserve">dveře s polodrážkou, plné:</t>
  </si>
  <si>
    <t xml:space="preserve">s pevným nadsvětlíkem 900x600mm zaskleným bezpečn.sklem protipožárním transparentním tl.9mm:</t>
  </si>
  <si>
    <t xml:space="preserve">vzduchová neprůzvučnost Rwmin=32dB:</t>
  </si>
  <si>
    <t xml:space="preserve">ST-766-1-14</t>
  </si>
  <si>
    <t xml:space="preserve">D+M-Dveře plné s polodr.800x2100+600mm s nadsvětl. Td/14, dýhované, vč.kování,zámku</t>
  </si>
  <si>
    <t xml:space="preserve">s pevným nadsvětlíkem 800x600mm zaskleným izolačním dvojsklem čirým:</t>
  </si>
  <si>
    <t xml:space="preserve">P:3</t>
  </si>
  <si>
    <t xml:space="preserve">ST-766-1-15</t>
  </si>
  <si>
    <t xml:space="preserve">D+M-Dveře plné s polodr.800x2100+600mm s nadsvětl. Td/15, dýhované, vč.kování,zámku</t>
  </si>
  <si>
    <t xml:space="preserve">ST-766-1-16</t>
  </si>
  <si>
    <t xml:space="preserve">D+M-Dveře plné s polodr.800x1970+600mm s nadsvětl. Td/15.1, dýhované,vč.kování,zámku elektromechanic.</t>
  </si>
  <si>
    <t xml:space="preserve">kování - klika/paniková klika, rozeta, objektové kování tř.3, chrom satinovaný, matný:</t>
  </si>
  <si>
    <t xml:space="preserve">ST-766-1-17</t>
  </si>
  <si>
    <t xml:space="preserve">D+M-Dveře plné s polodr. posuvné 700x1970mm Td/16, hladké, vč.kování a povrch.úpravy</t>
  </si>
  <si>
    <t xml:space="preserve">dveře plné posuvné:</t>
  </si>
  <si>
    <t xml:space="preserve">povrch.úprava-nátěrový systém, barva bílá polomatná:</t>
  </si>
  <si>
    <t xml:space="preserve">kování - mušle/mušle, chrom satinovaný matný:</t>
  </si>
  <si>
    <t xml:space="preserve">ST-766-1-18</t>
  </si>
  <si>
    <t xml:space="preserve">D+M-Dveře plné s polodr. 700x1970mm Td/17,hladké,vč.kování,mřížky,zámku,povrch.úpravy</t>
  </si>
  <si>
    <t xml:space="preserve">zámek - se zajištěním WC s ukazatelem odjistitelný zvenku:</t>
  </si>
  <si>
    <t xml:space="preserve">kování - standardní, klika/klika, štítek, chrom satinovaný, matný, tř.3:</t>
  </si>
  <si>
    <t xml:space="preserve">dveřní mřížka oboustranná, 400x80mm, bílá:</t>
  </si>
  <si>
    <t xml:space="preserve">ST-766-1-19</t>
  </si>
  <si>
    <t xml:space="preserve">D+M-Dveře plné s polodr. 700x1970mm Td/18, hladké, vč.kování,mřížky a povrch.úpravy</t>
  </si>
  <si>
    <t xml:space="preserve">dveřní mřížka oboustranná, 400x150mm, bílá:</t>
  </si>
  <si>
    <t xml:space="preserve">ST-766-1-20</t>
  </si>
  <si>
    <t xml:space="preserve">D+M-Dveře plné s polodr. 700x2100mm Td/19,hladké,vč.kování,mřížky,zámku,povrch.úpravy</t>
  </si>
  <si>
    <t xml:space="preserve">P:17</t>
  </si>
  <si>
    <t xml:space="preserve">L:8</t>
  </si>
  <si>
    <t xml:space="preserve">ST-766-1-21</t>
  </si>
  <si>
    <t xml:space="preserve">D+M-Dveře plné s polodr. 700x2100mm Td/20,hladké,vč.kování,mřížky,zámku,povrch.úpravy</t>
  </si>
  <si>
    <t xml:space="preserve">ST-766-1-22</t>
  </si>
  <si>
    <t xml:space="preserve">D+M-Dveře plné s polodr. 800x2100mm Td/21,hladké,vč.kování,mřížky,povrch.úpravy</t>
  </si>
  <si>
    <t xml:space="preserve">dveřní mřížka oboustranná, 400x100mm,bílá:</t>
  </si>
  <si>
    <t xml:space="preserve">P:4</t>
  </si>
  <si>
    <t xml:space="preserve">ST-766-1-23</t>
  </si>
  <si>
    <t xml:space="preserve">D+M-Dveře plné s polodr. 800x2100mm Td/22,hladké,vč.kování,mřížky,povrch.úpravy</t>
  </si>
  <si>
    <t xml:space="preserve">L:4</t>
  </si>
  <si>
    <t xml:space="preserve">ST-766-1-24</t>
  </si>
  <si>
    <t xml:space="preserve">D+M-Dveře dřev.kazetové plné 800x1970mm s polodr. Td/23,vč.obložk.zárubně,kování,zámku,povrch.úpravy</t>
  </si>
  <si>
    <t xml:space="preserve">dveře dřevěné vnitřní plné s kazetovým prolisem, s polodrážkou:</t>
  </si>
  <si>
    <t xml:space="preserve">včetně obložkové zárubně dýhované do příčky tl. 125 mm:</t>
  </si>
  <si>
    <t xml:space="preserve">povrch.úprava - transparentní PUR lak, dub tmavý:</t>
  </si>
  <si>
    <t xml:space="preserve">zámek vložkový:</t>
  </si>
  <si>
    <t xml:space="preserve">kování - standardní, klika/klika, štítek, chrom satinovaný, matný (objektové tř.3):</t>
  </si>
  <si>
    <t xml:space="preserve">dveřní závěsy - ocelové zdobné:</t>
  </si>
  <si>
    <t xml:space="preserve">ST-766-1-25</t>
  </si>
  <si>
    <t xml:space="preserve">D+M-Dveře dřev.kazetové plné 900x1970mm s polodr. Td/24,vč.rámové zárubně,kování,zámku,povrch.úpravy</t>
  </si>
  <si>
    <t xml:space="preserve">včetně rámové zárubně - rovné nadpraží:</t>
  </si>
  <si>
    <t xml:space="preserve">P:5</t>
  </si>
  <si>
    <t xml:space="preserve">ST-766-1-26</t>
  </si>
  <si>
    <t xml:space="preserve">D+M-Dveře dřev.kazetové plné 900x1970mm s polodr. Td/25,vč.rám.zárub.,kování,zámku,mřížky,samozavír.</t>
  </si>
  <si>
    <t xml:space="preserve">samozavírač:</t>
  </si>
  <si>
    <t xml:space="preserve">dveřní mřížka oboustranná 400x80mm, nerezová:</t>
  </si>
  <si>
    <t xml:space="preserve">ST-766-1-27</t>
  </si>
  <si>
    <t xml:space="preserve">D+M-Dveře dř.kazet.požár.900x1970mm EW30-C DP3 Td/26,vč.rám.zárub.,kování,zámku,samozavír.,laku</t>
  </si>
  <si>
    <t xml:space="preserve">dveře dřevěné vnitřní plné s kazetovým prolisem, s polodrážkou protipožární:</t>
  </si>
  <si>
    <t xml:space="preserve">ST-766-1-28</t>
  </si>
  <si>
    <t xml:space="preserve">D+M-Dveře dř.kazet.požár.900x1970mm EW30-C DP3 Td/27,vč.oblož.zár.,kování,zámku,samozavír.,laku</t>
  </si>
  <si>
    <t xml:space="preserve">včetně obložkové dýhované zárubně na zděnou příčku tl. 125 mm:</t>
  </si>
  <si>
    <t xml:space="preserve">samozavírač, okopový plech nerezový oboustranný:</t>
  </si>
  <si>
    <t xml:space="preserve">ST-766-1-29</t>
  </si>
  <si>
    <t xml:space="preserve">D+M-Dveře dř.kazet.požár.1720x2050+770mm Td/28 EI30-C Sm DP3 ,vč.rám.zár.,kov.,zámku,samozav.,lak</t>
  </si>
  <si>
    <t xml:space="preserve">dveře dřevěné 2kř.vnitřní plné s kazetovým prolisem, s nadsvětlíkem plným, s polodrážkou protipožární kouřotěsné s nadsvětlíkem:</t>
  </si>
  <si>
    <t xml:space="preserve">včetně rámové zárubně:</t>
  </si>
  <si>
    <t xml:space="preserve">kování - klika/paniková klika, štítek, chrom satinovaný, matný (objektové tř.3):</t>
  </si>
  <si>
    <t xml:space="preserve">ST-766-1-30</t>
  </si>
  <si>
    <t xml:space="preserve">D+M-Dveře dřev.kazetové plné 700x2100mm s polodr. Td/29,vč.oblož.zár,kov.,zámku,povrch.úpravy,mřížky</t>
  </si>
  <si>
    <t xml:space="preserve">včetně obložkové zárubně na sdk příčku tl.100 mm:</t>
  </si>
  <si>
    <t xml:space="preserve">dveřní mřížka  400x80mm, nerezová:</t>
  </si>
  <si>
    <t xml:space="preserve">ST-766-1-31</t>
  </si>
  <si>
    <t xml:space="preserve">D+M-Dveře dřev.kazetové 800x2100mm s polodr. Td/30,vč.obložk.zárubně,kování,zámku,povrch.úpr.</t>
  </si>
  <si>
    <t xml:space="preserve">dveře dřevěné s kazetovým prolisem plné, v horní třetině prosklené:</t>
  </si>
  <si>
    <t xml:space="preserve">s polodrážkou:</t>
  </si>
  <si>
    <t xml:space="preserve">zasklení izolačním dvojsklem pískovaným:</t>
  </si>
  <si>
    <t xml:space="preserve">ST-766-1-32</t>
  </si>
  <si>
    <t xml:space="preserve">D+M-Dveře dřev.kazetové plné 800x2100mm s polodr. Td/31,vč.obložk.zárubně,kování,zámku,povrch.úpr.</t>
  </si>
  <si>
    <t xml:space="preserve">dveře dřevěné s kazetovým prolisem plné, s polodrážkou:</t>
  </si>
  <si>
    <t xml:space="preserve">včetně obložkové zárubně na zděnou příčku tl.125 mm:</t>
  </si>
  <si>
    <t xml:space="preserve">ST-766-1-33</t>
  </si>
  <si>
    <t xml:space="preserve">D+M-Dveře dřev.kazetové plné 800x2100mm s polodr. Td/32,vč.oblož.zár, kov.,zámku,madla,mřížky,samoz.</t>
  </si>
  <si>
    <t xml:space="preserve">včetně obložkové zárubně na zděnou příčku tl. 125 mm:</t>
  </si>
  <si>
    <t xml:space="preserve">zámek se zajištěním WC, odjistitelný z vnější strany:</t>
  </si>
  <si>
    <t xml:space="preserve">na vnitřní straně madlo nerez-mat dl.650mm ve výšce 850mm:</t>
  </si>
  <si>
    <t xml:space="preserve">se samozavíračem:</t>
  </si>
  <si>
    <t xml:space="preserve">ST-766-1-34</t>
  </si>
  <si>
    <t xml:space="preserve">D+M-Dveře dřev.kazetové plné 800x2100mm s polodr. Td/33,vč.obl.zárub,kov,zámku,mřížky,pov.úpr,samoz.</t>
  </si>
  <si>
    <t xml:space="preserve">mřížka oboustranná 400x150mm, nerezová:</t>
  </si>
  <si>
    <t xml:space="preserve">ST-766-1-35</t>
  </si>
  <si>
    <t xml:space="preserve">D+M-Dveře dřev.kazetové plné 800x2080mm s polodr. Td/34 vč.rám.zárub.,kování,zámku,mřížky,pov.úpravy</t>
  </si>
  <si>
    <t xml:space="preserve">dveře dřevěné vnitřní plné s kazetovým prolisem, s polodrážkou, dle původních v objektu - replika:</t>
  </si>
  <si>
    <t xml:space="preserve">včetně  rámové zárubně s obloukovým nadpražím:</t>
  </si>
  <si>
    <t xml:space="preserve">zámek se zajištěním WC odjistitelný z vnější strany:</t>
  </si>
  <si>
    <t xml:space="preserve">mřížka oboustranná 400x80mm, nerezová:</t>
  </si>
  <si>
    <t xml:space="preserve">ST-766-1-36</t>
  </si>
  <si>
    <t xml:space="preserve">D+M-Dveře dřev.kazetové plné 950x2080mm s polodr. Td/35 vč.rám.zárub.,kov.,zámku,mřížky,samozavír.</t>
  </si>
  <si>
    <t xml:space="preserve">mřížka oboustranná 600x150mm, nerezová:</t>
  </si>
  <si>
    <t xml:space="preserve">ST-766-1-37</t>
  </si>
  <si>
    <t xml:space="preserve">D+M-Dveře kazet.požár.950x2080mm EI30-C DP3 Td/36 vč.rám.zárub.,kování,zámku,samozavírače</t>
  </si>
  <si>
    <t xml:space="preserve">dveře dřevěné vnitřní plné s kazetovým prolisem, s polodrážkou, s požární odolností EI30-C DP3, dle původních v objektu - replika:</t>
  </si>
  <si>
    <t xml:space="preserve">zámek elektromechanický samozamykací:</t>
  </si>
  <si>
    <t xml:space="preserve">ST-766-1-38</t>
  </si>
  <si>
    <t xml:space="preserve">D+M-Dveře kazet.požár.950x2080mm EI30-C DP3 Td/37 vč.rám.zárub.,kování,zámku,samozavírače</t>
  </si>
  <si>
    <t xml:space="preserve">dveře dřevěné vnitřní plné s kazetovým prolisem, s polodrážkou, s požární odolností EI30-C DP3:</t>
  </si>
  <si>
    <t xml:space="preserve">dle původních v objektu - replika:</t>
  </si>
  <si>
    <t xml:space="preserve">P:6</t>
  </si>
  <si>
    <t xml:space="preserve">ST-766-1-39</t>
  </si>
  <si>
    <t xml:space="preserve">D+M-Dveře kazet.požár.950x2080mm EI30-C DP3 Td/38 vč.rám.zárub.,kování,zámku,samozavírače</t>
  </si>
  <si>
    <t xml:space="preserve">P:7</t>
  </si>
  <si>
    <t xml:space="preserve">ST-766-1-40</t>
  </si>
  <si>
    <t xml:space="preserve">D+M-Dveře kazet.požár.950x2080mm EI30-C DP3 Td/39 vč.rám.zárub.,kování,zámku,samozavírače</t>
  </si>
  <si>
    <t xml:space="preserve">ST-766-1-41</t>
  </si>
  <si>
    <t xml:space="preserve">D+M-Dveře plné bez polodrážky 700x2100mm Td/40 hl. vč.obložk.zár.pro bezfalc. dv.,kov.,zámku,mřížky</t>
  </si>
  <si>
    <t xml:space="preserve">dveře vnitřní dřevěné bezfalcové vč. obložkové zárubně na sdk příčku tl.100 mm:</t>
  </si>
  <si>
    <t xml:space="preserve">povrch.úprava-nátěrový systém, v barvě omítky:</t>
  </si>
  <si>
    <t xml:space="preserve">kování standardní klika/klika, rozeta, chrom satinovaný, matný:</t>
  </si>
  <si>
    <t xml:space="preserve">vč. dveřní mřížky oboustranné 400x80mm v barvě dveří:</t>
  </si>
  <si>
    <t xml:space="preserve">ST-766-1-42</t>
  </si>
  <si>
    <t xml:space="preserve">Repase stáv.venk.dřev.2kř kazet.dveří 2210x2875mm ze 2/3proskl. s nadsvětlíkem v.1710mm, OZN Td/41</t>
  </si>
  <si>
    <t xml:space="preserve">zámek elektromechanický samozamykací+příprava pro EKV:</t>
  </si>
  <si>
    <t xml:space="preserve">lazurovací lak - teple hnědý odstín:</t>
  </si>
  <si>
    <t xml:space="preserve">ozdobné mříže repasovat a natřít:</t>
  </si>
  <si>
    <t xml:space="preserve">kování-bezpečnostní kování objektové tř.3, paniková klika na aktivním i pasivním křídle-klika vnější, štítek:</t>
  </si>
  <si>
    <t xml:space="preserve">mosaz mat:</t>
  </si>
  <si>
    <t xml:space="preserve">závěsy ocelové, zdobné, profilace a rozměr závěsu dle stávajícího:</t>
  </si>
  <si>
    <t xml:space="preserve">kus:1</t>
  </si>
  <si>
    <t xml:space="preserve">ST-766-1-43</t>
  </si>
  <si>
    <t xml:space="preserve">Repase stáv.venk.dřev.2kř kazet.dveří 1220x2420mm ze 2/3 proskl. s nadsvětlíkem v.1030mm,OZN Td/42</t>
  </si>
  <si>
    <t xml:space="preserve">kování bezpečnostní objektové:</t>
  </si>
  <si>
    <t xml:space="preserve">klika-paniková klika, štítek, mosaz mat:</t>
  </si>
  <si>
    <t xml:space="preserve">zámek panikový:</t>
  </si>
  <si>
    <t xml:space="preserve">dveřní závěsy ocelové zdobné, profilace a rozměr závěsu dle stávajícího:</t>
  </si>
  <si>
    <t xml:space="preserve">ST-766-1-44</t>
  </si>
  <si>
    <t xml:space="preserve">Repase stáv.venk.dřev.2kř kazet.dveří 1350x2700mm ze 2/3 proskl. s nadsvětlíkem v.750mm, OZN Td/43</t>
  </si>
  <si>
    <t xml:space="preserve">bezpečnostní kování objektové tř.3:</t>
  </si>
  <si>
    <t xml:space="preserve">dveřní závěsy ocelové zdobné, profilace a rozměr dle stávajících:</t>
  </si>
  <si>
    <t xml:space="preserve">ST-766-1-45</t>
  </si>
  <si>
    <t xml:space="preserve">D+M Dveře venkovní dřev.2kř 1350x2350mm OZN Td/44,kazetové,ze 2/3 proskl.,vč.rámové zárub.</t>
  </si>
  <si>
    <t xml:space="preserve">rámová dřevěná zárubeň:</t>
  </si>
  <si>
    <t xml:space="preserve">dveře se samozavíračem na aktivním křídle:</t>
  </si>
  <si>
    <t xml:space="preserve">povrch. úprava - lazurovací lak-teple hnědý odstín:</t>
  </si>
  <si>
    <t xml:space="preserve">bezpečnostní objektové tř.3, klika-paniková klika, štítek, mosaz mat:</t>
  </si>
  <si>
    <t xml:space="preserve">dveřní závěsy ocelové zdobné, dle stávajících:</t>
  </si>
  <si>
    <t xml:space="preserve">izolační dvojsklo čiré, teplý distanční rámeček:</t>
  </si>
  <si>
    <t xml:space="preserve">ST-766-1-46</t>
  </si>
  <si>
    <t xml:space="preserve">D+M Dveře venk.dřev.1kř 1100x2350+1130mm s nadsv. OZN Td/45,kazetové,ze 2/3 proskl.,vč.rámové zárub.</t>
  </si>
  <si>
    <t xml:space="preserve">rámová dřevěná zárubeň, prosklený nadsvětlík pevný :</t>
  </si>
  <si>
    <t xml:space="preserve">povrch. úprava - lazurovací lak, teple hnědý odstín:</t>
  </si>
  <si>
    <t xml:space="preserve">kování bezpečnostní objektové tř.3, klika-paniková klika, štítek, mosaz mat:</t>
  </si>
  <si>
    <t xml:space="preserve">zámek elektromechanický samozamykací+příprava pro EKV, samozavírač:</t>
  </si>
  <si>
    <t xml:space="preserve">izolační dvojsklo čiré,  teplý distanční rámeček:</t>
  </si>
  <si>
    <t xml:space="preserve">madlo vodor. dl. 1 m:</t>
  </si>
  <si>
    <t xml:space="preserve">dveřní závešy ocelové zdobné, dle stávajících:</t>
  </si>
  <si>
    <t xml:space="preserve">ST-766-1-47</t>
  </si>
  <si>
    <t xml:space="preserve">D+M Dveře venk.dřev.1kř 900x2100+760mm s nadsv. OZN Td/46,kazetové,ze 2/3 proskl.,vč.rámové zárub.</t>
  </si>
  <si>
    <t xml:space="preserve">rámová dřevěná zárubeň, s nadsvětlíkem pevným zaskleným:</t>
  </si>
  <si>
    <t xml:space="preserve">povrch. úprava - lazurovací lak - teple hnědý odstín:</t>
  </si>
  <si>
    <t xml:space="preserve">kování bezpečnostní objektové tř.3, klika/paniková klika, štítek, mosaz mat:</t>
  </si>
  <si>
    <t xml:space="preserve">izolační dvojsklo-čiré, teplý distanční rámeček:</t>
  </si>
  <si>
    <t xml:space="preserve">vč. ozdobných mříží dle. Td/43:</t>
  </si>
  <si>
    <t xml:space="preserve">dveřní závěsy ocelové zdobné dle stávajících:</t>
  </si>
  <si>
    <t xml:space="preserve">Pravé, kus:1</t>
  </si>
  <si>
    <t xml:space="preserve">ST-766-1-48</t>
  </si>
  <si>
    <t xml:space="preserve">D+M Dřev.proskl.stěna vnitř.2780x3800mm s dveřmi 900x2100mm, OZN Td/47</t>
  </si>
  <si>
    <t xml:space="preserve">stěna prosklená s pevným nadsvětlíkem a 1kř. dveřmi levými:</t>
  </si>
  <si>
    <t xml:space="preserve">zasklení-sklo oboustranně bezpečnostní vrstvené, čiré:</t>
  </si>
  <si>
    <t xml:space="preserve">značky pro invalidy dle zák. č. 398/2009Sb.:</t>
  </si>
  <si>
    <t xml:space="preserve">kování-klika/klika, štítek, dorazové těsnění:</t>
  </si>
  <si>
    <t xml:space="preserve">zesílený spodní rám-okopný sokl:</t>
  </si>
  <si>
    <t xml:space="preserve">objektové kování tř.3, chrom satinovaný matný:</t>
  </si>
  <si>
    <t xml:space="preserve">závěsy ocelové, zdobné dle stávajících:</t>
  </si>
  <si>
    <t xml:space="preserve">moření-dub tmavý:</t>
  </si>
  <si>
    <t xml:space="preserve">včetně ocelové kce z U profilu pro kotvení k sdk příčce:</t>
  </si>
  <si>
    <t xml:space="preserve">ST-766-1-49</t>
  </si>
  <si>
    <t xml:space="preserve">Dod-Dveřní práh masiv dub š. 170 mm pro dveře 1kř. tl.20 mm, vč. broušení a lakování, OZN Td/48</t>
  </si>
  <si>
    <t xml:space="preserve">Td/48:</t>
  </si>
  <si>
    <t xml:space="preserve">dl. 800 mm:1</t>
  </si>
  <si>
    <t xml:space="preserve">dl. 900 mm:11</t>
  </si>
  <si>
    <t xml:space="preserve">dl. 950 mm:38</t>
  </si>
  <si>
    <t xml:space="preserve">ST-766-1-50</t>
  </si>
  <si>
    <t xml:space="preserve">Dod-Dveřní práh masiv dub š. 170 mm pro dveře 2kř. tl.20 mm, vč. broušení a lakování, OZN Td/48</t>
  </si>
  <si>
    <t xml:space="preserve">dl.1720 mm:1</t>
  </si>
  <si>
    <t xml:space="preserve">ST-766-1-51</t>
  </si>
  <si>
    <t xml:space="preserve">Dod-Dveřní práh masiv dub š. 100 mm pro dveře 1kř. tl.20 mm, vč. broušení a lakování, OZN Td/49</t>
  </si>
  <si>
    <t xml:space="preserve">Td/49:</t>
  </si>
  <si>
    <t xml:space="preserve">dl. 700 mm:1</t>
  </si>
  <si>
    <t xml:space="preserve">dl. 800 mm:4</t>
  </si>
  <si>
    <t xml:space="preserve">ST-766-1-52</t>
  </si>
  <si>
    <t xml:space="preserve">Dod-Dveřní práh masiv dub š. 125 mm pro dveře 1kř. tl.20 mm, vč. broušení a lakování, OZN Td/50</t>
  </si>
  <si>
    <t xml:space="preserve">Td/50:</t>
  </si>
  <si>
    <t xml:space="preserve">dl. 700 mm:2</t>
  </si>
  <si>
    <t xml:space="preserve">ST-766-1-53</t>
  </si>
  <si>
    <t xml:space="preserve">Dod-Dveřní práh masiv dub š. 150 mm pro dveře 1kř. tl.20 mm, vč. broušení a lakování, OZN Td/51</t>
  </si>
  <si>
    <t xml:space="preserve">Td/51:</t>
  </si>
  <si>
    <t xml:space="preserve">dl. 800 mm:19</t>
  </si>
  <si>
    <t xml:space="preserve">dl. 900 mm:4</t>
  </si>
  <si>
    <t xml:space="preserve">ST-766-1-54</t>
  </si>
  <si>
    <t xml:space="preserve">Dod-Dveřní práh masiv dub š. 150 mm pro dveře 2kř. tl.20 mm, vč. broušení a lakování, OZN Td/51</t>
  </si>
  <si>
    <t xml:space="preserve">dl. 1350 mm:1</t>
  </si>
  <si>
    <t xml:space="preserve">ST-766-1-55</t>
  </si>
  <si>
    <t xml:space="preserve">Dod-Dveřní práh masiv dub š. 200 mm pro dveře 1kř. tl.20 mm, vč. broušení a lakování, OZN Td/52</t>
  </si>
  <si>
    <t xml:space="preserve">Td/52:</t>
  </si>
  <si>
    <t xml:space="preserve">dl. 800 mm:3</t>
  </si>
  <si>
    <t xml:space="preserve">61181103aa</t>
  </si>
  <si>
    <t xml:space="preserve">Dod-Zárubeň obkl.protipožár.900/1970mm,stěna10cm dýha dub</t>
  </si>
  <si>
    <t xml:space="preserve">pro dveře Td/09:</t>
  </si>
  <si>
    <t xml:space="preserve">61181103ab</t>
  </si>
  <si>
    <t xml:space="preserve">Dod-Zárubeň obkl.požár.s nadsv.900/1970+600mm stěna8-30cm, dýha dub</t>
  </si>
  <si>
    <t xml:space="preserve">pro dveře Td/10, zasklení nadsvětlíku sklem bezpečn. protipožárním čirým:</t>
  </si>
  <si>
    <t xml:space="preserve">pro dveře Td/13, zasklení nadsvětlíku sklem bezpečn. protipožárním transparentním:</t>
  </si>
  <si>
    <t xml:space="preserve">61181103ac</t>
  </si>
  <si>
    <t xml:space="preserve">Dod-Zárubeň obkl.požár.s nadsv.1350/1970+600mm stěna8-30cm, dýha dub</t>
  </si>
  <si>
    <t xml:space="preserve">pro dveře Td/11, zasklení nadsvětlíku sklem bezpečn. protipožárním transparentním:</t>
  </si>
  <si>
    <t xml:space="preserve">61181103ad</t>
  </si>
  <si>
    <t xml:space="preserve">Dod-Zárubeň obkl.požár.s nadsv.1350/2100+600mm stěna8-30cm, dýha dub</t>
  </si>
  <si>
    <t xml:space="preserve">pro dveře Td/12, zasklení nadsvětlíku sklem bezpečn. protipožárním čirým:</t>
  </si>
  <si>
    <t xml:space="preserve">61181506aa</t>
  </si>
  <si>
    <t xml:space="preserve">Dod-Zárubeň obložková 700/1970mm,stěna 6-17cm dýha dub</t>
  </si>
  <si>
    <t xml:space="preserve">pro dveře Td/03:</t>
  </si>
  <si>
    <t xml:space="preserve">61181506ab</t>
  </si>
  <si>
    <t xml:space="preserve">Dod-Zárubeň obložková 700/1970mm,stěna 6-17cm barva bílá</t>
  </si>
  <si>
    <t xml:space="preserve">pro dveře Td/16:1</t>
  </si>
  <si>
    <t xml:space="preserve">pro dveře Td/17:</t>
  </si>
  <si>
    <t xml:space="preserve">pro dveře Td/18:</t>
  </si>
  <si>
    <t xml:space="preserve">61181506ac</t>
  </si>
  <si>
    <t xml:space="preserve">Dod-Zárubeň obložková 700/2100mm,stěna 6-17cm barva bílá</t>
  </si>
  <si>
    <t xml:space="preserve">pro dveře Td/19:</t>
  </si>
  <si>
    <t xml:space="preserve">pro dveře Td/20:</t>
  </si>
  <si>
    <t xml:space="preserve">61181507aa</t>
  </si>
  <si>
    <t xml:space="preserve">Dod-Zárubeň obložková 800/1970mm,stěna 6-17cm dýha dub</t>
  </si>
  <si>
    <t xml:space="preserve">pro dveře Td/04:</t>
  </si>
  <si>
    <t xml:space="preserve">pro dveře Td/05:</t>
  </si>
  <si>
    <t xml:space="preserve">pro dveře Td/06:1</t>
  </si>
  <si>
    <t xml:space="preserve">pro dveře Td/07:</t>
  </si>
  <si>
    <t xml:space="preserve">61181507ab</t>
  </si>
  <si>
    <t xml:space="preserve">Dod-Zárubeň obložková 800/2100mm,stěna 6-17cm barva bílá</t>
  </si>
  <si>
    <t xml:space="preserve">pro dveře Td/21:</t>
  </si>
  <si>
    <t xml:space="preserve">pro dveře Td/22:</t>
  </si>
  <si>
    <t xml:space="preserve">61181507ac</t>
  </si>
  <si>
    <t xml:space="preserve">Dod-Zárubeň obložková s nadsv.800/1970+600mm stěna 6-17cm, dýha dub</t>
  </si>
  <si>
    <t xml:space="preserve">pro dveře Td/08, zasklení nadsvětlíku izolačním dvojsklem čirým:</t>
  </si>
  <si>
    <t xml:space="preserve">61181507ad</t>
  </si>
  <si>
    <t xml:space="preserve">Dod-Zárubeň obložková s nadsv.800/2100+600mm stěna 6-17cm, dýha dub</t>
  </si>
  <si>
    <t xml:space="preserve">pro dveře Td/14, zasklení nadsvětlíku bezpečn.izolačním dvojsklem čirým:</t>
  </si>
  <si>
    <t xml:space="preserve">61181507ae</t>
  </si>
  <si>
    <t xml:space="preserve">Dod-Zárubeň obložková s nadsv.800/2100+600mm stěna 205mm, dýha dub</t>
  </si>
  <si>
    <t xml:space="preserve">pro dveře Td/15, zasklení nadsvětlíku bezpečn.izolačním dvojsklem čirým:</t>
  </si>
  <si>
    <t xml:space="preserve">61181507af</t>
  </si>
  <si>
    <t xml:space="preserve">Dod-Zárubeň obložková s nadsv.800/2100+600mm stěna 150mm, dýha dub</t>
  </si>
  <si>
    <t xml:space="preserve">pro dveře Td/15.1, zasklení nadsvětlíku bezpečn. izolačním dvojsklem čirým:</t>
  </si>
  <si>
    <t xml:space="preserve">998766203a</t>
  </si>
  <si>
    <t xml:space="preserve">766-2</t>
  </si>
  <si>
    <t xml:space="preserve">Okna dřevěná</t>
  </si>
  <si>
    <t xml:space="preserve">ST-766-2-01</t>
  </si>
  <si>
    <t xml:space="preserve">D+M Okno dřevěné kastlové dvojité 950x1550mm OZN To/01</t>
  </si>
  <si>
    <t xml:space="preserve">okno dřevěné dvojité kastlové, vyrobené z objemově a tvarově stálých tří nebo čtyřvrstvých lepených hranolů:</t>
  </si>
  <si>
    <t xml:space="preserve">materiál - smrk, akrylátová barva, okrová barva:</t>
  </si>
  <si>
    <t xml:space="preserve">okno s poutcem, dolní křídla otevíravá, horní křídlo vyklápěcí dovnitř:</t>
  </si>
  <si>
    <t xml:space="preserve">okapnice dřevěné:</t>
  </si>
  <si>
    <t xml:space="preserve">zasklení izolačním dvojsklem čirým F4-16-F4 ve vnějších rámech, vnitřní křídlo sklem jednoduchým F4 čirým:</t>
  </si>
  <si>
    <t xml:space="preserve">součinitel prostupu tepla min Uw=&lt;1,20W/m2K:</t>
  </si>
  <si>
    <t xml:space="preserve">zvuková neprůzvučnost Rwmin=34dB:</t>
  </si>
  <si>
    <t xml:space="preserve">kování tvarově navazující na stávající:</t>
  </si>
  <si>
    <t xml:space="preserve">celoobvodové těsnění:</t>
  </si>
  <si>
    <t xml:space="preserve">kus:3</t>
  </si>
  <si>
    <t xml:space="preserve">ST-766-2-02</t>
  </si>
  <si>
    <t xml:space="preserve">D+M Okno dřevěné kastlové dvojité 1150x1550mm OZN To/02</t>
  </si>
  <si>
    <t xml:space="preserve">okno s poutcem, dolní křídla otevíravá,  horní křídlo vyklápěcí dovnitř:</t>
  </si>
  <si>
    <t xml:space="preserve">ST-766-2-03</t>
  </si>
  <si>
    <t xml:space="preserve">D+M Okno dřevěné kastlové dvojité 550x1700mm OZN To/03</t>
  </si>
  <si>
    <t xml:space="preserve">okno s poutcem, dolní křídlo otevíravé, horní křídlo otevíravé:</t>
  </si>
  <si>
    <t xml:space="preserve">zasklení izolačním dvojsklem čirým F4-16-F4 ve vnějších rámech, vnitřní křídlo sklem jednoduchým F4 ornamentním:</t>
  </si>
  <si>
    <t xml:space="preserve">kus:4</t>
  </si>
  <si>
    <t xml:space="preserve">ST-766-2-04</t>
  </si>
  <si>
    <t xml:space="preserve">D+M Okno dřevěné kastlové dvojité 950x1700mm OZN To/04</t>
  </si>
  <si>
    <t xml:space="preserve">okno s poutcem, dolní i horní křídla otevíravá:</t>
  </si>
  <si>
    <t xml:space="preserve">kus:8</t>
  </si>
  <si>
    <t xml:space="preserve">ST-766-2-05</t>
  </si>
  <si>
    <t xml:space="preserve">D+M Okno dřevěné kastlové dvojité 1350x2600mm OZN To/05</t>
  </si>
  <si>
    <t xml:space="preserve">okna budou opatřena roletou:</t>
  </si>
  <si>
    <t xml:space="preserve">kus:63</t>
  </si>
  <si>
    <t xml:space="preserve">ST-766-2-06</t>
  </si>
  <si>
    <t xml:space="preserve">D+M Okno dřevěné kastlové dvojité 1350x2600mm OZN To/06</t>
  </si>
  <si>
    <t xml:space="preserve">kus:15</t>
  </si>
  <si>
    <t xml:space="preserve">ST-766-2-07</t>
  </si>
  <si>
    <t xml:space="preserve">D+M Okno dřevěné kastlové dvojité 1350x2600mm OZN To/07</t>
  </si>
  <si>
    <t xml:space="preserve">zasklení izolačním dvojsklem čirým F4-16-F4 ve vnějších rámech, vnitřní křídlo sklem jednoduchým F4  ornamentním:</t>
  </si>
  <si>
    <t xml:space="preserve">ST-766-2-08</t>
  </si>
  <si>
    <t xml:space="preserve">D+M Okno dřevěné kastlové dvojité 1550x2600mm OZB To/08</t>
  </si>
  <si>
    <t xml:space="preserve">okno opatřeno roletou:</t>
  </si>
  <si>
    <t xml:space="preserve">ST-766-2-09</t>
  </si>
  <si>
    <t xml:space="preserve">D+M Okno dřevěné kastlové dvojité 1550x2600mm OZN To/09</t>
  </si>
  <si>
    <t xml:space="preserve">ST-766-2-10</t>
  </si>
  <si>
    <t xml:space="preserve">D+M Okno dřevěné kastlové dvojité 1550x2600mm OZN To/10</t>
  </si>
  <si>
    <t xml:space="preserve">ST-766-2-11</t>
  </si>
  <si>
    <t xml:space="preserve">D+M Okno dřevěné kastlové dvojité 1850x2600mm OZN To/11</t>
  </si>
  <si>
    <t xml:space="preserve">okno bude opatřeno roletou:</t>
  </si>
  <si>
    <t xml:space="preserve">kus:19</t>
  </si>
  <si>
    <t xml:space="preserve">ST-766-2-12</t>
  </si>
  <si>
    <t xml:space="preserve">D+M Okno dřevěné klasické 1350x1750mm OZN To/12</t>
  </si>
  <si>
    <t xml:space="preserve">okno dřevěné klasické jednoduché, vyrobené z objemově a tvarově stálých tří nebo čtyřvrstvých lepených hranolů:</t>
  </si>
  <si>
    <t xml:space="preserve">zasklení izolačním dvojsklem čirým F4-16-F4 :</t>
  </si>
  <si>
    <t xml:space="preserve">ST-766-2-13</t>
  </si>
  <si>
    <t xml:space="preserve">D+M Okno dřevěné klasické 1450x1750mm OZN To/13</t>
  </si>
  <si>
    <t xml:space="preserve">ST-766-2-14</t>
  </si>
  <si>
    <t xml:space="preserve">D+M Okno dřevěné klasické 1350x2600mm OZN To/14</t>
  </si>
  <si>
    <t xml:space="preserve">kus:2</t>
  </si>
  <si>
    <t xml:space="preserve">ST-766-2-15</t>
  </si>
  <si>
    <t xml:space="preserve">D+M Okno dřevěné klasické 1450x2600mm OZN To/15</t>
  </si>
  <si>
    <t xml:space="preserve">ST-766-2-16</t>
  </si>
  <si>
    <t xml:space="preserve">D+M Okno dřevěné klasické 1350x4150mm OZN To/16</t>
  </si>
  <si>
    <t xml:space="preserve">Všechna horní křídla budou opatřena elektrickým zařízením pro otevírání pro odvod kouře (ovlád. pomocí EPS) viz OZN Z/15:</t>
  </si>
  <si>
    <t xml:space="preserve">ST-766-2-17</t>
  </si>
  <si>
    <t xml:space="preserve">D+M Okno dřevěné klasické 1450x4150mm OZN To/17</t>
  </si>
  <si>
    <t xml:space="preserve">ST-766-2-18</t>
  </si>
  <si>
    <t xml:space="preserve">D+M Deska parapetní tl.40mm masiv dub š.120mm, OZN To/18</t>
  </si>
  <si>
    <t xml:space="preserve">0,65*2+1,05*4+1,40*67+1,60*9+1,90*15</t>
  </si>
  <si>
    <t xml:space="preserve">ST-766-2-19</t>
  </si>
  <si>
    <t xml:space="preserve">D+M Deska parapetní tl.40mm masiv dub š.260mm, OZN To/18</t>
  </si>
  <si>
    <t xml:space="preserve">0,65*2+1,05*4+1,40*19+1,65*3+1,90*4</t>
  </si>
  <si>
    <t xml:space="preserve">ST-766-2-20</t>
  </si>
  <si>
    <t xml:space="preserve">D+M Deska parapetní tl.40mm masiv dub š.300mm, OZN To/18</t>
  </si>
  <si>
    <t xml:space="preserve">1,40+1,50</t>
  </si>
  <si>
    <t xml:space="preserve">ST-766-2-21</t>
  </si>
  <si>
    <t xml:space="preserve">D+M Deska parapetní tl.40mm masiv dub š.400mm, OZN To/18</t>
  </si>
  <si>
    <t xml:space="preserve">1,00*2+1,25*1</t>
  </si>
  <si>
    <t xml:space="preserve">ST-766-2-22</t>
  </si>
  <si>
    <t xml:space="preserve">D+M Deska parapetní tl.40mm masiv dub š.450mm, OZN To/18</t>
  </si>
  <si>
    <t xml:space="preserve">1,45*3+1,55*6</t>
  </si>
  <si>
    <t xml:space="preserve">ST-766-2-23</t>
  </si>
  <si>
    <t xml:space="preserve">D+M Okno dřev.EURO 1020x1460mm oblouk.nadpraží OZN To/19</t>
  </si>
  <si>
    <t xml:space="preserve">okno dřevěné z lepených eurohranolů trojkřídlé:</t>
  </si>
  <si>
    <t xml:space="preserve">dolní křídla otevíravá s pevným vodorovným poutcem, s vodorovnou příčlí,:</t>
  </si>
  <si>
    <t xml:space="preserve">horní křídlo sklápěcí dovnitř:</t>
  </si>
  <si>
    <t xml:space="preserve">kování celoobvodové,klika čtyřpolohová, tvarově navazující na stávající:</t>
  </si>
  <si>
    <t xml:space="preserve">ST-766-2-24</t>
  </si>
  <si>
    <t xml:space="preserve">D+M Okno dřev.EURO 1000x1460mm oblouk.nadpraží OZN To/20</t>
  </si>
  <si>
    <t xml:space="preserve">ST-766-2-25</t>
  </si>
  <si>
    <t xml:space="preserve">D+M Okno dřev.EURO 1220x1390mm oblouk.nadpraží OZN To/21</t>
  </si>
  <si>
    <t xml:space="preserve">ST-766-2-26</t>
  </si>
  <si>
    <t xml:space="preserve">D+M Okno střešní s elektr.ovládáním 550x780mm vč.lemování, Cu plech, OZN To/22</t>
  </si>
  <si>
    <t xml:space="preserve">okno střešní kyvné s elektrickým ovládáním:</t>
  </si>
  <si>
    <t xml:space="preserve">s měděným oplechováním vč. zateplovací sady:</t>
  </si>
  <si>
    <t xml:space="preserve">s ventilační klapkou ovládanou elektronicky:</t>
  </si>
  <si>
    <t xml:space="preserve">bílé, kompozitní, bezúdržbové:</t>
  </si>
  <si>
    <t xml:space="preserve">zasklení izol dvojsklem čirým Uw=&lt;1,20W/m2K, Rwmin = 35 db:</t>
  </si>
  <si>
    <t xml:space="preserve">ST-766-2-27</t>
  </si>
  <si>
    <t xml:space="preserve">D+M Okno střešní s elektr.ovládáním 780x1180mm vč. lemování Cu plech, OZN To/23</t>
  </si>
  <si>
    <t xml:space="preserve">ST-766-2-28</t>
  </si>
  <si>
    <t xml:space="preserve">D+M Okno střešní s manuál.ovládáním 780x1180mm vč.lemování Cu plech, OZN To/24</t>
  </si>
  <si>
    <t xml:space="preserve">766-3</t>
  </si>
  <si>
    <t xml:space="preserve">Zařízení interiéru</t>
  </si>
  <si>
    <t xml:space="preserve">ST-766-3-01</t>
  </si>
  <si>
    <t xml:space="preserve">D+M Katedry </t>
  </si>
  <si>
    <t xml:space="preserve">ST-766-3-02</t>
  </si>
  <si>
    <t xml:space="preserve">D+M Recepce </t>
  </si>
  <si>
    <t xml:space="preserve">ST-766-3-03</t>
  </si>
  <si>
    <t xml:space="preserve">D+M Lavice na chodbách, sklopné </t>
  </si>
  <si>
    <t xml:space="preserve">ST-766-3-04</t>
  </si>
  <si>
    <t xml:space="preserve">D+M Informační systém </t>
  </si>
  <si>
    <t xml:space="preserve">506A</t>
  </si>
  <si>
    <t xml:space="preserve">ST-766-3-05</t>
  </si>
  <si>
    <t xml:space="preserve">D+M Obklad místnosti č. 1.12</t>
  </si>
  <si>
    <t xml:space="preserve">767</t>
  </si>
  <si>
    <t xml:space="preserve">Konstrukce zámečnické</t>
  </si>
  <si>
    <t xml:space="preserve">767141800aa</t>
  </si>
  <si>
    <t xml:space="preserve">Demontáž konstr.pro beztm.zasklení,vč.zasklení proskl. stěna vč. dveří</t>
  </si>
  <si>
    <t xml:space="preserve">1.NP:2,78*3,45+1,96*3,62+1,05*2,01</t>
  </si>
  <si>
    <t xml:space="preserve">767996801R00</t>
  </si>
  <si>
    <t xml:space="preserve">Demontáž atypických ocelových konstr. do 50 kg ocel.schodiště a lávky v kotelně</t>
  </si>
  <si>
    <t xml:space="preserve">1.PP:1012,00+1285,00</t>
  </si>
  <si>
    <t xml:space="preserve">76799680c</t>
  </si>
  <si>
    <t xml:space="preserve">Demontáž atypických ocelových konstr. do 50 kg ocel.schodiště ze 4.NP do podkroví</t>
  </si>
  <si>
    <t xml:space="preserve">odhad:500,00</t>
  </si>
  <si>
    <t xml:space="preserve">ST-767-01</t>
  </si>
  <si>
    <t xml:space="preserve">Demontáž schodišťové plošiny včetně ocel. kce včetně likvidace</t>
  </si>
  <si>
    <t xml:space="preserve">ST-767-02</t>
  </si>
  <si>
    <t xml:space="preserve">Demontáž a likvidace stáv.proskl.kce včetně výtahu </t>
  </si>
  <si>
    <t xml:space="preserve">ST-767-03</t>
  </si>
  <si>
    <t xml:space="preserve">D+M Podlahová dělicí lišta nerezová OZN Z/08 dl.2,5m, H=10 mm, přechodová</t>
  </si>
  <si>
    <t xml:space="preserve">délka 1250 mm:1</t>
  </si>
  <si>
    <t xml:space="preserve">ST-767-04</t>
  </si>
  <si>
    <t xml:space="preserve">D+M Podlahová dělicí lišta nerezová OZN Z/08 dl. 1,0 m, H=10 mm, přechodová</t>
  </si>
  <si>
    <t xml:space="preserve">délka 800 mm:9</t>
  </si>
  <si>
    <t xml:space="preserve">ST-767-05</t>
  </si>
  <si>
    <t xml:space="preserve">D+M Podlahová dělicí lišta nerezová OZN Z/09 dl. 1,0 m, H= 12,5 mm, přechodová</t>
  </si>
  <si>
    <t xml:space="preserve">dl.0,90 m :1</t>
  </si>
  <si>
    <t xml:space="preserve">ST-767-06</t>
  </si>
  <si>
    <t xml:space="preserve">D+M Podlahová přechodová lišta  OZN Z/10 tvaru "T", H=25 mm, elox. hliník, dl. 1,0 m</t>
  </si>
  <si>
    <t xml:space="preserve">dl.800mm:1</t>
  </si>
  <si>
    <t xml:space="preserve">dl.900mm:1</t>
  </si>
  <si>
    <t xml:space="preserve">ST-767-07</t>
  </si>
  <si>
    <t xml:space="preserve">D+M Půdní schody skládací s hor.víkem 1400x700mm protipožární kovové s tep. izol,OZN Z/11</t>
  </si>
  <si>
    <t xml:space="preserve">protipožární kovové skládací půdní schody s kovovým obvod. rámem a dřev. obvod. rámem:</t>
  </si>
  <si>
    <t xml:space="preserve">s tepelnou izolací ve spodním i horním víku, U=0,21 W/m2K:</t>
  </si>
  <si>
    <t xml:space="preserve">horní víko s povrchem z Cu plechu, ruční ovládání:</t>
  </si>
  <si>
    <t xml:space="preserve">pož.odolnost EI 30:</t>
  </si>
  <si>
    <t xml:space="preserve">povrch.úprava barvou práškovou bílou:</t>
  </si>
  <si>
    <t xml:space="preserve">horní víko otevíravé do strany:</t>
  </si>
  <si>
    <t xml:space="preserve">uzamykání spodního víka, skryté panty:</t>
  </si>
  <si>
    <t xml:space="preserve">ST-767-08</t>
  </si>
  <si>
    <t xml:space="preserve">D+M Poklop nerezový s vnitřní výztuží, 600x600mm OZN Z/12, pro dobetonování, vodo- a plynotěsný</t>
  </si>
  <si>
    <t xml:space="preserve">uzamykatelný, výška poklopu 75 mm, zatížení 12,5 t,  tř. B125, : </t>
  </si>
  <si>
    <t xml:space="preserve">ST-767-09</t>
  </si>
  <si>
    <t xml:space="preserve">D+M Dvířka revizní do zdiva, Al rám, sdk výplň 400x600mm, vč.povrch.úpravy, OZN Z/13</t>
  </si>
  <si>
    <t xml:space="preserve">rám z hliníkových profilů, dvířka se zapuštěnou sdk deskou, se zámkem:</t>
  </si>
  <si>
    <t xml:space="preserve">kus:9</t>
  </si>
  <si>
    <t xml:space="preserve">ST-767-10</t>
  </si>
  <si>
    <t xml:space="preserve">D+M Dvířka revizní do sádrokart., Al rám,sdk výplň 400x600mm, vč.povrch.úpravy, OZN Z/14</t>
  </si>
  <si>
    <t xml:space="preserve">rám z hliníkových profilů, dvířka se zapuštěnou sdk deskou , se zámkem:</t>
  </si>
  <si>
    <t xml:space="preserve">ST-767-11</t>
  </si>
  <si>
    <t xml:space="preserve">D+M Pohon k otevření oken v CHÚC OZN Z/15, pro odvod kouře</t>
  </si>
  <si>
    <t xml:space="preserve">Vybavení pro jedno okno -:</t>
  </si>
  <si>
    <t xml:space="preserve">- 2x štěrbinový pohon EA-L/S-24VDC, 500N:</t>
  </si>
  <si>
    <t xml:space="preserve">- 2x konzole pro otvírač:</t>
  </si>
  <si>
    <t xml:space="preserve">- 2x zámek:</t>
  </si>
  <si>
    <t xml:space="preserve">- 1x zpožďovač:</t>
  </si>
  <si>
    <t xml:space="preserve">- 1x řídící jednotka se záložním zdrojem:</t>
  </si>
  <si>
    <t xml:space="preserve">- 1x kontrolní tlačítko s resetem a LED diodou:</t>
  </si>
  <si>
    <t xml:space="preserve">povrchová úprava - RAL-okr světlý (dle rámu oken):</t>
  </si>
  <si>
    <t xml:space="preserve">ST-767-12</t>
  </si>
  <si>
    <t xml:space="preserve">D+M Zařízení pro ovládání interiér. rolety Za/02 s elektrickým pohonem, OZN Z/16,</t>
  </si>
  <si>
    <t xml:space="preserve">vybavení -:</t>
  </si>
  <si>
    <t xml:space="preserve">- 1x záložní zdroj:</t>
  </si>
  <si>
    <t xml:space="preserve">- 1x řídící jednotka:</t>
  </si>
  <si>
    <t xml:space="preserve">- 1x kontrolní tlačítko:</t>
  </si>
  <si>
    <t xml:space="preserve">m. č. 1.12:1</t>
  </si>
  <si>
    <t xml:space="preserve">ST-767-13</t>
  </si>
  <si>
    <t xml:space="preserve">D+M Rám do sádrokarton.příčky pro osazení umývadla OZN Z/17</t>
  </si>
  <si>
    <t xml:space="preserve">montážní rám do sádrokartonu pro umývadla se stojánkovou baterií:</t>
  </si>
  <si>
    <t xml:space="preserve">kus:16</t>
  </si>
  <si>
    <t xml:space="preserve">ST-767-14</t>
  </si>
  <si>
    <t xml:space="preserve">D+M Regálový systém dle výpisu výrobků, OZN Z/18</t>
  </si>
  <si>
    <t xml:space="preserve">ST-767-15</t>
  </si>
  <si>
    <t xml:space="preserve">D+M Dveřní zarážka kov.chrom s gumovým dorazem d=32 mm,v.43 mm, šroubov.do podlahy, OZN Z/19</t>
  </si>
  <si>
    <t xml:space="preserve">ST-767-16</t>
  </si>
  <si>
    <t xml:space="preserve">Repase stáv.zábradlí kovaného schodišť. v. 1,10 m s madlem dřevěným dubovým, OZN Z/20</t>
  </si>
  <si>
    <t xml:space="preserve">kov. části - odstranění stáv. nátěru, přebroušení, základní nátěr 1x, vrchní nátěr 2x:4,25*9+3,75*1+3,90*2+2,35*7+3,71*1+2,39*1</t>
  </si>
  <si>
    <t xml:space="preserve">dřevěné madlo-očištění stáv. nátěru, přebroušení,základní nátěr 2x 1složk.lak na vodní bázi, vrchní nátěr 3x- 100% PUR 2složk. lak na vodní bázi:</t>
  </si>
  <si>
    <t xml:space="preserve">ST-767-17</t>
  </si>
  <si>
    <t xml:space="preserve">D+M Replika madla venkovního, dl. 2,0 m madlo dřevěné, konzoly kované, ozdobné,OZN Z/21</t>
  </si>
  <si>
    <t xml:space="preserve">madlo dřevěné lakované osedlané na pásovinu:</t>
  </si>
  <si>
    <t xml:space="preserve">konzoly kované, ozdobné, nátěr 1x základní, 2x vrchní:</t>
  </si>
  <si>
    <t xml:space="preserve">kotvené do zdiva:</t>
  </si>
  <si>
    <t xml:space="preserve">dubový masiv - nátěr základní - 2x jednosložkový lak na vodní bázi:</t>
  </si>
  <si>
    <t xml:space="preserve">nátěr vrchní - 3x 100% PUR dvousložkový lak na vodní bázi:</t>
  </si>
  <si>
    <t xml:space="preserve">ST-767-18</t>
  </si>
  <si>
    <t xml:space="preserve">D+M Replika madla venkovního, dl. 3,20 m madlo dřevěné, konzoly kované, ozdobné,OZN Z/21</t>
  </si>
  <si>
    <t xml:space="preserve">ST-767-19</t>
  </si>
  <si>
    <t xml:space="preserve">D+M Madlo ke vstup. schodišti dl. 3,20 m kov kce+dřevěné madlo masiv dub, OZN Z/22</t>
  </si>
  <si>
    <t xml:space="preserve">dřevěné madlo masiv dub osedlané na pásovinu:</t>
  </si>
  <si>
    <t xml:space="preserve">kotevní tyč a deska, kotvení do zdiva na hmoždinky:</t>
  </si>
  <si>
    <t xml:space="preserve">povrch. úprava kovu - 1x základní nátěr, 2x vrchní nátěr, barva černá:</t>
  </si>
  <si>
    <t xml:space="preserve">povrch. úprava dřev. části - základní nátěr 2x jednosložkovým lakem na vodní bázi:</t>
  </si>
  <si>
    <t xml:space="preserve">- vrchní nátěr 3x 100% PUR dvousložkovým lakem na vodní bázi:</t>
  </si>
  <si>
    <t xml:space="preserve">ST-767-20</t>
  </si>
  <si>
    <t xml:space="preserve">D+M Zábradlí pro vyrovnávací schodiště nerez, OZN Z/23</t>
  </si>
  <si>
    <t xml:space="preserve">zábradlí schod. z ocel. trubek nerezových, sloupky kotveny do podezdívky stupně:</t>
  </si>
  <si>
    <t xml:space="preserve">hmotnost 16 kg:</t>
  </si>
  <si>
    <t xml:space="preserve">5.NP, m.č.5.21:1</t>
  </si>
  <si>
    <t xml:space="preserve">ST-767-21</t>
  </si>
  <si>
    <t xml:space="preserve">D+M Madlo z trubek ocel. nerezových, dl. 1,10 m pro vyrovnávací schodiště, OZN Z/24</t>
  </si>
  <si>
    <t xml:space="preserve">Madlo z trubek nerezových, hmotn. 5 kg, kotvené do zdiva:</t>
  </si>
  <si>
    <t xml:space="preserve">5.NP, m.č. 5.21:1</t>
  </si>
  <si>
    <t xml:space="preserve">ST-767-22</t>
  </si>
  <si>
    <t xml:space="preserve">D+M Madlo z trubek ocel. nerezových, dl. 1,10 m pro vyrovnávaci schodiště, OZN Z/25</t>
  </si>
  <si>
    <t xml:space="preserve">Madlo z trubek nerezových, hmotn. 4,50 kg, kotvené do zdiva:</t>
  </si>
  <si>
    <t xml:space="preserve">5.NP, m.č. 5.23:1</t>
  </si>
  <si>
    <t xml:space="preserve">ST-767-23</t>
  </si>
  <si>
    <t xml:space="preserve">D+M Přechodový profil pro napojení sdk a akustického podhledu, OZN Z/26</t>
  </si>
  <si>
    <t xml:space="preserve">systémový prvek, barva černá matná:378,20</t>
  </si>
  <si>
    <t xml:space="preserve">ST-767-24</t>
  </si>
  <si>
    <t xml:space="preserve">D+M Výztuha do sádrokarton. příčky-ocelová kce vč. zákl. nátěru, OZN Z/27</t>
  </si>
  <si>
    <t xml:space="preserve">z profilů HEB 100 a IPE 100:1431,90*1,08</t>
  </si>
  <si>
    <t xml:space="preserve">ST-767-25</t>
  </si>
  <si>
    <t xml:space="preserve">D+M Zábradlí celoprosklené v.1,0 m s dřev.madlem ke schodišti ze 4. do 5.NP, OZN Z/28</t>
  </si>
  <si>
    <t xml:space="preserve">z bezpečnostního skla vrstveného tl.21 mm:</t>
  </si>
  <si>
    <t xml:space="preserve">kotvené k ocel.kci pomocí nerezových šroubů s nerez.krytkou:</t>
  </si>
  <si>
    <t xml:space="preserve">madlo dřevěné dubové nasazené na skleněné výplni:</t>
  </si>
  <si>
    <t xml:space="preserve">sklo:34,00</t>
  </si>
  <si>
    <t xml:space="preserve">ST-767-26</t>
  </si>
  <si>
    <t xml:space="preserve">D+M Osazovací rám pro čisticí zónu 1560x2450 mm L profil 20x30x3 mm, OZN Z/29</t>
  </si>
  <si>
    <t xml:space="preserve">ST-767-27</t>
  </si>
  <si>
    <t xml:space="preserve">D+M Osazovací rám pro čist. zónu (1180+1025)x805mm L profil 20x30x3 mm, OZN Z/30</t>
  </si>
  <si>
    <t xml:space="preserve">ST-767-28</t>
  </si>
  <si>
    <t xml:space="preserve">D+M Replika držáků vlajek vč.chem. kotev do fasády vč. povrch. úpravy nátěrem systémovým,OZN Z/31</t>
  </si>
  <si>
    <t xml:space="preserve">ST-767-29</t>
  </si>
  <si>
    <t xml:space="preserve">D+M Dvířka s rámečkem pro suchovod 450x450 mm nerez, vzhled dle hydrantových dvířek, OZN Z/32</t>
  </si>
  <si>
    <t xml:space="preserve">ST-767-30</t>
  </si>
  <si>
    <t xml:space="preserve">D+M Dvířka revizní kov. s rámečkem 250x250 mm vč.povrch.úpravy-prášk.vypal.barva, OZN Z/33</t>
  </si>
  <si>
    <t xml:space="preserve">ST-767-31</t>
  </si>
  <si>
    <t xml:space="preserve">D+M Stupadlo šachtové 295x127 mm ocel s plast. povlakem, OZN Z/34</t>
  </si>
  <si>
    <t xml:space="preserve">ST-767-32</t>
  </si>
  <si>
    <t xml:space="preserve">D+M Madlo ke stupadlům šachtovým z ocel.trubky dl.1,0 m, OZN Z/35</t>
  </si>
  <si>
    <t xml:space="preserve">ST-767-33</t>
  </si>
  <si>
    <t xml:space="preserve">D+M Obslužná lávka kompozitová pro VZT OZN Z/36</t>
  </si>
  <si>
    <t xml:space="preserve">kompozitní konstrukce třídy 505 - isoftalická pryskyřice se skelnými vlákny:</t>
  </si>
  <si>
    <t xml:space="preserve">odolná proti UV záření, hořlavost tř. C, spojovací materiál nerezový tř. A2:</t>
  </si>
  <si>
    <t xml:space="preserve">barevné provedení-šedá, rošrys protiskluzným povrchem:</t>
  </si>
  <si>
    <t xml:space="preserve">hmotnost:318,90</t>
  </si>
  <si>
    <t xml:space="preserve">ST-767-34</t>
  </si>
  <si>
    <t xml:space="preserve">D+M Kotvení lávky pro jednotky VZT ke krovu ocel. kce z tenkostěn.uzavř.profilů, OZN Z/37</t>
  </si>
  <si>
    <t xml:space="preserve">dle výkr. č. 57:</t>
  </si>
  <si>
    <t xml:space="preserve">včetně povrchové úpravy práškovou vypalovací barvou komaxit:</t>
  </si>
  <si>
    <t xml:space="preserve">hmotnost 17 kusů:5,00*17</t>
  </si>
  <si>
    <t xml:space="preserve">ST-767-35</t>
  </si>
  <si>
    <t xml:space="preserve">D+M Ocel. kce pro zakrytí jednotek VZT OZN Z/38</t>
  </si>
  <si>
    <t xml:space="preserve">dle výkr. č. 58, 59:</t>
  </si>
  <si>
    <t xml:space="preserve">hmotnost :427,60</t>
  </si>
  <si>
    <t xml:space="preserve">ST-767-36</t>
  </si>
  <si>
    <t xml:space="preserve">D+M Protidešťové žaluzie s pevnými lamelami a ocel. síťkou, OZN Z/38</t>
  </si>
  <si>
    <t xml:space="preserve">OZN PZ 1 - 1 ks, PZ 2 - 3 ks, PZ 3 - 1 ks, BZ 1 - 2 ks:</t>
  </si>
  <si>
    <t xml:space="preserve">hmotnost :185,00</t>
  </si>
  <si>
    <t xml:space="preserve">ST-767-37</t>
  </si>
  <si>
    <t xml:space="preserve">D+M Ochrana proti ptákům - hrotový systém H127 OZN Z/39</t>
  </si>
  <si>
    <t xml:space="preserve">ošetření silně zatížené plochy do 300 mm:</t>
  </si>
  <si>
    <t xml:space="preserve">základní pásek z polykarbonátu, hroty z nerez oceli dl.140mm, 125 hrotů na 1 m systému:</t>
  </si>
  <si>
    <t xml:space="preserve">patrové římsy ve 2. a 4.NP:240,00</t>
  </si>
  <si>
    <t xml:space="preserve">ST-767-38</t>
  </si>
  <si>
    <t xml:space="preserve">D+M Ochrana proti ptákům - hrotový systém H112 OZN Z/40</t>
  </si>
  <si>
    <t xml:space="preserve">ošetření silně zatížené plochy do 70 mm:</t>
  </si>
  <si>
    <t xml:space="preserve">základní pásek z polykarbonátu, hroty z nerez oceli dl.108mm, 50 hrotů na 1 m systému:</t>
  </si>
  <si>
    <t xml:space="preserve">ochrana okapových žlabů:54,40</t>
  </si>
  <si>
    <t xml:space="preserve">ST-767-39</t>
  </si>
  <si>
    <t xml:space="preserve">D+M Ochrana proti ptákům - hrotový systém H113 OZN Z/41</t>
  </si>
  <si>
    <t xml:space="preserve">ošetření silně zatížené plochy do 180mm:</t>
  </si>
  <si>
    <t xml:space="preserve">základní pásek z polykarbonátu, hroty z nerez oceli dl.108mm, 75 hrotů na 1 m systému:</t>
  </si>
  <si>
    <t xml:space="preserve">okenní římsy a nadokenní frontony ve 2. a 3.NP:217,50</t>
  </si>
  <si>
    <t xml:space="preserve">998767203R00</t>
  </si>
  <si>
    <t xml:space="preserve">Přesun hmot pro zámečnické konstr., výšky do 24 m </t>
  </si>
  <si>
    <t xml:space="preserve">767-1</t>
  </si>
  <si>
    <t xml:space="preserve">Okna zámečnická</t>
  </si>
  <si>
    <t xml:space="preserve">ST-767-1-01</t>
  </si>
  <si>
    <t xml:space="preserve">D+M Okno ocelové 810x600mm OZN Zo/01</t>
  </si>
  <si>
    <t xml:space="preserve">okno jednokřídlé, otevíravé, pravé:</t>
  </si>
  <si>
    <t xml:space="preserve">okno z ocel. štíhlých profilů s přerušeným tepelným mostem:</t>
  </si>
  <si>
    <t xml:space="preserve">zasklení - izolační dvojsklo, vnitřní sklo ornamentní, vnější sklo čiré:</t>
  </si>
  <si>
    <t xml:space="preserve">Uw=&lt;1,50W/m2K:</t>
  </si>
  <si>
    <t xml:space="preserve">Rwmin=34 dB:</t>
  </si>
  <si>
    <t xml:space="preserve">vč. povrch úpravy-barva-okr:</t>
  </si>
  <si>
    <t xml:space="preserve">kování-okenní závěsy, polohová klika:</t>
  </si>
  <si>
    <t xml:space="preserve">ST-767-1-02</t>
  </si>
  <si>
    <t xml:space="preserve">D+M Okno ocelové 810x630mm OZN Zo/02</t>
  </si>
  <si>
    <t xml:space="preserve">okno jednokřídlé, otevíravé, levé:</t>
  </si>
  <si>
    <t xml:space="preserve">zasklení - izolační dvojsklo, vnitřní i vnější sklo čiré:</t>
  </si>
  <si>
    <t xml:space="preserve">ST-767-1-03</t>
  </si>
  <si>
    <t xml:space="preserve">D+M Okno ocelové 800x800mm OZN Zo/03</t>
  </si>
  <si>
    <t xml:space="preserve">členěné vodorovnými a svislými příčlemi:</t>
  </si>
  <si>
    <t xml:space="preserve">kování-okenní závěsy, půloliva, oliva:</t>
  </si>
  <si>
    <t xml:space="preserve">ST-767-1-04</t>
  </si>
  <si>
    <t xml:space="preserve">D+M Okno ocel. - žaluzie VZT 810x770mm OZN Zo/04</t>
  </si>
  <si>
    <t xml:space="preserve">ST-767-1-05</t>
  </si>
  <si>
    <t xml:space="preserve">D+M Okno ocelové 800x1020mm OZN Zo/05</t>
  </si>
  <si>
    <t xml:space="preserve">zasklení - izolační dvojsklo, vnitřní sklo neprůhledné ornamentní, vnější sklo čiré:</t>
  </si>
  <si>
    <t xml:space="preserve">kování-okenní závěsy, klika:</t>
  </si>
  <si>
    <t xml:space="preserve">ST-767-1-06</t>
  </si>
  <si>
    <t xml:space="preserve">D+M Okno ocel. - žaluzie VZT 800x1020 mm OZN Zo/06</t>
  </si>
  <si>
    <t xml:space="preserve">ST-767-1-07</t>
  </si>
  <si>
    <t xml:space="preserve">D+M Okno ocelové 1000x500mm OZN Zo/07</t>
  </si>
  <si>
    <t xml:space="preserve">ST-767-1-08</t>
  </si>
  <si>
    <t xml:space="preserve">D+M Okno ocelové 1000x620mm OZN Zo/08</t>
  </si>
  <si>
    <t xml:space="preserve">ST-767-1-09</t>
  </si>
  <si>
    <t xml:space="preserve">D+M Okno ocelové 1000x620mm OZN Zo/09</t>
  </si>
  <si>
    <t xml:space="preserve">okno jednokřídlé,  pevné:</t>
  </si>
  <si>
    <t xml:space="preserve">zasklení - izolační dvojsklo, vnitřní sklo ornamentální, vnější sklo čiré:</t>
  </si>
  <si>
    <t xml:space="preserve">ST-767-1-10</t>
  </si>
  <si>
    <t xml:space="preserve">D+M Okno ocelové 1000x1360mm OZN Zo/10</t>
  </si>
  <si>
    <t xml:space="preserve">1.PP:4</t>
  </si>
  <si>
    <t xml:space="preserve">ST-767-1-11</t>
  </si>
  <si>
    <t xml:space="preserve">D+M Stěna proskl.požární EI45 DP1 5475x3950mm s dveřmi 2kř 1900x2500mm, OZN Zo/11</t>
  </si>
  <si>
    <t xml:space="preserve">prosklená stěna z ocel. štíhlých profilů s přerušeným tepelným mostem:</t>
  </si>
  <si>
    <t xml:space="preserve">s dvoukřídlými oteviravými dveřmi, zesílený spodní rám,:</t>
  </si>
  <si>
    <t xml:space="preserve">se samozavíračem na aktivním křídle:</t>
  </si>
  <si>
    <t xml:space="preserve">zasklení-sklo oboustranně bezpečnostní vrstvené, vnitřní i vnější sklo čiré:</t>
  </si>
  <si>
    <t xml:space="preserve">značky pro postižené dle zák. č. 398/2009Sb.:</t>
  </si>
  <si>
    <t xml:space="preserve">kování panikové (madlo)-klika, nerez:</t>
  </si>
  <si>
    <t xml:space="preserve">vč. povrchové úpravy-barva tmavě šedá:</t>
  </si>
  <si>
    <t xml:space="preserve">ST-767-1-12</t>
  </si>
  <si>
    <t xml:space="preserve">D+M Posuvné dveře s nadsv. 1860x3000+1585mm vnitřní, OZN Zo/12</t>
  </si>
  <si>
    <t xml:space="preserve">prosklené 2kř dveře posuvné z ocel štíhlých profilů s přerušeným tepelným mostem:</t>
  </si>
  <si>
    <t xml:space="preserve">s pevným nadsvětlíkem, zesílený spodní rám:</t>
  </si>
  <si>
    <t xml:space="preserve">zasklení- sklo oboustranně bezpečnostní vrstvené, vnitřní i vnější sklo čiré:</t>
  </si>
  <si>
    <t xml:space="preserve">ST-767-1-13</t>
  </si>
  <si>
    <t xml:space="preserve">D+M Prosklená stěna 985x3265mm fixní OZN Zo/13</t>
  </si>
  <si>
    <t xml:space="preserve">fixní, zesílený spodní rám:</t>
  </si>
  <si>
    <t xml:space="preserve">zasklení- sklo oboustranně bezpečnostní vrstvené:</t>
  </si>
  <si>
    <t xml:space="preserve">767-2</t>
  </si>
  <si>
    <t xml:space="preserve">Zámečnické konstrukce pro výtah</t>
  </si>
  <si>
    <t xml:space="preserve">ST-767-2-01</t>
  </si>
  <si>
    <t xml:space="preserve">D+M Ocel. konzola pro kotvení vazného trámu vč. nátěr. systému</t>
  </si>
  <si>
    <t xml:space="preserve">ST-767-2-02</t>
  </si>
  <si>
    <t xml:space="preserve">D+M Lemování výtah. dveří z nerez profilů</t>
  </si>
  <si>
    <t xml:space="preserve">1,08*133,70</t>
  </si>
  <si>
    <t xml:space="preserve">ST-767-2-03</t>
  </si>
  <si>
    <t xml:space="preserve">D+M Lemování výtah. dveří prvky z oceli, vč. nátěr. systému</t>
  </si>
  <si>
    <t xml:space="preserve">1,08*15,90</t>
  </si>
  <si>
    <t xml:space="preserve">ST-767-2-04</t>
  </si>
  <si>
    <t xml:space="preserve">D+M Ocel. konstrukce pro kotvení vnějších výtahových dveří, žárový pozink</t>
  </si>
  <si>
    <t xml:space="preserve">1,08*536,90</t>
  </si>
  <si>
    <t xml:space="preserve">767-3</t>
  </si>
  <si>
    <t xml:space="preserve">Dveře zámečnické</t>
  </si>
  <si>
    <t xml:space="preserve">ST-767-3-01</t>
  </si>
  <si>
    <t xml:space="preserve">D+M Dveře ocel.požární EW45-C DP1 900x1970mm s polodr.vč.ocel.zárubně a samozavírače,OZN Zd/01</t>
  </si>
  <si>
    <t xml:space="preserve">dveře  s prolisem, profilace dle stáv. dřev. dveří:</t>
  </si>
  <si>
    <t xml:space="preserve">vč.ocel. zárubně EW 45 pro zděnou příčku tl.125mm:</t>
  </si>
  <si>
    <t xml:space="preserve">vč. povrchové úpravy práškovou barvou vypalovací, komaxit, barva hnědá:</t>
  </si>
  <si>
    <t xml:space="preserve">zámek vložkový, kování standardní klika/klika, štítek, chrom satin:</t>
  </si>
  <si>
    <t xml:space="preserve">dveřní závěsy ocel. zdobné:</t>
  </si>
  <si>
    <t xml:space="preserve">Rwmin 32 dB:</t>
  </si>
  <si>
    <t xml:space="preserve">1.PP,Pravé:1</t>
  </si>
  <si>
    <t xml:space="preserve">ST-767-3-02</t>
  </si>
  <si>
    <t xml:space="preserve">D+M Dveře ocel. vnitř. plné s polodr. 900x1970mm vč. samozavírače, OZN Zd/02</t>
  </si>
  <si>
    <t xml:space="preserve">dveře plné, hladké, s polodrážkou do zárubně OZN Z/03:</t>
  </si>
  <si>
    <t xml:space="preserve">vč. povrch. úpravy-prášková vypalovací barva, komaxit, barva hnědá:</t>
  </si>
  <si>
    <t xml:space="preserve">ST-767-3-03</t>
  </si>
  <si>
    <t xml:space="preserve">D+M Dveře ocel. vnitř. plné s polodr. 900x1970mm zateplené, vč. samozavírače, OZN Zd/03</t>
  </si>
  <si>
    <t xml:space="preserve">do zárubně OZN Z/04:</t>
  </si>
  <si>
    <t xml:space="preserve">vč. povrch. úpravy práškovou barvou vypalovací, komaxit, barva hnědá:</t>
  </si>
  <si>
    <t xml:space="preserve">s tepelnou izolací min.U=2,3W/m2K:</t>
  </si>
  <si>
    <t xml:space="preserve">s okopovým plechem nerezovým, oboustranným 900x150mm:</t>
  </si>
  <si>
    <t xml:space="preserve">ST-767-3-04</t>
  </si>
  <si>
    <t xml:space="preserve">D+M Dveře ocel. venk. plné s polodr. 800x1970mm zateplené, zvuk.izolační, OZN Zd/04</t>
  </si>
  <si>
    <t xml:space="preserve">do zárubně ocelové OZN Z/04:</t>
  </si>
  <si>
    <t xml:space="preserve">vč. povrch.úpravy barvou práškovou vypalovací, komaxit, barva hnědá:</t>
  </si>
  <si>
    <t xml:space="preserve">zvukově izolační Rwmin=32dB:</t>
  </si>
  <si>
    <t xml:space="preserve">ST-767-3-05</t>
  </si>
  <si>
    <t xml:space="preserve">D+M Dveře ocel.požární EW30-C DP1 800x1970mm vč.ocel.zárubně a samozavírače, OZN Zd/05</t>
  </si>
  <si>
    <t xml:space="preserve">včetně ocel. zárubně EW 30 pro zděnou příčku tl.125mm:</t>
  </si>
  <si>
    <t xml:space="preserve">vč. povrch. úpravy práškovou vypalovací barvou, komaxit, barva hnědá:</t>
  </si>
  <si>
    <t xml:space="preserve">ST-767-3-06</t>
  </si>
  <si>
    <t xml:space="preserve">D+M Dveře ocel.požární EW30-C DP1 900x1970mm vč.ocel.zárubně a samozavírače, OZN Zd/06</t>
  </si>
  <si>
    <t xml:space="preserve">767-4</t>
  </si>
  <si>
    <t xml:space="preserve">Mříže zámečnické</t>
  </si>
  <si>
    <t xml:space="preserve">ST-767-4-01</t>
  </si>
  <si>
    <t xml:space="preserve">D+M Mříže ocel.okenní venk. 810x600mm OZN Zm/01</t>
  </si>
  <si>
    <t xml:space="preserve">mříž z ocel. tyčových profilů čtverc. průřezu 10x10 mm, spojené pásovinou:</t>
  </si>
  <si>
    <t xml:space="preserve">vč. povrchové úpravy krycím nátěrem:</t>
  </si>
  <si>
    <t xml:space="preserve">ST-767-4-02</t>
  </si>
  <si>
    <t xml:space="preserve">D+M Mříže ocel.okenní venk. 810x650mm OZN Zm/02</t>
  </si>
  <si>
    <t xml:space="preserve">ST-767-4-03</t>
  </si>
  <si>
    <t xml:space="preserve">D+M Mříže ocel.okenní venk. 800x800mm OZN Zm/03</t>
  </si>
  <si>
    <t xml:space="preserve">ST-767-4-04</t>
  </si>
  <si>
    <t xml:space="preserve">D+M Mříže ocel.okenní venk. 800x770mm OZN Zm/04</t>
  </si>
  <si>
    <t xml:space="preserve">ST-767-4-05</t>
  </si>
  <si>
    <t xml:space="preserve">D+M Mříže ocel.okenní venk. 800x1020mm OZN Zm/05</t>
  </si>
  <si>
    <t xml:space="preserve">ST-767-4-06</t>
  </si>
  <si>
    <t xml:space="preserve">D+M Mříže ocel.okenní venk. 800x990mm OZN Zm/06</t>
  </si>
  <si>
    <t xml:space="preserve">ST-767-4-07</t>
  </si>
  <si>
    <t xml:space="preserve">D+M Mříže ocel.okenní venk. 1000x500mm OZN Zm/07</t>
  </si>
  <si>
    <t xml:space="preserve">ST-767-4-08</t>
  </si>
  <si>
    <t xml:space="preserve">D+M Mříže ocel.okenní venk. 1000x620mm OZN Zm/08</t>
  </si>
  <si>
    <t xml:space="preserve">ST-767-4-09</t>
  </si>
  <si>
    <t xml:space="preserve">D+M Mříže ocel.okenní venk. 1000x620mm OZN Zm/09</t>
  </si>
  <si>
    <t xml:space="preserve">ST-767-4-10</t>
  </si>
  <si>
    <t xml:space="preserve">D+M Mříže ocel.okenní venk. 1000x1370mm OZN Zm/10</t>
  </si>
  <si>
    <t xml:space="preserve">ST-767-4-11</t>
  </si>
  <si>
    <t xml:space="preserve">Obnova mříží ocel.pro dveře venk. 2x580x1500mm OZN Zm/11</t>
  </si>
  <si>
    <t xml:space="preserve">odstranění výkvětů rzi a zbytků původní povrchové úpravy:</t>
  </si>
  <si>
    <t xml:space="preserve">očištění:</t>
  </si>
  <si>
    <t xml:space="preserve">nanesení základového laku a krycího nátěru nuance 7010:</t>
  </si>
  <si>
    <t xml:space="preserve">ST-767-4-12</t>
  </si>
  <si>
    <t xml:space="preserve">Obnova mříží ocel.pro dveře venk. 2x360x1380mm OZN Zm/12</t>
  </si>
  <si>
    <t xml:space="preserve">ST-767-4-13</t>
  </si>
  <si>
    <t xml:space="preserve">Obnova mříží ocel.pro dveře venk. 2x400x1535mm OZN Zm/13</t>
  </si>
  <si>
    <t xml:space="preserve">ST-767-4-14</t>
  </si>
  <si>
    <t xml:space="preserve">D+M Mříže ozdobné pro dveře venk. 2x325x1335mm OZN Zm/14</t>
  </si>
  <si>
    <t xml:space="preserve">včetně povrchové úpravy a připevnění do křídla dveří Td44:1</t>
  </si>
  <si>
    <t xml:space="preserve">ST-767-4-15</t>
  </si>
  <si>
    <t xml:space="preserve">D+M Mříže ozdobné pro dveře venk. 2x325x1320mm OZN Zm/15</t>
  </si>
  <si>
    <t xml:space="preserve">včetně povrchové úpravy a připevnění do křídla dveří Td45:1</t>
  </si>
  <si>
    <t xml:space="preserve">ST-767-4-16</t>
  </si>
  <si>
    <t xml:space="preserve">D+M Mříže ozdobné pro dveře venk. 2x285x1085mm OZN Zm/16</t>
  </si>
  <si>
    <t xml:space="preserve">včetně povrchové úpravy a připevnění do křídla dveří Td46:1</t>
  </si>
  <si>
    <t xml:space="preserve">ST-767-4-17</t>
  </si>
  <si>
    <t xml:space="preserve">Obnova mříže ozdobné pro okno 850x1500mm OZN Zm/17</t>
  </si>
  <si>
    <t xml:space="preserve">ST-767-4-18</t>
  </si>
  <si>
    <t xml:space="preserve">Obnova mříže ozdobné pro okno 1050x1500mm OZN Zm/18</t>
  </si>
  <si>
    <t xml:space="preserve">767-5</t>
  </si>
  <si>
    <t xml:space="preserve">Drobné zařizovací předměty</t>
  </si>
  <si>
    <t xml:space="preserve">ST-767-5-01</t>
  </si>
  <si>
    <t xml:space="preserve">D+M Umyvadlová deska z technického kamene tl.30 mm,s otvory pro pák.baterii a dávkovač mýdla</t>
  </si>
  <si>
    <t xml:space="preserve">Zs/01:2,095*0,55</t>
  </si>
  <si>
    <t xml:space="preserve">Zs/02:2,45*0,55*2</t>
  </si>
  <si>
    <t xml:space="preserve">Zs/03:1,50*0,55</t>
  </si>
  <si>
    <t xml:space="preserve">Zs/04:2,50*0,55</t>
  </si>
  <si>
    <t xml:space="preserve">Zs/05:1,60*0,55</t>
  </si>
  <si>
    <t xml:space="preserve">Zs/06:1,50*0,55*4</t>
  </si>
  <si>
    <t xml:space="preserve">Zs/08:0,905*0,55</t>
  </si>
  <si>
    <t xml:space="preserve">ST-767-5-02</t>
  </si>
  <si>
    <t xml:space="preserve">D+M Ocel. kce pro umyvadl. desky nerezová 2 konzoly/umyvadlo</t>
  </si>
  <si>
    <t xml:space="preserve">Zs/01:2,095</t>
  </si>
  <si>
    <t xml:space="preserve">Zs/02:2,45*2</t>
  </si>
  <si>
    <t xml:space="preserve">Zs/03:1,50</t>
  </si>
  <si>
    <t xml:space="preserve">Zs/04:2,50</t>
  </si>
  <si>
    <t xml:space="preserve">Zs/05:1,60</t>
  </si>
  <si>
    <t xml:space="preserve">Zs/06:1,50*4</t>
  </si>
  <si>
    <t xml:space="preserve">Zs/08:0,905</t>
  </si>
  <si>
    <t xml:space="preserve">ST-767-5-03</t>
  </si>
  <si>
    <t xml:space="preserve">D+M Zásobník na papírové ručníky se zámkem matný nerez, r. 133x275x330mm, 600ks pap.ruč."Z"</t>
  </si>
  <si>
    <t xml:space="preserve">ST-767-5-04</t>
  </si>
  <si>
    <t xml:space="preserve">D+M Dávkovač tekutého mýdla, zápustný,chromov. povrch lesklý, objem 1l ,hlavice a píst z nerezu</t>
  </si>
  <si>
    <t xml:space="preserve">ST-767-5-05</t>
  </si>
  <si>
    <t xml:space="preserve">D+M Koš na papírové ručníky matný nerez, 26,5l, 360x160x435mm</t>
  </si>
  <si>
    <t xml:space="preserve">ST-767-5-06</t>
  </si>
  <si>
    <t xml:space="preserve">D+M Zrcadlo vsazené do obkladu </t>
  </si>
  <si>
    <t xml:space="preserve">Zs/01:2,095*1,00</t>
  </si>
  <si>
    <t xml:space="preserve">Zs/02:2,45*1,00*2</t>
  </si>
  <si>
    <t xml:space="preserve">Zs/03:1,50*1,00</t>
  </si>
  <si>
    <t xml:space="preserve">Zs/04:2,50*1,00</t>
  </si>
  <si>
    <t xml:space="preserve">Zs/05:1,60*1,00</t>
  </si>
  <si>
    <t xml:space="preserve">Zs/06:1,50*1,00*4</t>
  </si>
  <si>
    <t xml:space="preserve">Zs/08:0,905*1,00</t>
  </si>
  <si>
    <t xml:space="preserve">ostatní:3*2,50</t>
  </si>
  <si>
    <t xml:space="preserve">ST-767-5-07</t>
  </si>
  <si>
    <t xml:space="preserve">D+M Koš odpadkový s PVC vložkou, 250x400 mm matný nerez, objem 12 l</t>
  </si>
  <si>
    <t xml:space="preserve">ST-767-5-08</t>
  </si>
  <si>
    <t xml:space="preserve">D+M Věšák, chrom matný </t>
  </si>
  <si>
    <t xml:space="preserve">ST-767-5-09</t>
  </si>
  <si>
    <t xml:space="preserve">D+M Zásobník toaletního papíru, matný nerez veké role</t>
  </si>
  <si>
    <t xml:space="preserve">ST-767-5-10</t>
  </si>
  <si>
    <t xml:space="preserve">D+M WC kartáč-závěsná souprava, nerez matný pouzdro + nylonový kartáč</t>
  </si>
  <si>
    <t xml:space="preserve">ST-767-5-11</t>
  </si>
  <si>
    <t xml:space="preserve">D+M Odpadkový koš s PVC vložkou matný nerez, objem 3 l, d=170x270 mm</t>
  </si>
  <si>
    <t xml:space="preserve">ST-767-5-12</t>
  </si>
  <si>
    <t xml:space="preserve">ST-767-5-13</t>
  </si>
  <si>
    <t xml:space="preserve">D+M Madlo WC nástěnné, lomené 90°,dl. 550 a 800mm průměr 32 mm, nerez matná</t>
  </si>
  <si>
    <t xml:space="preserve">ST-767-5-14</t>
  </si>
  <si>
    <t xml:space="preserve">D+M Madlo WC nástěnné, sklopné dl.800mm průměr 32 mm, nerez matná</t>
  </si>
  <si>
    <t xml:space="preserve">ST-767-5-15</t>
  </si>
  <si>
    <t xml:space="preserve">D+M Zrcadlo sklopné 600x450x5mm možnost sklopení 0-22°</t>
  </si>
  <si>
    <t xml:space="preserve">ST-767-5-16</t>
  </si>
  <si>
    <t xml:space="preserve">D+M Dávkovač mýdla na doplňované tekuté mýdlo s trvalým kov.zámkem, matný nerez</t>
  </si>
  <si>
    <t xml:space="preserve">ST-767-5-17</t>
  </si>
  <si>
    <t xml:space="preserve">D+M Zásobník hygienických sáčků uzamykatelný matný nerez, na 25 ks sáčků</t>
  </si>
  <si>
    <t xml:space="preserve">ST-767-5-18</t>
  </si>
  <si>
    <t xml:space="preserve">D+M Odkládací polička 600x400mm pro mobilní WC 600x400 mm, chrom</t>
  </si>
  <si>
    <t xml:space="preserve">767-6</t>
  </si>
  <si>
    <t xml:space="preserve">Podhledy stropní</t>
  </si>
  <si>
    <t xml:space="preserve">342264051RT1</t>
  </si>
  <si>
    <t xml:space="preserve">Podhled SDK na zavěš. ocel. konstr. desky standard tl.12,5 mm, šedý, OZN SP/05</t>
  </si>
  <si>
    <t xml:space="preserve">1.04:9,70</t>
  </si>
  <si>
    <t xml:space="preserve">1.06:6,37</t>
  </si>
  <si>
    <t xml:space="preserve">1.08:10,95</t>
  </si>
  <si>
    <t xml:space="preserve">1.12:14,30</t>
  </si>
  <si>
    <t xml:space="preserve">2.04:8,25</t>
  </si>
  <si>
    <t xml:space="preserve">2.10:12,05</t>
  </si>
  <si>
    <t xml:space="preserve">2.13:13,27</t>
  </si>
  <si>
    <t xml:space="preserve">2.15:13,27</t>
  </si>
  <si>
    <t xml:space="preserve">3.04:12,73</t>
  </si>
  <si>
    <t xml:space="preserve">4.04:11,36</t>
  </si>
  <si>
    <t xml:space="preserve">4.05:9,93</t>
  </si>
  <si>
    <t xml:space="preserve">4.06:7,76</t>
  </si>
  <si>
    <t xml:space="preserve">4.08:11,36</t>
  </si>
  <si>
    <t xml:space="preserve">4.11:11,36</t>
  </si>
  <si>
    <t xml:space="preserve">342264051RT3</t>
  </si>
  <si>
    <t xml:space="preserve">Podhled SDK na zavěš. ocel. konstr. desky standard impreg. tl.12,5mm, OZN SP/06</t>
  </si>
  <si>
    <t xml:space="preserve">1.09:3,24</t>
  </si>
  <si>
    <t xml:space="preserve">1.10:7,60</t>
  </si>
  <si>
    <t xml:space="preserve">2.11:3,87</t>
  </si>
  <si>
    <t xml:space="preserve">2.12:7,95</t>
  </si>
  <si>
    <t xml:space="preserve">3.09:3,87</t>
  </si>
  <si>
    <t xml:space="preserve">3.10:8,70</t>
  </si>
  <si>
    <t xml:space="preserve">4.09:3,24</t>
  </si>
  <si>
    <t xml:space="preserve">4.10:8,32</t>
  </si>
  <si>
    <t xml:space="preserve">342264051RX1</t>
  </si>
  <si>
    <t xml:space="preserve">Podhled SDK na zavěš.OK,s pož.odoln. REI 45 DP1 desky protipožární tl. 2x12,5 mm, OZN  SP/07</t>
  </si>
  <si>
    <t xml:space="preserve">4.02a:24,46+6,40</t>
  </si>
  <si>
    <t xml:space="preserve">4.02b:15,90</t>
  </si>
  <si>
    <t xml:space="preserve">4.11a:15,00+1,00</t>
  </si>
  <si>
    <t xml:space="preserve">4.12:11,86</t>
  </si>
  <si>
    <t xml:space="preserve">4.13:11,86</t>
  </si>
  <si>
    <t xml:space="preserve">4.14:11,86</t>
  </si>
  <si>
    <t xml:space="preserve">4.15:16,28</t>
  </si>
  <si>
    <t xml:space="preserve">4.16:14,28</t>
  </si>
  <si>
    <t xml:space="preserve">4.17:14,09</t>
  </si>
  <si>
    <t xml:space="preserve">4.18:6,83</t>
  </si>
  <si>
    <t xml:space="preserve">342264051Ra</t>
  </si>
  <si>
    <t xml:space="preserve">Podhled SDK na zavěš.OK,s pož.odoln. REI 45 DP2 desky protipožární tl. 2x12,5 mm, OZN SP/08</t>
  </si>
  <si>
    <t xml:space="preserve">3.11:16,30</t>
  </si>
  <si>
    <t xml:space="preserve">3.12:15,65</t>
  </si>
  <si>
    <t xml:space="preserve">3.13:15,00</t>
  </si>
  <si>
    <t xml:space="preserve">3.14:15,07</t>
  </si>
  <si>
    <t xml:space="preserve">3.15:32,60</t>
  </si>
  <si>
    <t xml:space="preserve">3.16:30,64</t>
  </si>
  <si>
    <t xml:space="preserve">713521632R00</t>
  </si>
  <si>
    <t xml:space="preserve">Protipožární obklad ocel. nosníků stropu, 3stranný REI 60 DP1, 2x deska požární tl.15 mm, SP/09</t>
  </si>
  <si>
    <t xml:space="preserve">P.08, P08a:3,95*4+1,60*3</t>
  </si>
  <si>
    <t xml:space="preserve">P.13, P13a:4,30*6+2,45*3</t>
  </si>
  <si>
    <t xml:space="preserve">1.NP, m.č. 1.12:6,95*2</t>
  </si>
  <si>
    <t xml:space="preserve">u výtah. šachty 1.-4. NP:2,70*2*4</t>
  </si>
  <si>
    <t xml:space="preserve">713526123R00</t>
  </si>
  <si>
    <t xml:space="preserve">Protipožární podhled, trapéz. plech a beton,REI 60 2 požár. desky tl. 15 a 10 mm, SP/09</t>
  </si>
  <si>
    <t xml:space="preserve">P.08:14,12</t>
  </si>
  <si>
    <t xml:space="preserve">P.08a:2,13</t>
  </si>
  <si>
    <t xml:space="preserve">P.13:2,20*2,15</t>
  </si>
  <si>
    <t xml:space="preserve">P.13a:24,07</t>
  </si>
  <si>
    <t xml:space="preserve">1.NP, m.č. 1.12:6,35*3,60</t>
  </si>
  <si>
    <t xml:space="preserve">u výtah. šachty 1.-4. NP:0,80*2,20*2*4</t>
  </si>
  <si>
    <t xml:space="preserve">ST-767-6-01</t>
  </si>
  <si>
    <t xml:space="preserve">D+M Podhled stropní akustický pohltivý minerální rastrový se skrytou rozebiratelnou kcí, OZN SP/01</t>
  </si>
  <si>
    <t xml:space="preserve">1.04:37,44</t>
  </si>
  <si>
    <t xml:space="preserve">1.06:23,76</t>
  </si>
  <si>
    <t xml:space="preserve">1.08:39,60</t>
  </si>
  <si>
    <t xml:space="preserve">2.04:41,04</t>
  </si>
  <si>
    <t xml:space="preserve">2.10:39,60</t>
  </si>
  <si>
    <t xml:space="preserve">2.13:23,40</t>
  </si>
  <si>
    <t xml:space="preserve">2.15:23,40</t>
  </si>
  <si>
    <t xml:space="preserve">3.04:37,44</t>
  </si>
  <si>
    <t xml:space="preserve">4.04:41,04</t>
  </si>
  <si>
    <t xml:space="preserve">4.05:23,76</t>
  </si>
  <si>
    <t xml:space="preserve">4.06:27,36</t>
  </si>
  <si>
    <t xml:space="preserve">4.08:41,04</t>
  </si>
  <si>
    <t xml:space="preserve">4.11:41,04</t>
  </si>
  <si>
    <t xml:space="preserve">ST-767-6-02</t>
  </si>
  <si>
    <t xml:space="preserve">D+M Podhled stropní akustický odrazivý minerální rastrový se skrytou rozebiratelnou kcí, OZN SP/02</t>
  </si>
  <si>
    <t xml:space="preserve">1.04:20,16</t>
  </si>
  <si>
    <t xml:space="preserve">1.06:12,24</t>
  </si>
  <si>
    <t xml:space="preserve">1.08:18,00</t>
  </si>
  <si>
    <t xml:space="preserve">2.04:20,16</t>
  </si>
  <si>
    <t xml:space="preserve">2.10:18,00</t>
  </si>
  <si>
    <t xml:space="preserve">2.13:12,24</t>
  </si>
  <si>
    <t xml:space="preserve">2.15:12,24</t>
  </si>
  <si>
    <t xml:space="preserve">3.04:20,16</t>
  </si>
  <si>
    <t xml:space="preserve">4.04:20,16</t>
  </si>
  <si>
    <t xml:space="preserve">4.05:12,24</t>
  </si>
  <si>
    <t xml:space="preserve">4.06:12,24</t>
  </si>
  <si>
    <t xml:space="preserve">4.08:20,16</t>
  </si>
  <si>
    <t xml:space="preserve">4.11:20,16</t>
  </si>
  <si>
    <t xml:space="preserve">ST-767-6-03</t>
  </si>
  <si>
    <t xml:space="preserve">D+M Podhled stropní akustický pohltivý dřevovlákn. rastrový 1200x600x25mm,se skrytou kcí, OZN SP/03</t>
  </si>
  <si>
    <t xml:space="preserve">včetně minerální akustické izolace 2x30mm:</t>
  </si>
  <si>
    <t xml:space="preserve">1.12:82,74</t>
  </si>
  <si>
    <t xml:space="preserve">ST-767-6-04</t>
  </si>
  <si>
    <t xml:space="preserve">D+M Podhled stropní akustický odrazivý dřevovlákn. rastrový 1200x600x25mm,se skrytou kcí, OZN SP/04</t>
  </si>
  <si>
    <t xml:space="preserve">1.12:18,60</t>
  </si>
  <si>
    <t xml:space="preserve">ST-767-6-05</t>
  </si>
  <si>
    <t xml:space="preserve">Protipožární nástřik stropu na trapézový plech a ocel.nosníky, pož. odolnost REI 45, OZN SP/10</t>
  </si>
  <si>
    <t xml:space="preserve">strop nad m. č. 4.11, včetně fixační podkladní vrstvy pro ocel. podklad:</t>
  </si>
  <si>
    <t xml:space="preserve">plech:6,90*1,50*5,00</t>
  </si>
  <si>
    <t xml:space="preserve">IPE360:5,50*1,228</t>
  </si>
  <si>
    <t xml:space="preserve">IPE300:5,50*1,076</t>
  </si>
  <si>
    <t xml:space="preserve">IPE140:(2,80*3+2,60+2,45+2,40*4+2,55*4)*0,533</t>
  </si>
  <si>
    <t xml:space="preserve">ST-767-6-06</t>
  </si>
  <si>
    <t xml:space="preserve">Protipožární nátěr prvků krovu,pož.odolnost 30min dle PD"Rekonstrukce části objektu CMTF.." z r.2014</t>
  </si>
  <si>
    <t xml:space="preserve">ST-767-6-07</t>
  </si>
  <si>
    <t xml:space="preserve">D+M Podhled minerál.rastr 600x600mm do vlhk.prostředí,s viditel.kcí, OZN SP/11</t>
  </si>
  <si>
    <t xml:space="preserve">P.14:4,83</t>
  </si>
  <si>
    <t xml:space="preserve">P.14a:6,00</t>
  </si>
  <si>
    <t xml:space="preserve">771</t>
  </si>
  <si>
    <t xml:space="preserve">Podlahy z dlaždic</t>
  </si>
  <si>
    <t xml:space="preserve">771275102RT1</t>
  </si>
  <si>
    <t xml:space="preserve">Obklad keram.schod.stupňů hladkých do tmele 10x10 lepidlo ,spár.hm.</t>
  </si>
  <si>
    <t xml:space="preserve">5.21:(0,25+0,17)*0,90*3</t>
  </si>
  <si>
    <t xml:space="preserve">5.23:(0,30+0,17)*(1,20*2+0,90)</t>
  </si>
  <si>
    <t xml:space="preserve">771475014RT1</t>
  </si>
  <si>
    <t xml:space="preserve">Obklad soklíků keram.rovných, tmel,výška 10 cm lepidlo +spár.hmota</t>
  </si>
  <si>
    <t xml:space="preserve">P.02:2*(2,10+8,23+0,80+0,40*2)-0,80*2-0,90*2-1,755</t>
  </si>
  <si>
    <t xml:space="preserve">2*(8,955+5,90+0,30+0,40)-1,755-2,98-1,885-0,90*2</t>
  </si>
  <si>
    <t xml:space="preserve">2*(20,10+0,75*3+0,80*2+0,90+0,20*2)-2,98-0,90*6</t>
  </si>
  <si>
    <t xml:space="preserve">P.10:1,175+2,74+3,20+1,025+0,20-0,90</t>
  </si>
  <si>
    <t xml:space="preserve">P.14:2*(2,10+2,30)-0,70-0,80</t>
  </si>
  <si>
    <t xml:space="preserve">P.14a:1,70+0,50</t>
  </si>
  <si>
    <t xml:space="preserve">P.15:2*(1,61+1,92+0,40)-0,70*2-0,90</t>
  </si>
  <si>
    <t xml:space="preserve">3.07:2*(3,355+2,405)-0,95-0,90</t>
  </si>
  <si>
    <t xml:space="preserve">3.07b:2*(1,41+2,405)-0,70</t>
  </si>
  <si>
    <t xml:space="preserve">3.08:2*(1,25+4,94)-0,80*2-0,95</t>
  </si>
  <si>
    <t xml:space="preserve">4.02a:5,135*2+7,50</t>
  </si>
  <si>
    <t xml:space="preserve">4.02b:2*(1,60+9,935)-0,80-1,35</t>
  </si>
  <si>
    <t xml:space="preserve">4.18:2*(2,37+2,875)-0,80</t>
  </si>
  <si>
    <t xml:space="preserve">5.24:2*(2,90+1,50)-0,70</t>
  </si>
  <si>
    <t xml:space="preserve">5.26:2*(2,28+3,50)-0,90</t>
  </si>
  <si>
    <t xml:space="preserve">771575107RT2</t>
  </si>
  <si>
    <t xml:space="preserve">Montáž podlah keram.,režné hladké, tmel, 20x20 cm lepidlo+spár. hmota</t>
  </si>
  <si>
    <t xml:space="preserve">P.02:112,63</t>
  </si>
  <si>
    <t xml:space="preserve">P.06:0,40*1,30</t>
  </si>
  <si>
    <t xml:space="preserve">P.10:8,54</t>
  </si>
  <si>
    <t xml:space="preserve">P.10a:13,91</t>
  </si>
  <si>
    <t xml:space="preserve">P.15:3,70</t>
  </si>
  <si>
    <t xml:space="preserve">P.15a:9,33</t>
  </si>
  <si>
    <t xml:space="preserve">P.15b:10,19</t>
  </si>
  <si>
    <t xml:space="preserve">1.07b:3,03</t>
  </si>
  <si>
    <t xml:space="preserve">1.10:15,95</t>
  </si>
  <si>
    <t xml:space="preserve">1.13:24,35</t>
  </si>
  <si>
    <t xml:space="preserve">2.12:15,80</t>
  </si>
  <si>
    <t xml:space="preserve">2.17:24,22</t>
  </si>
  <si>
    <t xml:space="preserve">3.07:8,24</t>
  </si>
  <si>
    <t xml:space="preserve">3.07b:3,40</t>
  </si>
  <si>
    <t xml:space="preserve">3.08:6,18</t>
  </si>
  <si>
    <t xml:space="preserve">3.10:17,70</t>
  </si>
  <si>
    <t xml:space="preserve">3.18:3,00</t>
  </si>
  <si>
    <t xml:space="preserve">3.19:19,78</t>
  </si>
  <si>
    <t xml:space="preserve">3.19a:2,66</t>
  </si>
  <si>
    <t xml:space="preserve">4.02a:39,60</t>
  </si>
  <si>
    <t xml:space="preserve">4.10:17,64</t>
  </si>
  <si>
    <t xml:space="preserve">4.19:26,38</t>
  </si>
  <si>
    <t xml:space="preserve">5.20:3,20</t>
  </si>
  <si>
    <t xml:space="preserve">5.21:8,80</t>
  </si>
  <si>
    <t xml:space="preserve">5.22:2,61</t>
  </si>
  <si>
    <t xml:space="preserve">5.23:13,30</t>
  </si>
  <si>
    <t xml:space="preserve">5.24:4,34</t>
  </si>
  <si>
    <t xml:space="preserve">5.26:7,67</t>
  </si>
  <si>
    <t xml:space="preserve">771577111RS3</t>
  </si>
  <si>
    <t xml:space="preserve">Hrana schodů z hliníkového profilu pro tloušťku dlaždic 10 mm</t>
  </si>
  <si>
    <t xml:space="preserve">5.21:0,90*3</t>
  </si>
  <si>
    <t xml:space="preserve">5.23:1,20*2+0,90</t>
  </si>
  <si>
    <t xml:space="preserve">ST-771-01</t>
  </si>
  <si>
    <t xml:space="preserve">Dod - Dlažba keramická neglaz.200x200x9mm protiskluz minR10A,barva bílá/černá dle architekta</t>
  </si>
  <si>
    <t xml:space="preserve">474,45*1,05</t>
  </si>
  <si>
    <t xml:space="preserve">ST-771-02</t>
  </si>
  <si>
    <t xml:space="preserve">Dod - Dlažba keramická soklovka 200x90x9mm barva černá</t>
  </si>
  <si>
    <t xml:space="preserve">199,60/0,20*1,05</t>
  </si>
  <si>
    <t xml:space="preserve">1050,00</t>
  </si>
  <si>
    <t xml:space="preserve">ST-771-03</t>
  </si>
  <si>
    <t xml:space="preserve">Dod - Dlažba keramická schodovka 300x300x9mm barva bílá</t>
  </si>
  <si>
    <t xml:space="preserve">5.21:0,90/0,20*3</t>
  </si>
  <si>
    <t xml:space="preserve">5.23:1,20/0,20*2+0,90/0,20</t>
  </si>
  <si>
    <t xml:space="preserve">32,00</t>
  </si>
  <si>
    <t xml:space="preserve">998771203R00</t>
  </si>
  <si>
    <t xml:space="preserve">Přesun hmot pro podlahy z dlaždic, výšky do 24 m </t>
  </si>
  <si>
    <t xml:space="preserve">772</t>
  </si>
  <si>
    <t xml:space="preserve">Kamenné  dlažby</t>
  </si>
  <si>
    <t xml:space="preserve">772231302R00</t>
  </si>
  <si>
    <t xml:space="preserve">Obklad stupňů,kámen tvrdý,stup.deskami tl.3 cm </t>
  </si>
  <si>
    <t xml:space="preserve">stupnice:15,50</t>
  </si>
  <si>
    <t xml:space="preserve">772231413R00</t>
  </si>
  <si>
    <t xml:space="preserve">Obklad stupňů,kámen tvrdý,podstup.deskami tl.3 cm </t>
  </si>
  <si>
    <t xml:space="preserve">podstupnice:15,50</t>
  </si>
  <si>
    <t xml:space="preserve">772511111R00</t>
  </si>
  <si>
    <t xml:space="preserve">Dlažba z kamene do tl. 3 cm, pravoúhlá, do tmele </t>
  </si>
  <si>
    <t xml:space="preserve">práh u dveří Td44:0,56*1,35*1</t>
  </si>
  <si>
    <t xml:space="preserve">práh u dveří Td45:0,17*1,35*1</t>
  </si>
  <si>
    <t xml:space="preserve">práh u dveří Td46:0,17*1,35*1</t>
  </si>
  <si>
    <t xml:space="preserve">podesta schodiště:2,15*2,30</t>
  </si>
  <si>
    <t xml:space="preserve">58382165</t>
  </si>
  <si>
    <t xml:space="preserve">Dod-Deska obkladová - tvrdý kámen tl.30 mm</t>
  </si>
  <si>
    <t xml:space="preserve">1,25*1,05</t>
  </si>
  <si>
    <t xml:space="preserve">58384853.A</t>
  </si>
  <si>
    <t xml:space="preserve">Dod-Deska dlažební, žula  tryskaná  tl. 3 cm</t>
  </si>
  <si>
    <t xml:space="preserve">podesta:2,15*2,30</t>
  </si>
  <si>
    <t xml:space="preserve">5,00*1,05</t>
  </si>
  <si>
    <t xml:space="preserve">58386632</t>
  </si>
  <si>
    <t xml:space="preserve">Dod-Podstupnice tryskaná tl. 3 cm žula</t>
  </si>
  <si>
    <t xml:space="preserve">6*2,30*1,05</t>
  </si>
  <si>
    <t xml:space="preserve">58387621</t>
  </si>
  <si>
    <t xml:space="preserve">Dod-Nástupnice tryskaná š.35 cm tl. 3 cm žula</t>
  </si>
  <si>
    <t xml:space="preserve">998772203R00</t>
  </si>
  <si>
    <t xml:space="preserve">Přesun hmot pro dlažby z kamene, výšky do 60 m </t>
  </si>
  <si>
    <t xml:space="preserve">773</t>
  </si>
  <si>
    <t xml:space="preserve">Podlahy teracové</t>
  </si>
  <si>
    <t xml:space="preserve">773511360R00</t>
  </si>
  <si>
    <t xml:space="preserve">Podlahy z přírodního teraca, prosté tl. 3 cm </t>
  </si>
  <si>
    <t xml:space="preserve">1.07a:15,38</t>
  </si>
  <si>
    <t xml:space="preserve">2.16:6,31</t>
  </si>
  <si>
    <t xml:space="preserve">3.17:6,41</t>
  </si>
  <si>
    <t xml:space="preserve">773512010R00</t>
  </si>
  <si>
    <t xml:space="preserve">Obruby z přírodního teraca šířky do 10 cm </t>
  </si>
  <si>
    <t xml:space="preserve">1.07a:2*(3,70+3,905)-0,70-0,90</t>
  </si>
  <si>
    <t xml:space="preserve">2.16:2*(2,50+2,36+0,30)-0,80</t>
  </si>
  <si>
    <t xml:space="preserve">3.17:2*(2,48+2,50+0,16)-0,80</t>
  </si>
  <si>
    <t xml:space="preserve">ST-773-01</t>
  </si>
  <si>
    <t xml:space="preserve">Podlahy z přírod. teraca-oprava stávajících podlah </t>
  </si>
  <si>
    <t xml:space="preserve">P.01:28,55</t>
  </si>
  <si>
    <t xml:space="preserve">1.01:41,40</t>
  </si>
  <si>
    <t xml:space="preserve">1.02:149,20</t>
  </si>
  <si>
    <t xml:space="preserve">1.07:19,06</t>
  </si>
  <si>
    <t xml:space="preserve">2.01:41,40</t>
  </si>
  <si>
    <t xml:space="preserve">2.02:138,73</t>
  </si>
  <si>
    <t xml:space="preserve">3.01:41,40</t>
  </si>
  <si>
    <t xml:space="preserve">3.02:141,47</t>
  </si>
  <si>
    <t xml:space="preserve">4.02:89,90</t>
  </si>
  <si>
    <t xml:space="preserve">998773203R00</t>
  </si>
  <si>
    <t xml:space="preserve">Přesun hmot pro podlahy teracové, výšky do 24 m </t>
  </si>
  <si>
    <t xml:space="preserve">775</t>
  </si>
  <si>
    <t xml:space="preserve">Podlahy vlysové a parketové</t>
  </si>
  <si>
    <t xml:space="preserve">775413110R00</t>
  </si>
  <si>
    <t xml:space="preserve">Podlahové lišty ze dřeva, přibíjené vč.dodávky lišty</t>
  </si>
  <si>
    <t xml:space="preserve">1.12:2*(17,00+6,35+0,35*6+0,70)-1,335-1,05-1,03</t>
  </si>
  <si>
    <t xml:space="preserve">775511800R00</t>
  </si>
  <si>
    <t xml:space="preserve">Demontáž podlah vlysových lepených včetně lišt </t>
  </si>
  <si>
    <t xml:space="preserve">775521800R00</t>
  </si>
  <si>
    <t xml:space="preserve">Demontáž podlah vlysových přibíjených včetně lišt </t>
  </si>
  <si>
    <t xml:space="preserve">KB1 -1.07:24,11</t>
  </si>
  <si>
    <t xml:space="preserve">775524270R00</t>
  </si>
  <si>
    <t xml:space="preserve">Montáž vlysů přibíjených širokých </t>
  </si>
  <si>
    <t xml:space="preserve">1.12:111,40</t>
  </si>
  <si>
    <t xml:space="preserve">775591931U00</t>
  </si>
  <si>
    <t xml:space="preserve">Ošetření podlah dřevěných olej+voskování </t>
  </si>
  <si>
    <t xml:space="preserve">775592000R00</t>
  </si>
  <si>
    <t xml:space="preserve">Broušení dřevěných podlah hrubé+střední+jemné </t>
  </si>
  <si>
    <t xml:space="preserve">775599130R00</t>
  </si>
  <si>
    <t xml:space="preserve">Celoplošné tmelení podlahy vlysové dřevěné </t>
  </si>
  <si>
    <t xml:space="preserve">61192157</t>
  </si>
  <si>
    <t xml:space="preserve">Dod-Vlys parket. dub tl.21mm dl.350 š.70 mm tř.I</t>
  </si>
  <si>
    <t xml:space="preserve">111,40*1,05</t>
  </si>
  <si>
    <t xml:space="preserve">998775203R00</t>
  </si>
  <si>
    <t xml:space="preserve">Přesun hmot pro podlahy vlysové, výšky do 24 m </t>
  </si>
  <si>
    <t xml:space="preserve">776</t>
  </si>
  <si>
    <t xml:space="preserve">Podlahy povlakové</t>
  </si>
  <si>
    <t xml:space="preserve">776431010R00</t>
  </si>
  <si>
    <t xml:space="preserve">Montáž podlahových soklíků na lištu </t>
  </si>
  <si>
    <t xml:space="preserve">1.PP-lino:</t>
  </si>
  <si>
    <t xml:space="preserve">P.04:2*(6,15+10,53)-0,90*2</t>
  </si>
  <si>
    <t xml:space="preserve">P.05:2*(5,94+6,215+0,80)-0,90</t>
  </si>
  <si>
    <t xml:space="preserve">P.08a (vodivé):2*(2,125+1,00)-0,80</t>
  </si>
  <si>
    <t xml:space="preserve">P.09:2*(9,82+6,67)-0,90</t>
  </si>
  <si>
    <t xml:space="preserve">P.11:2*(6,17+4,48+0,50)-0,90</t>
  </si>
  <si>
    <t xml:space="preserve">P.12:2*(6,17+4,86+0,50)-0,90</t>
  </si>
  <si>
    <t xml:space="preserve">P.13:2*(6,17+4,925+0,50)-0,90*2</t>
  </si>
  <si>
    <t xml:space="preserve">1.NP - lino:</t>
  </si>
  <si>
    <t xml:space="preserve">1.04:2*(6,30+10,685+0,35*4)-1,05</t>
  </si>
  <si>
    <t xml:space="preserve">1.06:2*(6,70+6,32+0,35*2)-1,04</t>
  </si>
  <si>
    <t xml:space="preserve">1.08:2*(10,00+6,855+0,35*5)-1,05</t>
  </si>
  <si>
    <t xml:space="preserve">1.NP-koberec:</t>
  </si>
  <si>
    <t xml:space="preserve">1.05:2*(3,525+6,32+0,35)-1,09</t>
  </si>
  <si>
    <t xml:space="preserve">1.11:2*(2,62+6,35+0,35)-1,05</t>
  </si>
  <si>
    <t xml:space="preserve">2.NP-lino:</t>
  </si>
  <si>
    <t xml:space="preserve">2.04:2*(6,50+10,685+0,35*4)-1,05</t>
  </si>
  <si>
    <t xml:space="preserve">2.08 vodivé:2*(3,445+2,35)-1,05</t>
  </si>
  <si>
    <t xml:space="preserve">2.10:2*(7,00+10,00+0,35*4)-1,00</t>
  </si>
  <si>
    <t xml:space="preserve">2.13:2*(6,52+7,50+0,35*3)-1,00</t>
  </si>
  <si>
    <t xml:space="preserve">2.14:2*(4,44+6,52+0,35*2)-1,00</t>
  </si>
  <si>
    <t xml:space="preserve">2.15:2*(6,52+7,50+0,35*3)-1,05</t>
  </si>
  <si>
    <t xml:space="preserve">2.NP-koberec:</t>
  </si>
  <si>
    <t xml:space="preserve">2.04:2*(10,70+6,50+0,35*4)-1,05</t>
  </si>
  <si>
    <t xml:space="preserve">2.05:2*(3,42+6,50+0,35)-1,05</t>
  </si>
  <si>
    <t xml:space="preserve">2.06:2*(3,40*6,50+0,35)-1,05</t>
  </si>
  <si>
    <t xml:space="preserve">2.07:2*(3,40+6,50+0,35)-1,05</t>
  </si>
  <si>
    <t xml:space="preserve">2.09:2*(7,10+6,50+0,35*2)-1,05</t>
  </si>
  <si>
    <t xml:space="preserve">3.NP-lino:</t>
  </si>
  <si>
    <t xml:space="preserve">3.04:2*(6,50+10,82+0,35*4)-1,03</t>
  </si>
  <si>
    <t xml:space="preserve">3.NP-koberec:</t>
  </si>
  <si>
    <t xml:space="preserve">3.05:2*(3,50+6,55+0,35)-1,05</t>
  </si>
  <si>
    <t xml:space="preserve">3.05a:2*(3,305+6,55+0,35)-1,05</t>
  </si>
  <si>
    <t xml:space="preserve">3.06:2*(3,50+6,55+0,35)-1,03</t>
  </si>
  <si>
    <t xml:space="preserve">3.07a:2*(7,115+4,02+0,35*2)-0,70-0,90</t>
  </si>
  <si>
    <t xml:space="preserve">3.08a:2*(4,94+5,62+0,35*2)-0,80</t>
  </si>
  <si>
    <t xml:space="preserve">3.08b:2*(5,00+7,02+0,35*2)-0,80</t>
  </si>
  <si>
    <t xml:space="preserve">3.11:2*(2,50+6,52+0,35)-1,03</t>
  </si>
  <si>
    <t xml:space="preserve">3.12:2*(2,40+6,52+0,35)-1,05</t>
  </si>
  <si>
    <t xml:space="preserve">3.13:2*(2,30+6,52+0,35)-1,05</t>
  </si>
  <si>
    <t xml:space="preserve">3.14:2*(2,31+6,52+0,35)-1,05</t>
  </si>
  <si>
    <t xml:space="preserve">3.15:2*(5,00+6,52+0,35*2)-1,03</t>
  </si>
  <si>
    <t xml:space="preserve">3.16:2*(4,73+6,52+0,35*2)-1,05</t>
  </si>
  <si>
    <t xml:space="preserve">4.NP-lino:</t>
  </si>
  <si>
    <t xml:space="preserve">4.04:2*(6,70+10,83+0,15*4)-1,05</t>
  </si>
  <si>
    <t xml:space="preserve">4.05:2*(6,885+6,68+0,15*2)-1,05</t>
  </si>
  <si>
    <t xml:space="preserve">4.08:2*(7,20+10,27+0,15*4)-1,05</t>
  </si>
  <si>
    <t xml:space="preserve">4.11:2*(5,00+6,865+0,20*3)-0,90</t>
  </si>
  <si>
    <t xml:space="preserve">4.11a:2*(3,00+5,00+0,20)-0,80</t>
  </si>
  <si>
    <t xml:space="preserve">4.NP-koberec:</t>
  </si>
  <si>
    <t xml:space="preserve">4.06:2*(6,68+7,10+0,15*2)-1,01</t>
  </si>
  <si>
    <t xml:space="preserve">4.07:2*(6,68+3,64+0,15)-1,00</t>
  </si>
  <si>
    <t xml:space="preserve">4.12:2*(2,37+5,00+0,20)-0,80</t>
  </si>
  <si>
    <t xml:space="preserve">4.13:2*(2,375+5,00+0,20)-0,80</t>
  </si>
  <si>
    <t xml:space="preserve">4.14:2*(2,37+5,00+0,20)-0,80</t>
  </si>
  <si>
    <t xml:space="preserve">4.15:2*(6,75+2,45+0,20)-0,90</t>
  </si>
  <si>
    <t xml:space="preserve">4.16:2*(2,875+4,97+0,20*2)-0,80</t>
  </si>
  <si>
    <t xml:space="preserve">4.17:2*(2,875+4,895+0,20*2)-0,80</t>
  </si>
  <si>
    <t xml:space="preserve">5.NP-lino:</t>
  </si>
  <si>
    <t xml:space="preserve">5.02a:1,60+19,30+7,55+4,90+0,45+0,15+1,90+0,35</t>
  </si>
  <si>
    <t xml:space="preserve">-1,35-0,80*7-0,90-0,98</t>
  </si>
  <si>
    <t xml:space="preserve">5.02b:7,20+4,00+12,75+2,10+11,50+14,00+1,65</t>
  </si>
  <si>
    <t xml:space="preserve">-0,80*10-0,90*2-0,70</t>
  </si>
  <si>
    <t xml:space="preserve">5.06:2*(7,00+10,625+0,215)-0,90</t>
  </si>
  <si>
    <t xml:space="preserve">5.11:2*(9,205+11,00+0,32+0,20*2)-0,90</t>
  </si>
  <si>
    <t xml:space="preserve">5.NP-koberec:</t>
  </si>
  <si>
    <t xml:space="preserve">5.04:2*(4,725+3,935)-0,80</t>
  </si>
  <si>
    <t xml:space="preserve">5.05:2*(3,75+3,61)-0,80</t>
  </si>
  <si>
    <t xml:space="preserve">5.07:2*(3,715+4,915)-0,80</t>
  </si>
  <si>
    <t xml:space="preserve">5.08:2*(4,66+4,915)-0,80</t>
  </si>
  <si>
    <t xml:space="preserve">5.09:2*(4,575+4,915)-0,80</t>
  </si>
  <si>
    <t xml:space="preserve">5.10:2*(4,83+6,395)-0,80</t>
  </si>
  <si>
    <t xml:space="preserve">5.12:2*(4,93+5,00)-0,80*2</t>
  </si>
  <si>
    <t xml:space="preserve">5.13:2*(2,38+5,00)-0,80*2</t>
  </si>
  <si>
    <t xml:space="preserve">5.14:2*(2,365+5,00)-0,80</t>
  </si>
  <si>
    <t xml:space="preserve">5.15:2*(2,545+5,00)-0,80</t>
  </si>
  <si>
    <t xml:space="preserve">5.16:2*(2,20+5,00)-0,80</t>
  </si>
  <si>
    <t xml:space="preserve">5.17:2*(4,815+9,83)-1,35</t>
  </si>
  <si>
    <t xml:space="preserve">5.18:2*(2,93+4,265)-0,80</t>
  </si>
  <si>
    <t xml:space="preserve">5.19:2*(2,93+3,00)-0,80</t>
  </si>
  <si>
    <t xml:space="preserve">5.25:2*(2,90+3,575+2,57+5,23+8,41)-0,80</t>
  </si>
  <si>
    <t xml:space="preserve">776511810R00</t>
  </si>
  <si>
    <t xml:space="preserve">Odstranění PVC a koberců lepených bez podložky </t>
  </si>
  <si>
    <t xml:space="preserve">0.02.a:33,29</t>
  </si>
  <si>
    <t xml:space="preserve">0.02.b:16,91</t>
  </si>
  <si>
    <t xml:space="preserve">1.17:22,13*2</t>
  </si>
  <si>
    <t xml:space="preserve">1.18:12,84*2</t>
  </si>
  <si>
    <t xml:space="preserve">2.04b:33,63*2</t>
  </si>
  <si>
    <t xml:space="preserve">2.04c:30,46*2</t>
  </si>
  <si>
    <t xml:space="preserve">2.05b:26,77*2</t>
  </si>
  <si>
    <t xml:space="preserve">2.05c:11,98*2</t>
  </si>
  <si>
    <t xml:space="preserve">2.06c:17,95*2</t>
  </si>
  <si>
    <t xml:space="preserve">2.06d:23,52*2</t>
  </si>
  <si>
    <t xml:space="preserve">2.07c:17,77*2</t>
  </si>
  <si>
    <t xml:space="preserve">2.08:66,95*2</t>
  </si>
  <si>
    <t xml:space="preserve">2.09:65,33*2</t>
  </si>
  <si>
    <t xml:space="preserve">2.10:17,19*2</t>
  </si>
  <si>
    <t xml:space="preserve">3.08a:49,75*2</t>
  </si>
  <si>
    <t xml:space="preserve">776521100R00</t>
  </si>
  <si>
    <t xml:space="preserve">Lepení povlak.podlah z pásů přírod. linolea </t>
  </si>
  <si>
    <t xml:space="preserve">P.04:65,81</t>
  </si>
  <si>
    <t xml:space="preserve">P.05:35,25</t>
  </si>
  <si>
    <t xml:space="preserve">P.09:65,50</t>
  </si>
  <si>
    <t xml:space="preserve">P.11:28,18</t>
  </si>
  <si>
    <t xml:space="preserve">P.12:30,52</t>
  </si>
  <si>
    <t xml:space="preserve">P.13:30,83</t>
  </si>
  <si>
    <t xml:space="preserve">1.04:69,07</t>
  </si>
  <si>
    <t xml:space="preserve">1.06:43,62</t>
  </si>
  <si>
    <t xml:space="preserve">1.08:70,41</t>
  </si>
  <si>
    <t xml:space="preserve">2.04:71,12</t>
  </si>
  <si>
    <t xml:space="preserve">2.10:71,43</t>
  </si>
  <si>
    <t xml:space="preserve">2.13:50,31</t>
  </si>
  <si>
    <t xml:space="preserve">2.14:29,86</t>
  </si>
  <si>
    <t xml:space="preserve">2.15:50,23</t>
  </si>
  <si>
    <t xml:space="preserve">3.04:72,00</t>
  </si>
  <si>
    <t xml:space="preserve">4.04:73,47</t>
  </si>
  <si>
    <t xml:space="preserve">4.05:46,56</t>
  </si>
  <si>
    <t xml:space="preserve">4.08:74,83</t>
  </si>
  <si>
    <t xml:space="preserve">4.11:35,10</t>
  </si>
  <si>
    <t xml:space="preserve">4.11a:15,25</t>
  </si>
  <si>
    <t xml:space="preserve">5.02a:36,00</t>
  </si>
  <si>
    <t xml:space="preserve">5.02b:69,10</t>
  </si>
  <si>
    <t xml:space="preserve">5.06:73,55</t>
  </si>
  <si>
    <t xml:space="preserve">5.11:101,21</t>
  </si>
  <si>
    <t xml:space="preserve">776521230R00</t>
  </si>
  <si>
    <t xml:space="preserve">Lepení povlak.podlah, vodivých </t>
  </si>
  <si>
    <t xml:space="preserve">2.08:8,09</t>
  </si>
  <si>
    <t xml:space="preserve">776572100R00</t>
  </si>
  <si>
    <t xml:space="preserve">Lepení povlakových podlah z pásů textilních </t>
  </si>
  <si>
    <t xml:space="preserve">1.05:22,91</t>
  </si>
  <si>
    <t xml:space="preserve">1.11:17,05</t>
  </si>
  <si>
    <t xml:space="preserve">2.05:22,81</t>
  </si>
  <si>
    <t xml:space="preserve">2.06:22,68</t>
  </si>
  <si>
    <t xml:space="preserve">2.07:22,68</t>
  </si>
  <si>
    <t xml:space="preserve">2.09:32,70</t>
  </si>
  <si>
    <t xml:space="preserve">3.05:23,43</t>
  </si>
  <si>
    <t xml:space="preserve">3.05a:22,24</t>
  </si>
  <si>
    <t xml:space="preserve">3.06:23,44</t>
  </si>
  <si>
    <t xml:space="preserve">3.07a:29,68</t>
  </si>
  <si>
    <t xml:space="preserve">3.08a:28,64</t>
  </si>
  <si>
    <t xml:space="preserve">3.08b:36,00</t>
  </si>
  <si>
    <t xml:space="preserve">3.11:16,77</t>
  </si>
  <si>
    <t xml:space="preserve">3.12:16,12</t>
  </si>
  <si>
    <t xml:space="preserve">3.13:15,47</t>
  </si>
  <si>
    <t xml:space="preserve">3.15:33,47</t>
  </si>
  <si>
    <t xml:space="preserve">3.16:31,51</t>
  </si>
  <si>
    <t xml:space="preserve">4.06:48,31</t>
  </si>
  <si>
    <t xml:space="preserve">4.07:19,41</t>
  </si>
  <si>
    <t xml:space="preserve">4.12:12,12</t>
  </si>
  <si>
    <t xml:space="preserve">4.13:12,12</t>
  </si>
  <si>
    <t xml:space="preserve">4.14:12,12</t>
  </si>
  <si>
    <t xml:space="preserve">4.15:16,54</t>
  </si>
  <si>
    <t xml:space="preserve">4.16:14,78</t>
  </si>
  <si>
    <t xml:space="preserve">4.17:14,61</t>
  </si>
  <si>
    <t xml:space="preserve">5.04:17,70</t>
  </si>
  <si>
    <t xml:space="preserve">5.05:13,54</t>
  </si>
  <si>
    <t xml:space="preserve">5.07:18,24</t>
  </si>
  <si>
    <t xml:space="preserve">5.08:22,91</t>
  </si>
  <si>
    <t xml:space="preserve">5.09:22,07</t>
  </si>
  <si>
    <t xml:space="preserve">5.10:25,25</t>
  </si>
  <si>
    <t xml:space="preserve">5.12:24,64</t>
  </si>
  <si>
    <t xml:space="preserve">5.13:11,90</t>
  </si>
  <si>
    <t xml:space="preserve">5.14:11,83</t>
  </si>
  <si>
    <t xml:space="preserve">5.15:12,71</t>
  </si>
  <si>
    <t xml:space="preserve">5.16:11,01</t>
  </si>
  <si>
    <t xml:space="preserve">5.17:48,55</t>
  </si>
  <si>
    <t xml:space="preserve">5.18:12,50</t>
  </si>
  <si>
    <t xml:space="preserve">5.19:8,80</t>
  </si>
  <si>
    <t xml:space="preserve">5.25:28,04</t>
  </si>
  <si>
    <t xml:space="preserve">776971318R00</t>
  </si>
  <si>
    <t xml:space="preserve">Rohož textilní kobercová tl. 18 mm - čisticí zóna </t>
  </si>
  <si>
    <t xml:space="preserve">1.07:2,45*1,56</t>
  </si>
  <si>
    <t xml:space="preserve">1.07:2,50*1,50</t>
  </si>
  <si>
    <t xml:space="preserve">P.04:1,1025*0,85</t>
  </si>
  <si>
    <t xml:space="preserve">P.04:1,20*1,00</t>
  </si>
  <si>
    <t xml:space="preserve">776976101R00</t>
  </si>
  <si>
    <t xml:space="preserve">Rám pro zapuštění z Al profilů L pro čisticí zónu </t>
  </si>
  <si>
    <t xml:space="preserve">1.07:2*(2,50+1,50)</t>
  </si>
  <si>
    <t xml:space="preserve">P.04:2*(1,20+1,00)</t>
  </si>
  <si>
    <t xml:space="preserve">ST-776-01</t>
  </si>
  <si>
    <t xml:space="preserve">Demontáž textilní rohože čisticí zóny včetně lemování</t>
  </si>
  <si>
    <t xml:space="preserve">1.NP:3,60*2,50</t>
  </si>
  <si>
    <t xml:space="preserve">ST-776-02</t>
  </si>
  <si>
    <t xml:space="preserve">Dod-Podlahovina z přírodního linolea </t>
  </si>
  <si>
    <t xml:space="preserve">1309,21*1,05</t>
  </si>
  <si>
    <t xml:space="preserve">ST-776-03</t>
  </si>
  <si>
    <t xml:space="preserve">Dod-Soklová lišta z přírodního linolea </t>
  </si>
  <si>
    <t xml:space="preserve">739,20*1,05</t>
  </si>
  <si>
    <t xml:space="preserve">ST-776-04</t>
  </si>
  <si>
    <t xml:space="preserve">Dod-Koberec zátěžový </t>
  </si>
  <si>
    <t xml:space="preserve">872,3700*1,05</t>
  </si>
  <si>
    <t xml:space="preserve">ST-776-05</t>
  </si>
  <si>
    <t xml:space="preserve">Dod-Kobercová soklová lišta vč. koberc. pásu </t>
  </si>
  <si>
    <t xml:space="preserve">841,50*1,05</t>
  </si>
  <si>
    <t xml:space="preserve">28410110</t>
  </si>
  <si>
    <t xml:space="preserve">Dod-Přírodní linoleum el.vodivé tl. 2,5mm, š.2m</t>
  </si>
  <si>
    <t xml:space="preserve">10,22*1,05</t>
  </si>
  <si>
    <t xml:space="preserve">998776203R00</t>
  </si>
  <si>
    <t xml:space="preserve">Přesun hmot pro podlahy povlakové, výšky do 24 m </t>
  </si>
  <si>
    <t xml:space="preserve">777</t>
  </si>
  <si>
    <t xml:space="preserve">Podlahy ze syntetických hmot</t>
  </si>
  <si>
    <t xml:space="preserve">777615213R00</t>
  </si>
  <si>
    <t xml:space="preserve">Nátěry podlah betonových  2x na bázi epoxid.pryskyřic, výtah.šachta</t>
  </si>
  <si>
    <t xml:space="preserve">dojezd výtahu:1,65*2,05+1,05*2*(1,65+2,05)</t>
  </si>
  <si>
    <t xml:space="preserve">dojezd plošiny:1,80*1,90+2,95*2*(1,80+1,90)</t>
  </si>
  <si>
    <t xml:space="preserve">ST-777-01</t>
  </si>
  <si>
    <t xml:space="preserve">Podlaha epoxidová samonivel. tl.4mm vč.penetrace a soklu s fabionem</t>
  </si>
  <si>
    <t xml:space="preserve">F01, F02:17,18+13,91</t>
  </si>
  <si>
    <t xml:space="preserve">F03:25,48+24,07</t>
  </si>
  <si>
    <t xml:space="preserve">F04:36,92+14,12</t>
  </si>
  <si>
    <t xml:space="preserve">998777203R00</t>
  </si>
  <si>
    <t xml:space="preserve">Přesun hmot pro podlahy syntetické, výšky do 24 m </t>
  </si>
  <si>
    <t xml:space="preserve">781</t>
  </si>
  <si>
    <t xml:space="preserve">Obklady keramické</t>
  </si>
  <si>
    <t xml:space="preserve">781475114RT6</t>
  </si>
  <si>
    <t xml:space="preserve">Obklad vnitřní stěn keramický, do tmele, 20x20 cm lepidlo + spár.hmota</t>
  </si>
  <si>
    <t xml:space="preserve">1.09:2,10*2*(1,80+1,80)-0,80*2,10</t>
  </si>
  <si>
    <t xml:space="preserve">1.10:2,10*2*(2,20+3,575)-0,70*2,10-0,80*2,10</t>
  </si>
  <si>
    <t xml:space="preserve">2,10*2*(3,60+2,80)-0,70*2,10*3-1,30*1,54*2+0,15*2,10*2*2</t>
  </si>
  <si>
    <t xml:space="preserve">2*(2,10*2*(0,90+1,20)-0,70*2,10)</t>
  </si>
  <si>
    <t xml:space="preserve">1.13:2,10*2*(3,50+2,00+5,125+1,60+1,05+0,915*2+0,91+0,935+1,78*5)</t>
  </si>
  <si>
    <t xml:space="preserve">0,215*2*2,20+0,25*0,40*6+0,25*1,30*4+0,15*(1,05+0,915*2+0,91+0,935)</t>
  </si>
  <si>
    <t xml:space="preserve">-0,95*2,07-0,80*2,10*2-0,70*2,10*10-0,40*0,95*2-0,40*0,54-1,30*1,35*2</t>
  </si>
  <si>
    <t xml:space="preserve">2.11:2,10*2*(2,15+1,80)-0,80*2,10</t>
  </si>
  <si>
    <t xml:space="preserve">2.12:2,10*2*(3,925+2,165+2,80+3,655+0,90*2+1,20*2)-0,80*2,10-0,70*2,10*6</t>
  </si>
  <si>
    <t xml:space="preserve">-1,33*1,50*2+0,25*1,35*2*2</t>
  </si>
  <si>
    <t xml:space="preserve">2.17:2,10*2*(2,00+3,50+5,10+1,60+2,06+0,90*2+0,935+1,78*4)</t>
  </si>
  <si>
    <t xml:space="preserve">-0,95*2,08-0,80*2,10*2-0,70*2,10*8</t>
  </si>
  <si>
    <t xml:space="preserve">-1,30*1,35*2-0,40*0,95*2-0,40*0,54</t>
  </si>
  <si>
    <t xml:space="preserve">0,25*1,35*2*2+0,25*0,45*2*3+0,255*2*2,10</t>
  </si>
  <si>
    <t xml:space="preserve">0,15*(2,06+0,90*2+0,935)</t>
  </si>
  <si>
    <t xml:space="preserve">3.09:2,10*2*(1,80+2,15)-0,80*2,10</t>
  </si>
  <si>
    <t xml:space="preserve">3.10:2,10*2*(3,925+2,35+3,675+3,02+0,90*2+1,20*2)</t>
  </si>
  <si>
    <t xml:space="preserve">-0,80*2,10-0,70*2,10*5-1,35*1,55*2</t>
  </si>
  <si>
    <t xml:space="preserve">0,15*1,35*4+0,15*1,80</t>
  </si>
  <si>
    <t xml:space="preserve">3.18:2,10*2*(2,555+1,65)+0,15*1,35*2</t>
  </si>
  <si>
    <t xml:space="preserve">-1,30*1,35-0,80*2,08</t>
  </si>
  <si>
    <t xml:space="preserve">3.19:2,10*2*(2,555+2,35)-0,80*2,10-0,95*2,08</t>
  </si>
  <si>
    <t xml:space="preserve">3.19a:2,10*2*(4,88+1,80+1,70*4+1,56+0,95*2+1,12)</t>
  </si>
  <si>
    <t xml:space="preserve">-0,70*2,10*2*4-0,80*2,10</t>
  </si>
  <si>
    <t xml:space="preserve">0,15*(1,56+0,95*2+1,12)+0,10*0,45*6+0,15*1,35*2</t>
  </si>
  <si>
    <t xml:space="preserve">-0,425*0,955*2-0,425*0,54</t>
  </si>
  <si>
    <t xml:space="preserve">-1,35*1,30</t>
  </si>
  <si>
    <t xml:space="preserve">4.09:2,10*2*(1,80+1,80)-0,80*2,10</t>
  </si>
  <si>
    <t xml:space="preserve">4.10:2,10*2*(3,575+2,375+3,855+3,175+0,90*2+1,20*2)</t>
  </si>
  <si>
    <t xml:space="preserve">-0,80*2,10-0,70*2,10*6-1,30*1,53*2</t>
  </si>
  <si>
    <t xml:space="preserve">0,15*1,30*4</t>
  </si>
  <si>
    <t xml:space="preserve">4.19:2,10*2*(3,655+2,10+5,32+1,80+1,065+0,94*2+0,935+1,04+1,755*5)</t>
  </si>
  <si>
    <t xml:space="preserve">-0,35*0,95*2-0,35*0,53-1,30*1,35*2</t>
  </si>
  <si>
    <t xml:space="preserve">0,15*1,30*4+0,15*0,35*6</t>
  </si>
  <si>
    <t xml:space="preserve">0,15*(1,06+0,94*2+0,935+1,04)</t>
  </si>
  <si>
    <t xml:space="preserve">4.04:2,10*(1,085+0,70)</t>
  </si>
  <si>
    <t xml:space="preserve">4.08:2,10*(1,20+0,60)</t>
  </si>
  <si>
    <t xml:space="preserve">5.20:2,10*2*2,00+2,10*1,60+1,50*1,60-0,80*2,10</t>
  </si>
  <si>
    <t xml:space="preserve">5.21:1,25*0,80*3+2,10*(1,275*6+0,80*3)</t>
  </si>
  <si>
    <t xml:space="preserve">2,10*2*(2,545+2,40)-0,70*1,97*6-0,80*2,10</t>
  </si>
  <si>
    <t xml:space="preserve">5.22:2,10*2*(2,545+1,04)-0,80*2,10</t>
  </si>
  <si>
    <t xml:space="preserve">5.23:2,10*(2*1,275+0,80+2*0,90+1,47+2*2,465+2*2,385)</t>
  </si>
  <si>
    <t xml:space="preserve">1,30*(0,80+1,47)-0,70*1,97*4-0,70*2,10</t>
  </si>
  <si>
    <t xml:space="preserve">2,10*(2,385+3,755+0,53+1,65+1,10+0,80+1,50)-0,80*2,10</t>
  </si>
  <si>
    <t xml:space="preserve">781497132RS1</t>
  </si>
  <si>
    <t xml:space="preserve">Lišta nerezová rohová k obkladům profil RIA, pro tloušťku obkladu 8 mm</t>
  </si>
  <si>
    <t xml:space="preserve">P14a:2,10</t>
  </si>
  <si>
    <t xml:space="preserve">P.15a:2,10+2*1,00</t>
  </si>
  <si>
    <t xml:space="preserve">P.15b:2,10*2+1,11</t>
  </si>
  <si>
    <t xml:space="preserve">1.09:0</t>
  </si>
  <si>
    <t xml:space="preserve">1.10:2,10*2+1,30*4+1,55*2</t>
  </si>
  <si>
    <t xml:space="preserve">1.13:1,05+0,915*2+0,91+0,935+1,30*2+1,35+0,40*6+0,95*2+0,54</t>
  </si>
  <si>
    <t xml:space="preserve">1,305+1,30*2+2,10</t>
  </si>
  <si>
    <t xml:space="preserve">2.11:0</t>
  </si>
  <si>
    <t xml:space="preserve">2.12:2,10*2+1,55*2+1,30*4</t>
  </si>
  <si>
    <t xml:space="preserve">2.17:2,10+1,35*2+1,30*4+2,06+0,90*2+0,935</t>
  </si>
  <si>
    <t xml:space="preserve">0,95*2+0,54+0,45*6</t>
  </si>
  <si>
    <t xml:space="preserve">3.09:0</t>
  </si>
  <si>
    <t xml:space="preserve">3.10:2,10*2+1,55*2+1,35*4</t>
  </si>
  <si>
    <t xml:space="preserve">3.18:2,10+1,35*3</t>
  </si>
  <si>
    <t xml:space="preserve">3.19, 3.19a:2,10+1,56+0,95*2+1,12+1,35+0,40*6+1,35*2</t>
  </si>
  <si>
    <t xml:space="preserve">0,96*2+0,54+1,35</t>
  </si>
  <si>
    <t xml:space="preserve">4.09:0</t>
  </si>
  <si>
    <t xml:space="preserve">4.10:2,10*2+1,55*2+1,30*4</t>
  </si>
  <si>
    <t xml:space="preserve">4.19:0,35*6+0,95*2+0,53+1,35*2+1,30*4</t>
  </si>
  <si>
    <t xml:space="preserve">1,065+0,94*2+0,935+1,04</t>
  </si>
  <si>
    <t xml:space="preserve">5.20:0</t>
  </si>
  <si>
    <t xml:space="preserve">5.21:2,10</t>
  </si>
  <si>
    <t xml:space="preserve">5.22:0</t>
  </si>
  <si>
    <t xml:space="preserve">5.23:2,10*2</t>
  </si>
  <si>
    <t xml:space="preserve">ST-781-01</t>
  </si>
  <si>
    <t xml:space="preserve">Dod-Obklad keramický 200x200x6,5mm barva bílá</t>
  </si>
  <si>
    <t xml:space="preserve">P.14a:2,00*(0,80+1,70+1,275*2+1,10+0,20+1,65*2+0,90*2)-0,70*1,87</t>
  </si>
  <si>
    <t xml:space="preserve">P.15a:2,00*2*(2,42+1,585+2,10+1,175+1,00*2+1,30*2)-0,70*1,87*6</t>
  </si>
  <si>
    <t xml:space="preserve">P.15b:2,00*2*(1,60+1,92+3,44+1,60+1,45+1,11)-0,70*1,87*5</t>
  </si>
  <si>
    <t xml:space="preserve">1.09:2,00*2*(1,80+1,80)-0,80*2,00</t>
  </si>
  <si>
    <t xml:space="preserve">1.10:2,00*2*(2,20+3,575)-0,70*2,00-0,80*2,00</t>
  </si>
  <si>
    <t xml:space="preserve">2,00*2*(3,60+2,80)-0,70*2,00*3-1,30*1,54*2+0,15*2,00*2*2</t>
  </si>
  <si>
    <t xml:space="preserve">2*(2,00*2*(0,90+1,20)-0,70*2,00)</t>
  </si>
  <si>
    <t xml:space="preserve">1.13:2,00*2*(3,50+2,00+5,125+1,60+1,05+0,915*2+0,91+0,935+1,78*5)</t>
  </si>
  <si>
    <t xml:space="preserve">0,215*2*2,00+0,25*0,40*6+0,25*1,30*4+0,15*(1,05+0,915*2+0,91+0,935)</t>
  </si>
  <si>
    <t xml:space="preserve">-0,95*2,00-0,80*2,00*2-0,70*2,00*10-0,40*0,95*2-0,40*0,54-1,30*1,35*2</t>
  </si>
  <si>
    <t xml:space="preserve">2.11:2,00*2*(2,15+1,80)-0,80*2,00</t>
  </si>
  <si>
    <t xml:space="preserve">2.12:2,00*2*(3,925+2,165+2,80+3,655+0,90*2+1,20*2)-0,80*2,00-0,70*2,00*6</t>
  </si>
  <si>
    <t xml:space="preserve">2.17:2,00*2*(2,00+3,50+5,10+1,60+2,06+0,90*2+0,935+1,78*4)</t>
  </si>
  <si>
    <t xml:space="preserve">-0,95*2,00-0,80*2,00*2-0,70*2,00*8</t>
  </si>
  <si>
    <t xml:space="preserve">0,25*1,35*2*2+0,25*0,45*2*3+0,255*2*2,00</t>
  </si>
  <si>
    <t xml:space="preserve">3.09:2,00*2*(1,80+2,15)-0,80*2,00</t>
  </si>
  <si>
    <t xml:space="preserve">3.10:2,00*2*(3,925+2,35+3,675+3,02+0,90*2+1,20*2)</t>
  </si>
  <si>
    <t xml:space="preserve">-0,80*2,00-0,70*2,00*5-1,35*1,55*2</t>
  </si>
  <si>
    <t xml:space="preserve">3.18:2,00*2*(2,555+1,65)+0,15*1,35*2</t>
  </si>
  <si>
    <t xml:space="preserve">-1,30*1,35-0,80*2,00</t>
  </si>
  <si>
    <t xml:space="preserve">3.19:2,00*2*(2,555+2,35)-0,80*2,00-0,95*2,00</t>
  </si>
  <si>
    <t xml:space="preserve">3.19a:2,00*2*(4,88+1,80+1,70*4+1,56+0,95*2+1,12)</t>
  </si>
  <si>
    <t xml:space="preserve">-0,70*2,00*2*4-0,80*2,00</t>
  </si>
  <si>
    <t xml:space="preserve">4.09:2,00*2*(1,80+1,80)-0,80*2,00</t>
  </si>
  <si>
    <t xml:space="preserve">4.10:2,00*2*(3,575+2,375+3,855+3,175+0,90*2+1,20*2)</t>
  </si>
  <si>
    <t xml:space="preserve">-0,80*2,00-0,70*2,00*6-1,30*1,53*2</t>
  </si>
  <si>
    <t xml:space="preserve">4.19:2,00*2*(3,655+2,10+5,32+1,80+1,065+0,94*2+0,935+1,04+1,755*5)</t>
  </si>
  <si>
    <t xml:space="preserve">4.04:2,00*(1,085+0,70)</t>
  </si>
  <si>
    <t xml:space="preserve">4.08:2,00*(1,20+0,60)</t>
  </si>
  <si>
    <t xml:space="preserve">5.20:2,00*2*2,00+2,00*1,60+1,50*1,60-0,80*2,00</t>
  </si>
  <si>
    <t xml:space="preserve">5.21:1,25*0,80*3+2,00*(1,275*6+0,80*3)</t>
  </si>
  <si>
    <t xml:space="preserve">2,00*2*(2,545+2,40)-0,70*1,87*6-0,80*2,00</t>
  </si>
  <si>
    <t xml:space="preserve">5.22:2,00*2*(2,545+1,04)-0,80*2,00</t>
  </si>
  <si>
    <t xml:space="preserve">5.23:2,00*(2*1,275+0,80+2*0,90+1,47+2*2,465+2*2,385)</t>
  </si>
  <si>
    <t xml:space="preserve">1,30*(0,80+1,47)-0,70*1,87*4-0,70*2,00</t>
  </si>
  <si>
    <t xml:space="preserve">2,00*(2,385+3,755+0,53+1,65+1,10+0,80+1,50)-0,80*2,00</t>
  </si>
  <si>
    <t xml:space="preserve">875,00*1,05</t>
  </si>
  <si>
    <t xml:space="preserve">ST-781-02</t>
  </si>
  <si>
    <t xml:space="preserve">Dod-Obklad keramický 200x200x6,5mm barva černá, sokl dle návrhu architekta</t>
  </si>
  <si>
    <t xml:space="preserve">P.14a:0,10*(0,80+1,70+1,275*2+1,10+0,20+1,65*2+0,90*2)-0,70*0,10</t>
  </si>
  <si>
    <t xml:space="preserve">P.15a:0,10*2*(2,42+1,585+2,10+1,175+1,00*2+1,30*2)-0,70*0,10*6</t>
  </si>
  <si>
    <t xml:space="preserve">P.15b:0,10*2*(1,60+1,92+3,44+1,60+1,45+1,11)-0,70*0,10*5</t>
  </si>
  <si>
    <t xml:space="preserve">1.09:0,10*2*(1,80+1,80)-0,80*0,10</t>
  </si>
  <si>
    <t xml:space="preserve">1.10:0,10*2*(2,20+3,575)-0,70*0,10-0,80*0,10</t>
  </si>
  <si>
    <t xml:space="preserve">0,10*2*(3,60+2,80)-0,70*0,10*3+0,15*0,10*2*2</t>
  </si>
  <si>
    <t xml:space="preserve">2*(0,10*2*(0,90+1,20)-0,70*0,10)</t>
  </si>
  <si>
    <t xml:space="preserve">1.13:0,10*2*(3,50+2,00+5,125+1,60+1,05+0,915*2+0,91+0,935+1,78*5)</t>
  </si>
  <si>
    <t xml:space="preserve">0,215*2*0,10</t>
  </si>
  <si>
    <t xml:space="preserve">-0,95*0,10-0,80*0,10*2-0,70*0,10*10</t>
  </si>
  <si>
    <t xml:space="preserve">2.11:0,10*2*(2,15+1,80)-0,80*0,10</t>
  </si>
  <si>
    <t xml:space="preserve">2.12:0,10*2*(3,925+2,165+2,80+3,655+0,90*2+1,20*2)-0,80*0,10-0,70*0,10*6</t>
  </si>
  <si>
    <t xml:space="preserve">2.17:0,10*2*(2,00+3,50+5,10+1,60+2,06+0,90*2+0,935+1,78*4)</t>
  </si>
  <si>
    <t xml:space="preserve">-0,95*0,10-0,80*0,10*2-0,70*0,10*8</t>
  </si>
  <si>
    <t xml:space="preserve">0,255*2*0,10</t>
  </si>
  <si>
    <t xml:space="preserve">3.09:0,10*2*(1,80+2,15)-0,80*0,10</t>
  </si>
  <si>
    <t xml:space="preserve">3.10:0,10*2*(3,925+2,35+3,675+3,02+0,90*2+1,20*2)</t>
  </si>
  <si>
    <t xml:space="preserve">-0,80*0,10-0,70*0,10*5</t>
  </si>
  <si>
    <t xml:space="preserve">3.18:0,10*2*(2,555+1,65)</t>
  </si>
  <si>
    <t xml:space="preserve">-0,80*0,10</t>
  </si>
  <si>
    <t xml:space="preserve">3.19:0,10*2*(2,555+2,35)-0,80*0,10-0,95*0,10</t>
  </si>
  <si>
    <t xml:space="preserve">3.19a:0,10*2*(4,88+1,80+1,70*4+1,56+0,95*2+1,12)</t>
  </si>
  <si>
    <t xml:space="preserve">-0,70*0,10*2*4-0,80*0,10</t>
  </si>
  <si>
    <t xml:space="preserve">4.09:0,10*2*(1,80+1,80)-0,80*0,10</t>
  </si>
  <si>
    <t xml:space="preserve">4.10:0,10*2*(3,575+2,375+3,855+3,175+0,90*2+1,20*2)</t>
  </si>
  <si>
    <t xml:space="preserve">-0,80*0,10-0,70*0,10*6</t>
  </si>
  <si>
    <t xml:space="preserve">4.19:0,10*2*(3,655+2,10+5,32+1,80+1,065+0,94*2+0,935+1,04+1,755*5)</t>
  </si>
  <si>
    <t xml:space="preserve">4.04:0,10*(1,085+0,70)</t>
  </si>
  <si>
    <t xml:space="preserve">4.08:0,10*(1,20+0,60)</t>
  </si>
  <si>
    <t xml:space="preserve">5.20:0,10*2*(2,00+1,60)-0,10*0,80</t>
  </si>
  <si>
    <t xml:space="preserve">5.21:3*0,10*2*(0,80+1,275)</t>
  </si>
  <si>
    <t xml:space="preserve">0,10*2*(2,545+2,40)-0,70*0,10*6-0,80*0,10</t>
  </si>
  <si>
    <t xml:space="preserve">5.22:0,10*2*(2,545+1,04)-0,80*0,10</t>
  </si>
  <si>
    <t xml:space="preserve">5.23:0,10*2*(0,80+1,275+0,90+1,47+2,385+2,465)-0,10*0,70*6-0,10*0,80</t>
  </si>
  <si>
    <t xml:space="preserve">0,10*(2,385+3,755+0,53+1,65+1,10+0,80+1,50)</t>
  </si>
  <si>
    <t xml:space="preserve">43,50*1,05</t>
  </si>
  <si>
    <t xml:space="preserve">998781203R00</t>
  </si>
  <si>
    <t xml:space="preserve">Přesun hmot pro obklady keramické, výšky do 24 m </t>
  </si>
  <si>
    <t xml:space="preserve">782</t>
  </si>
  <si>
    <t xml:space="preserve">Konstrukce z přírodního kamene</t>
  </si>
  <si>
    <t xml:space="preserve">782131130R00</t>
  </si>
  <si>
    <t xml:space="preserve">Obklad stěn kamenem tvrdým, rovným tl. 1 cm včetně kotevních prvků</t>
  </si>
  <si>
    <t xml:space="preserve">ostění u výtah.šachty v 1.PP:0,90*2,20*2+0,90*1,25+0,10*2,30*2+0,10*1,45</t>
  </si>
  <si>
    <t xml:space="preserve">ostění u výtah.šachty v 1.NP:0,815*2,35*2+0,815*1,55+0,10*2,45*2+0,10*1,75</t>
  </si>
  <si>
    <t xml:space="preserve">ostění u výtah.šachty v 2.NP:0,815*2,35*2+0,815*1,55+0,10*2,45*2+0,10*1,75</t>
  </si>
  <si>
    <t xml:space="preserve">ostění u výtah.šachty v 3.NP:0,67*2,35*2+0,67*1,55+0,10*2,45*2+0,10*1,75</t>
  </si>
  <si>
    <t xml:space="preserve">ostění u výtah.šachty v 4.NP:0,66*2,35*2+0,66*1,55+0,10*2,45*2+0,10*1,75</t>
  </si>
  <si>
    <t xml:space="preserve">782131140a</t>
  </si>
  <si>
    <t xml:space="preserve">Obklad stěn kamenem tvrdým, rovným tl. 3 cm včetně kotevních prvků</t>
  </si>
  <si>
    <t xml:space="preserve">zeď u schodů:9,30</t>
  </si>
  <si>
    <t xml:space="preserve">58385768y</t>
  </si>
  <si>
    <t xml:space="preserve">Dod-Deska kamenná obkladová černá tl. 10 mm řezaná na míru</t>
  </si>
  <si>
    <t xml:space="preserve">ostění u výtah.šachty v 1.PP-4.NP:26,85*1,10</t>
  </si>
  <si>
    <t xml:space="preserve">30,00</t>
  </si>
  <si>
    <t xml:space="preserve">58385782v</t>
  </si>
  <si>
    <t xml:space="preserve">Dod-Deska kamenná obkladová pískovec tl. 30 mm bloky r. 300x600mm</t>
  </si>
  <si>
    <t xml:space="preserve">zídka u schodů:9,30*1,05</t>
  </si>
  <si>
    <t xml:space="preserve">998782203R00</t>
  </si>
  <si>
    <t xml:space="preserve">Přesun hmot pro obklady z kamene, výšky do 60 m </t>
  </si>
  <si>
    <t xml:space="preserve">783</t>
  </si>
  <si>
    <t xml:space="preserve">Nátěry</t>
  </si>
  <si>
    <t xml:space="preserve">783124220x</t>
  </si>
  <si>
    <t xml:space="preserve">Nátěr syntetický OK "B" 1x + 2x email dle PD 2014 "Rekonstrukce části objektu CMTF..."</t>
  </si>
  <si>
    <t xml:space="preserve">viditelné části OK:8720,60*64*0,001*0,1</t>
  </si>
  <si>
    <t xml:space="preserve">783124720R00</t>
  </si>
  <si>
    <t xml:space="preserve">Nátěr syntetický OK "B" základní OK stropu</t>
  </si>
  <si>
    <t xml:space="preserve">8577,75*64*0,001*2</t>
  </si>
  <si>
    <t xml:space="preserve">783124720x</t>
  </si>
  <si>
    <t xml:space="preserve">Nátěr syntetický OK "B" základní dle PD 2014 "Rekonstrukce části objektu CMTF..."</t>
  </si>
  <si>
    <t xml:space="preserve">8720,60*64*0,001*2</t>
  </si>
  <si>
    <t xml:space="preserve">783222111aa</t>
  </si>
  <si>
    <t xml:space="preserve">Nátěr ocel. zárubní - prášková vypalovací barva </t>
  </si>
  <si>
    <t xml:space="preserve">zárubně:</t>
  </si>
  <si>
    <t xml:space="preserve">Z/01 barva bílá:(0,70+2*2,05)*(0,075+2*0,05)*5</t>
  </si>
  <si>
    <t xml:space="preserve">Z/02 barva bílá:(0,70+2*2,05)*(0,10+2*0,05)*1</t>
  </si>
  <si>
    <t xml:space="preserve">Z/03 barva hnědá, dle dveřního křídla:(0,90+2*2,05)*(0,125+2*0,05)*1</t>
  </si>
  <si>
    <t xml:space="preserve">Z/04 barva hnědá dle dveřního křídla:(0,90+2*2,05)*(0,125+2*0,05)*2</t>
  </si>
  <si>
    <t xml:space="preserve">Z/07 barva perlově bílá RAL 1013:(0,80+2*2,05)*(0,125+2*0,05)*1</t>
  </si>
  <si>
    <t xml:space="preserve">783602823R00</t>
  </si>
  <si>
    <t xml:space="preserve">Odstranění nátěrů z dřev. trámů krovu dle PD "Rekonstrukce části objektu CMTF.." z r. 20</t>
  </si>
  <si>
    <t xml:space="preserve">opálení,obroušení,před ošetřením fungicid. impregn:1433,45</t>
  </si>
  <si>
    <t xml:space="preserve">783782205R00</t>
  </si>
  <si>
    <t xml:space="preserve">Nátěr tesařských konstrukcí proti škůdcům,2x </t>
  </si>
  <si>
    <t xml:space="preserve">doplnění krovu:2*(0,20+0,27)*11</t>
  </si>
  <si>
    <t xml:space="preserve">2*(0,16+0,19)*3,60</t>
  </si>
  <si>
    <t xml:space="preserve">2*(0,155+0,19)*5,00</t>
  </si>
  <si>
    <t xml:space="preserve">4*0,155*6,00</t>
  </si>
  <si>
    <t xml:space="preserve">2*(0,15+0,18)*3,00</t>
  </si>
  <si>
    <t xml:space="preserve">2*(0,115+0,15)*(7,50+2,50)</t>
  </si>
  <si>
    <t xml:space="preserve">2*(0,075+0,16)*7,20</t>
  </si>
  <si>
    <t xml:space="preserve">2*(0,03+0,15)*50,40</t>
  </si>
  <si>
    <t xml:space="preserve">783782205a</t>
  </si>
  <si>
    <t xml:space="preserve">Nátěr tesař. konstrukcí proti škůdcům,2x,exteriér dle PD 2014 "Rekonstrukce části objektu CMTF..."</t>
  </si>
  <si>
    <t xml:space="preserve">krov v exteriéru:2191,092</t>
  </si>
  <si>
    <t xml:space="preserve">783782205x</t>
  </si>
  <si>
    <t xml:space="preserve">Nátěr tesařských konstrukcí proti škůdcům, 2x dle PD 2014 "Rekonstrukce části objektu CMTF..."</t>
  </si>
  <si>
    <t xml:space="preserve">strop podkroví:566,136</t>
  </si>
  <si>
    <t xml:space="preserve">783802822R00</t>
  </si>
  <si>
    <t xml:space="preserve">Odstranění olejových nátěrů z omítek stěn,opálením </t>
  </si>
  <si>
    <t xml:space="preserve">1.02:1,50*7,00</t>
  </si>
  <si>
    <t xml:space="preserve">0.03:1,50*(8,00+0,22*4+1,25*3+3,30*2+1,30)</t>
  </si>
  <si>
    <t xml:space="preserve">784</t>
  </si>
  <si>
    <t xml:space="preserve">Malby</t>
  </si>
  <si>
    <t xml:space="preserve">784131201R00</t>
  </si>
  <si>
    <t xml:space="preserve">Penetrace podkladu nátěrem silikátovým penetračním </t>
  </si>
  <si>
    <t xml:space="preserve">4979,00+2610,00+2655,00</t>
  </si>
  <si>
    <t xml:space="preserve">784135312R00</t>
  </si>
  <si>
    <t xml:space="preserve">Malba tekutá interiérová silikátová, bílá,  2 x výška do 3,8m</t>
  </si>
  <si>
    <t xml:space="preserve">P.02:2,94*2*(5,90+8,955+20,10)</t>
  </si>
  <si>
    <t xml:space="preserve">P.04:2,85*2*(6,15+10,53)</t>
  </si>
  <si>
    <t xml:space="preserve">P.05:2,35*2*(5,94+6,215)</t>
  </si>
  <si>
    <t xml:space="preserve">P.05a:2,10*2*(5,94+6,215)</t>
  </si>
  <si>
    <t xml:space="preserve">P.06:2,35*2*(1,75+2,40)</t>
  </si>
  <si>
    <t xml:space="preserve">P.07:2,90*2*(2,835+6,215)</t>
  </si>
  <si>
    <t xml:space="preserve">P.08:2,10*2*(3,53+6,215)</t>
  </si>
  <si>
    <t xml:space="preserve">P.08a:2,10*2*(2,125+1,00)</t>
  </si>
  <si>
    <t xml:space="preserve">P.09:2,83*2*(9,82+6,67)</t>
  </si>
  <si>
    <t xml:space="preserve">P.10:2,92*2*(2,74+3,20+0,90+1,55)</t>
  </si>
  <si>
    <t xml:space="preserve">P.10a:2,92*2*(4,53+2,74)</t>
  </si>
  <si>
    <t xml:space="preserve">P.11:2,90*2*(4,48+6,17)</t>
  </si>
  <si>
    <t xml:space="preserve">P.12:2,85*2*(4,86+6,17)</t>
  </si>
  <si>
    <t xml:space="preserve">P.13:2,80*2*(4,925+6,17)</t>
  </si>
  <si>
    <t xml:space="preserve">P.13a:2,90*2*(3,775+6,17)</t>
  </si>
  <si>
    <t xml:space="preserve">P.14:2,50*2*(2,30+2,10)</t>
  </si>
  <si>
    <t xml:space="preserve">P.14a:2,50*2*(2,10+2,975+0,90+1,65)</t>
  </si>
  <si>
    <t xml:space="preserve">P.15:2,90*2*(1,92+1,61)</t>
  </si>
  <si>
    <t xml:space="preserve">P.15a:2,90*2*(2,42+1,585+2,10+1,175+1,00*2+1,30*2)</t>
  </si>
  <si>
    <t xml:space="preserve">P.15b:2,90*2*(1,60+1,92+3,44+1,60+1,11+1,45)</t>
  </si>
  <si>
    <t xml:space="preserve">odečet obkladů:-135,76</t>
  </si>
  <si>
    <t xml:space="preserve">1.04:3,80*2*(6,30+10,685)</t>
  </si>
  <si>
    <t xml:space="preserve">1.05:3,80*2*(3,525+6,32)</t>
  </si>
  <si>
    <t xml:space="preserve">1.06:3,80*2*(6,70+6,32)</t>
  </si>
  <si>
    <t xml:space="preserve">1.09:2,80*2*(1,80+1,80)</t>
  </si>
  <si>
    <t xml:space="preserve">1.10:2,80*2*(3,575+2,19+2,79+3,59)</t>
  </si>
  <si>
    <t xml:space="preserve">1.11:3,80*2*(2,62+6,35)</t>
  </si>
  <si>
    <t xml:space="preserve">1.12:3,50*2*(17,00+6,35)</t>
  </si>
  <si>
    <t xml:space="preserve">1.13:3,80*2*(1,975+3,48+5,125+1,60+1,05+0,915*2+0,91+0,935+1,78*5)</t>
  </si>
  <si>
    <t xml:space="preserve">odečet obkladů:-156,60</t>
  </si>
  <si>
    <t xml:space="preserve">2.04:3,80*2*(10,685+6,50)</t>
  </si>
  <si>
    <t xml:space="preserve">2.05:3,77*2*(3,42+6,465)</t>
  </si>
  <si>
    <t xml:space="preserve">2.06:3,77*2*(3,40+6,465)</t>
  </si>
  <si>
    <t xml:space="preserve">2.07:3,77*2*(3,40+6,465)</t>
  </si>
  <si>
    <t xml:space="preserve">2.08:3,78*2*(2,35+3,445)</t>
  </si>
  <si>
    <t xml:space="preserve">2.09:3,78*2*(7,09+6,465)</t>
  </si>
  <si>
    <t xml:space="preserve">2.11:2,70*2*(2,15+1,80)</t>
  </si>
  <si>
    <t xml:space="preserve">2.12:2,70*2*(3,925+2,165+0,90*2+1,20*2)</t>
  </si>
  <si>
    <t xml:space="preserve">2.13:3,80*2*(7,50+6,52)</t>
  </si>
  <si>
    <t xml:space="preserve">2.14:3,80*2*(4,44+6,52)</t>
  </si>
  <si>
    <t xml:space="preserve">2.16:3,80*2*(2,50+2,36)</t>
  </si>
  <si>
    <t xml:space="preserve">2.17:3,80*2*(3,48+1,965+5,095+1,60+2,06+0,90*2+0,935+1,63*4)</t>
  </si>
  <si>
    <t xml:space="preserve">3.05:3,80*2*(3,50+6,55)</t>
  </si>
  <si>
    <t xml:space="preserve">3.05a:3,80*2*(3,305+6,55)</t>
  </si>
  <si>
    <t xml:space="preserve">3.06:3,80*2*(3,50+6,55)</t>
  </si>
  <si>
    <t xml:space="preserve">3.07:3,80*2*(3,455+2,405)</t>
  </si>
  <si>
    <t xml:space="preserve">3.07a:3,80*2*(7,115+4,02)</t>
  </si>
  <si>
    <t xml:space="preserve">3.07b:3,80*2*(1,41+2,405)</t>
  </si>
  <si>
    <t xml:space="preserve">3.08:3,80*2*(1,25+4,94)</t>
  </si>
  <si>
    <t xml:space="preserve">3.08a:3,80*2*(5,62+4,94)</t>
  </si>
  <si>
    <t xml:space="preserve">3.08b:3,80*2*(7,02+5,00)</t>
  </si>
  <si>
    <t xml:space="preserve">3.09:2,70*2*(2,15+1,80)</t>
  </si>
  <si>
    <t xml:space="preserve">3.10:2,70*2*(3,925+2,35+0,90*2+1,20*2)</t>
  </si>
  <si>
    <t xml:space="preserve">3.11:3,76*2*(2,50+6,52)</t>
  </si>
  <si>
    <t xml:space="preserve">3.12:3,76*2*(2,40+6,52)</t>
  </si>
  <si>
    <t xml:space="preserve">3.13:3,76*2*(2,30+6,52)</t>
  </si>
  <si>
    <t xml:space="preserve">3.14:3,76*2*(2,31+6,52)</t>
  </si>
  <si>
    <t xml:space="preserve">3.15:3,76*2*(5,00+6,52)</t>
  </si>
  <si>
    <t xml:space="preserve">3.16:3,76*2*(4,73+6,52)</t>
  </si>
  <si>
    <t xml:space="preserve">3.18:3,78*2*(2,555+1,65)</t>
  </si>
  <si>
    <t xml:space="preserve">3.19:3,78*2*(2,555+2,35+4,88+1,80+0,95*2+1,12+1,96*3)</t>
  </si>
  <si>
    <t xml:space="preserve">3.19a:3,78*2*(1,56+1,55)</t>
  </si>
  <si>
    <t xml:space="preserve">odečet obkladů:-167,50</t>
  </si>
  <si>
    <t xml:space="preserve">4.02a:3,46*2*(8,005+5,135)</t>
  </si>
  <si>
    <t xml:space="preserve">4.02b:3,46*2*(9,935+1,60)</t>
  </si>
  <si>
    <t xml:space="preserve">4.04:3,45*2*(6,70+10,83)</t>
  </si>
  <si>
    <t xml:space="preserve">4.05:3,80*2*(6,885+6,68)</t>
  </si>
  <si>
    <t xml:space="preserve">4.06:3,80*2*(7,10+6,68)</t>
  </si>
  <si>
    <t xml:space="preserve">4.07:3,80*2*(3,64+6,68)</t>
  </si>
  <si>
    <t xml:space="preserve">4.08:3,45*2*(10,27+7,20)</t>
  </si>
  <si>
    <t xml:space="preserve">4.09:2,70*2*(1,80+1,80)</t>
  </si>
  <si>
    <t xml:space="preserve">4.10:2,70*2*(3,575+2,375+0,90*2+1,20*2)</t>
  </si>
  <si>
    <t xml:space="preserve">4.11:3,46*2*(5,00+6,865)</t>
  </si>
  <si>
    <t xml:space="preserve">4.11a:3,46*2*(3,00+5,00)</t>
  </si>
  <si>
    <t xml:space="preserve">4.12:3,46*2*(2,37+5,00)</t>
  </si>
  <si>
    <t xml:space="preserve">4.13:3,46*2*(2,375+5,00)</t>
  </si>
  <si>
    <t xml:space="preserve">4.14:3,46*2*(2,37+5,00)</t>
  </si>
  <si>
    <t xml:space="preserve">4.15:3,46*2*(2,45+6,75)</t>
  </si>
  <si>
    <t xml:space="preserve">4.16:3,46*2*(2,875+4,97)</t>
  </si>
  <si>
    <t xml:space="preserve">4.17:3,46*2*(2,875+4,895)</t>
  </si>
  <si>
    <t xml:space="preserve">4.18:3,46*2*(2,37+2,875)</t>
  </si>
  <si>
    <t xml:space="preserve">4.19:3,80*2*(2,10+3,655+5,32+1,80+1,065+0,94*2+0,935+1,04+1,755*5)</t>
  </si>
  <si>
    <t xml:space="preserve">odečet obkladů:-188,50</t>
  </si>
  <si>
    <t xml:space="preserve">784135312s</t>
  </si>
  <si>
    <t xml:space="preserve">Malba tekutá interiérová silikátová, bílá,  2 x výška do 5m</t>
  </si>
  <si>
    <t xml:space="preserve">P.06a:4,35*2*(4,10+6,215)</t>
  </si>
  <si>
    <t xml:space="preserve">1.02:3,98*2*(23,56+20,925)</t>
  </si>
  <si>
    <t xml:space="preserve">1.07:4,40*2*(2,95+5,715+0,75*2)</t>
  </si>
  <si>
    <t xml:space="preserve">1.07a:4,88*2*(3,905+3,685)</t>
  </si>
  <si>
    <t xml:space="preserve">1.07b:4,65*2*(1,275+2,375)</t>
  </si>
  <si>
    <t xml:space="preserve">1.08:3,90*2*(6,855+10,00)</t>
  </si>
  <si>
    <t xml:space="preserve">2.02:3,85*2*(20,75+20,93)</t>
  </si>
  <si>
    <t xml:space="preserve">2.10:3,82*2*(10,00+6,965)</t>
  </si>
  <si>
    <t xml:space="preserve">2.12:3,90*2*(3,655+2,79)</t>
  </si>
  <si>
    <t xml:space="preserve">2.15:3,83*2*(6,52+7,50)</t>
  </si>
  <si>
    <t xml:space="preserve">3.02:4,00*2*(21,27+20,725)</t>
  </si>
  <si>
    <t xml:space="preserve">3.04:3,82*2*(6,50+10,82)</t>
  </si>
  <si>
    <t xml:space="preserve">3.10:3,90*2*(3,675+3,02)</t>
  </si>
  <si>
    <t xml:space="preserve">3.17:3,86*2*(2,50+2,48)</t>
  </si>
  <si>
    <t xml:space="preserve">4.02:3,95*2*(20,95+9,16)</t>
  </si>
  <si>
    <t xml:space="preserve">4.10:3,90*2*(3,855+3,175)</t>
  </si>
  <si>
    <t xml:space="preserve">schodišťový prostor 1.PP až 4.NP:18,10*(2*7,625+5,56)</t>
  </si>
  <si>
    <t xml:space="preserve">784402801R00</t>
  </si>
  <si>
    <t xml:space="preserve">Odstranění malby oškrábáním v místnosti H do 3,8 m </t>
  </si>
  <si>
    <t xml:space="preserve">opravované omítky stropu, 50%:2030,00*0,50</t>
  </si>
  <si>
    <t xml:space="preserve">opravované omítky stěn, 50%:4665,00*0,50</t>
  </si>
  <si>
    <t xml:space="preserve">784452201R00</t>
  </si>
  <si>
    <t xml:space="preserve">Malba sádrokartonových stěn a stropů </t>
  </si>
  <si>
    <t xml:space="preserve">podhledy:46,90+195,00+128,50</t>
  </si>
  <si>
    <t xml:space="preserve">požární obklady:89,25*0,65+82,00</t>
  </si>
  <si>
    <t xml:space="preserve">úprava podkroví:1031,00</t>
  </si>
  <si>
    <t xml:space="preserve">příčky 5.NP:</t>
  </si>
  <si>
    <t xml:space="preserve">5.01, 5.02a:3,80*(4,90+2*15,17)</t>
  </si>
  <si>
    <t xml:space="preserve">5.02b:2,80*2*(12,70+18,905+2,10)</t>
  </si>
  <si>
    <t xml:space="preserve">5.04:2,80*2*(4,725+3,935)</t>
  </si>
  <si>
    <t xml:space="preserve">5.05:0,90*2*(3,75+3,61)+1,85*3,75+1,85*3,61*1/2*2</t>
  </si>
  <si>
    <t xml:space="preserve">5.06:1,75*2*(6,98+10,625)</t>
  </si>
  <si>
    <t xml:space="preserve">5.07:0,95*2*(3,715+4,915)+1,95*3,715+1,95*4,915*1/2*2</t>
  </si>
  <si>
    <t xml:space="preserve">5.08:0,95*2*(4,66+4,915)+1,95*4,66+1,95*4,915*1/2*2</t>
  </si>
  <si>
    <t xml:space="preserve">5.09:0,95*2*(4,575+4,915)+1,95*4,575+1,95*4,915*1/2*2</t>
  </si>
  <si>
    <t xml:space="preserve">5.10:0,95*2*(4,83+6,395)+1,95*4,83+1,95*6,395*1/2*2</t>
  </si>
  <si>
    <t xml:space="preserve">5.11:1,75*2*(10,975+9,205)</t>
  </si>
  <si>
    <t xml:space="preserve">5.12:1,45*2*(4,93+5,00)+2,35*4,93+2,35*5,00*1/2*2</t>
  </si>
  <si>
    <t xml:space="preserve">5.13:1,45*2*(2,38+5,00)+2,35*2,38+2,35*5,00*1/2*2</t>
  </si>
  <si>
    <t xml:space="preserve">5.14:1,45*2*(2,365+5,00)+2,35*2,365+2,35*5,00*1/2*2</t>
  </si>
  <si>
    <t xml:space="preserve">5.15:1,45*2*(2,545+5,00)+2,35*2,545+2,35*5,00*1/2*2</t>
  </si>
  <si>
    <t xml:space="preserve">5.16:1,45*2*(2,20+5,00)+2,35*2,20+2,35*5,00*1/2*2</t>
  </si>
  <si>
    <t xml:space="preserve">5.17:1,45*2*(9,83+4,815)+2,35*9,83+2,35*4,815*1/2*2</t>
  </si>
  <si>
    <t xml:space="preserve">5.18:1,45*2*(4,265+2,93)+2,35*4,265+2,35*2,93*1/2*2</t>
  </si>
  <si>
    <t xml:space="preserve">5.19:1,45*2*(3,00+2,93)+2,35*3,00+2,35*2,93*1/2*2</t>
  </si>
  <si>
    <t xml:space="preserve">5.20:1,25*2*(1,60+2,00)+1,30*1,60+1,30*2,00*1/2*2</t>
  </si>
  <si>
    <t xml:space="preserve">5.21:1,25*2*(2,545+2,40+0,80*3+1,275*3)+1,75*2,545</t>
  </si>
  <si>
    <t xml:space="preserve">1,75*(2,40+1,275*3)*1/2*2</t>
  </si>
  <si>
    <t xml:space="preserve">5.22:2,80*2*(2,545+1,04)</t>
  </si>
  <si>
    <t xml:space="preserve">5.23:1,25*(0,80+1,47+0,90+2,465+0,50)</t>
  </si>
  <si>
    <t xml:space="preserve">1,25*(0,80+1,50+1,10)</t>
  </si>
  <si>
    <t xml:space="preserve">1,25*(1,65+1,94+1,275+3,755)*1/2</t>
  </si>
  <si>
    <t xml:space="preserve">5.24:2,80*2*(2,895+1,50)</t>
  </si>
  <si>
    <t xml:space="preserve">5.25:0,90*(5,23+2,57+3,575+1,58+3,275+1,32+8,41)</t>
  </si>
  <si>
    <t xml:space="preserve">1,85*2,90+1,85*(3,575+3,275+8,41)*1/2</t>
  </si>
  <si>
    <t xml:space="preserve">5.26:2,80*2*(2,28+3,49)</t>
  </si>
  <si>
    <t xml:space="preserve">odečet keram. obkladů:-114,00</t>
  </si>
  <si>
    <t xml:space="preserve">786</t>
  </si>
  <si>
    <t xml:space="preserve">Čalounické úpravy</t>
  </si>
  <si>
    <t xml:space="preserve">ST-786-01</t>
  </si>
  <si>
    <t xml:space="preserve">D+M Roleta okenní s elektrickým ovládáním 1350x2600mm, OZN Za/01</t>
  </si>
  <si>
    <t xml:space="preserve">ST-786-02</t>
  </si>
  <si>
    <t xml:space="preserve">D+M Roleta okenní s elektrickým ovládáním 1335x4350mm, OZN Za/02</t>
  </si>
  <si>
    <t xml:space="preserve">ST-786-03</t>
  </si>
  <si>
    <t xml:space="preserve">D+M Roleta okenní manuálně ovládaná 1350x2600 mm, OZN Za/03</t>
  </si>
  <si>
    <t xml:space="preserve">ST-786-04</t>
  </si>
  <si>
    <t xml:space="preserve">D+M Roleta okenní manuálně ovládaná 1550x2600 mm, OZN Za/04</t>
  </si>
  <si>
    <t xml:space="preserve">ST-786-05</t>
  </si>
  <si>
    <t xml:space="preserve">D+M Roleta okenní manuálně ovládaná 1850x2600 mm, OZN Za/05</t>
  </si>
  <si>
    <t xml:space="preserve">ST-786-06</t>
  </si>
  <si>
    <t xml:space="preserve">D+M Roleta okenní manuálně ovládaná 950x1550 mm, OZN Za/06</t>
  </si>
  <si>
    <t xml:space="preserve">ST-786-07</t>
  </si>
  <si>
    <t xml:space="preserve">D+M Roleta okenní manuálně ovládaná 1150x1550 mm, OZN Za/07</t>
  </si>
  <si>
    <t xml:space="preserve">ST-786-08</t>
  </si>
  <si>
    <t xml:space="preserve">D+M Roleta okenní manuálně ovládaná 1350x2600 mm, OZN Za/08</t>
  </si>
  <si>
    <t xml:space="preserve">ST-786-09</t>
  </si>
  <si>
    <t xml:space="preserve">D+M Roleta okenní manuálně ovládaná 1850x2600 mm, OZN Za/09</t>
  </si>
  <si>
    <t xml:space="preserve">ST-786-10</t>
  </si>
  <si>
    <t xml:space="preserve">D+M Roleta okenní manuálně ovládaná 1050x1360 mm, OZN Za/10</t>
  </si>
  <si>
    <t xml:space="preserve">ST-786-11</t>
  </si>
  <si>
    <t xml:space="preserve">D+M Roleta okenní manuálně ovládaná 800x800 mm, OZN Za/11</t>
  </si>
  <si>
    <t xml:space="preserve">ST-786-12</t>
  </si>
  <si>
    <t xml:space="preserve">D+M Roleta na dveře manuálně ovládaná 900x1350+900x750mm, OZN Za/12</t>
  </si>
  <si>
    <t xml:space="preserve">ST-786-13</t>
  </si>
  <si>
    <t xml:space="preserve">D+M Roleta okenní manuálně ovládaná 1100x1360mm, OZN Za/13</t>
  </si>
  <si>
    <t xml:space="preserve">ST-786-14</t>
  </si>
  <si>
    <t xml:space="preserve">D+M Roleta okenní s elektrickým ovládáním 1000x1460mm, OZN Za/14</t>
  </si>
  <si>
    <t xml:space="preserve">ST-786-15</t>
  </si>
  <si>
    <t xml:space="preserve">D+M Roleta okenní s elektrickým ovládáním 1020x1460mm, OZN Za/15</t>
  </si>
  <si>
    <t xml:space="preserve">ST-786-16</t>
  </si>
  <si>
    <t xml:space="preserve">D+M Roleta okenní s elektrickým ovládáním 1220x1390mm, OZN Za/16</t>
  </si>
  <si>
    <t xml:space="preserve">ST-786-17</t>
  </si>
  <si>
    <t xml:space="preserve">D+M Roleta okenní s elektr.ovlád. pro střešní okno 550x780mm, OZN Za/17</t>
  </si>
  <si>
    <t xml:space="preserve">ST-786-18</t>
  </si>
  <si>
    <t xml:space="preserve">D+M Roleta okenní s elektr.ovlád. pro střešní okno 780x1180mm, OZN Za/18</t>
  </si>
  <si>
    <t xml:space="preserve">998786203R00</t>
  </si>
  <si>
    <t xml:space="preserve">Přesun hmot pro zastiň. techniku, výšky do 24 m </t>
  </si>
  <si>
    <t xml:space="preserve">717A</t>
  </si>
  <si>
    <t xml:space="preserve">ST-788-01</t>
  </si>
  <si>
    <t xml:space="preserve">D+M Hasicí přístroj práškový s has.schopností 34A</t>
  </si>
  <si>
    <t xml:space="preserve">717B</t>
  </si>
  <si>
    <t xml:space="preserve">ST-788-02</t>
  </si>
  <si>
    <t xml:space="preserve">D+M Hasicí přístroj práškový s has.schopností 21A</t>
  </si>
  <si>
    <t xml:space="preserve">717C</t>
  </si>
  <si>
    <t xml:space="preserve">ST-788-03</t>
  </si>
  <si>
    <t xml:space="preserve">D+M Hasicí přístroj CO2 s has.schopností 55B</t>
  </si>
  <si>
    <t xml:space="preserve">M43</t>
  </si>
  <si>
    <t xml:space="preserve">Montáže ocelových konstrukcí</t>
  </si>
  <si>
    <t xml:space="preserve">ST-M43-01</t>
  </si>
  <si>
    <t xml:space="preserve">D+M Podium v posluchárně z ocel uzavř. profilů žárový pozink</t>
  </si>
  <si>
    <t xml:space="preserve">dle statiky:1,08*358,40</t>
  </si>
  <si>
    <t xml:space="preserve">ST-M43-02</t>
  </si>
  <si>
    <t xml:space="preserve">D+M Schody do kotelny z IPE a UPE profilů žárový pozink</t>
  </si>
  <si>
    <t xml:space="preserve">- ocel kce:315,20</t>
  </si>
  <si>
    <t xml:space="preserve">- plech lístkový PL 3x1000:102,20</t>
  </si>
  <si>
    <t xml:space="preserve">- podesta schodiště-rošt P 225-33-3:24,25</t>
  </si>
  <si>
    <t xml:space="preserve">- schod. stupně z pororoštu DIN 900x240:81,20</t>
  </si>
  <si>
    <t xml:space="preserve">522,85*1,08</t>
  </si>
  <si>
    <t xml:space="preserve">ST-M43-03</t>
  </si>
  <si>
    <t xml:space="preserve">D+M Vstupní rampa žárový pozink</t>
  </si>
  <si>
    <t xml:space="preserve">- ocelová kce z uzavř. profilů:937,93</t>
  </si>
  <si>
    <t xml:space="preserve">- pororošty s protiskluznou úpravou:425,60</t>
  </si>
  <si>
    <t xml:space="preserve">1363,53*1,08</t>
  </si>
  <si>
    <t xml:space="preserve">ST-M43-04</t>
  </si>
  <si>
    <t xml:space="preserve">D+M Ocelové schodiště - 4.NP vč. nátěrového systému</t>
  </si>
  <si>
    <t xml:space="preserve">dle statiky:1,08*2177,50</t>
  </si>
  <si>
    <t xml:space="preserve">ST-M43-05</t>
  </si>
  <si>
    <t xml:space="preserve">D+M Ocelové schody venkovní vč.zábradlí žárový pozink</t>
  </si>
  <si>
    <t xml:space="preserve">dle statiky:1,08*(203,90+58,20)</t>
  </si>
  <si>
    <t xml:space="preserve">D96</t>
  </si>
  <si>
    <t xml:space="preserve">Přesuny suti a vybouraných hmot</t>
  </si>
  <si>
    <t xml:space="preserve">979012212R00</t>
  </si>
  <si>
    <t xml:space="preserve">Svislá doprava suti a vybour. hmot na H do 4 m </t>
  </si>
  <si>
    <t xml:space="preserve">979012219R00</t>
  </si>
  <si>
    <t xml:space="preserve">Příplatek k suti za každých dalších 4 m výšky </t>
  </si>
  <si>
    <t xml:space="preserve">979083117R00</t>
  </si>
  <si>
    <t xml:space="preserve">Vodorovné přemístění suti na skládku do 6000 m </t>
  </si>
  <si>
    <t xml:space="preserve">979083191R00</t>
  </si>
  <si>
    <t xml:space="preserve">Příplatek za dalších započatých 1000 m nad 6000 m </t>
  </si>
  <si>
    <t xml:space="preserve">979093111R00</t>
  </si>
  <si>
    <t xml:space="preserve">Uložení suti na skládku bez zhutnění </t>
  </si>
  <si>
    <t xml:space="preserve">979999999R00</t>
  </si>
  <si>
    <t xml:space="preserve">Poplatek za skládku 10 % příměsí </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9">
    <numFmt numFmtId="164" formatCode="General"/>
    <numFmt numFmtId="165" formatCode="@"/>
    <numFmt numFmtId="166" formatCode="#,##0"/>
    <numFmt numFmtId="167" formatCode="[$-409]m/d/yyyy"/>
    <numFmt numFmtId="168" formatCode="dd/mm/yy"/>
    <numFmt numFmtId="169" formatCode="0.0"/>
    <numFmt numFmtId="170" formatCode="#,##0&quot; Kč&quot;"/>
    <numFmt numFmtId="171" formatCode="General"/>
    <numFmt numFmtId="172" formatCode="#,##0.00"/>
  </numFmts>
  <fonts count="30">
    <font>
      <sz val="10"/>
      <name val="Arial CE"/>
      <family val="0"/>
      <charset val="238"/>
    </font>
    <font>
      <sz val="10"/>
      <name val="Arial"/>
      <family val="0"/>
    </font>
    <font>
      <sz val="10"/>
      <name val="Arial"/>
      <family val="0"/>
    </font>
    <font>
      <sz val="10"/>
      <name val="Arial"/>
      <family val="0"/>
    </font>
    <font>
      <sz val="12"/>
      <color rgb="FF00000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00FF"/>
      <name val="Arial"/>
      <family val="2"/>
      <charset val="238"/>
    </font>
    <font>
      <sz val="8"/>
      <color rgb="FFFFFFFF"/>
      <name val="Arial"/>
      <family val="2"/>
      <charset val="238"/>
    </font>
    <font>
      <b val="true"/>
      <i val="true"/>
      <sz val="10"/>
      <name val="Arial"/>
      <family val="2"/>
      <charset val="238"/>
    </font>
    <font>
      <sz val="8"/>
      <color rgb="FF008000"/>
      <name val="Arial"/>
      <family val="2"/>
      <charset val="238"/>
    </font>
    <font>
      <sz val="8"/>
      <color rgb="FFFF6600"/>
      <name val="Arial"/>
      <family val="2"/>
      <charset val="238"/>
    </font>
    <font>
      <i val="true"/>
      <sz val="8"/>
      <name val="Arial CE"/>
      <family val="2"/>
      <charset val="238"/>
    </font>
    <font>
      <i val="true"/>
      <sz val="9"/>
      <name val="Arial CE"/>
      <family val="0"/>
    </font>
    <font>
      <b val="true"/>
      <sz val="12"/>
      <color rgb="FF000000"/>
      <name val="Arial"/>
      <family val="2"/>
      <charset val="238"/>
    </font>
  </fonts>
  <fills count="8">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s>
  <borders count="54">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left"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0" fillId="2" borderId="20" xfId="0" applyFont="true" applyBorder="true" applyAlignment="true" applyProtection="false">
      <alignment horizontal="left"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tru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39"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2"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0" fillId="0" borderId="40" xfId="21" applyFont="true" applyBorder="true" applyAlignment="true" applyProtection="false">
      <alignment horizontal="center" vertical="bottom" textRotation="0" wrapText="false" indent="0" shrinkToFit="false"/>
      <protection locked="true" hidden="false"/>
    </xf>
    <xf numFmtId="165" fontId="7"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true" applyProtection="false">
      <alignment horizontal="right" vertical="bottom" textRotation="0" wrapText="false" indent="0" shrinkToFit="false"/>
      <protection locked="true" hidden="false"/>
    </xf>
    <xf numFmtId="164" fontId="10" fillId="0" borderId="42" xfId="21" applyFont="true" applyBorder="true" applyAlignment="false" applyProtection="false">
      <alignment horizontal="general" vertical="bottom" textRotation="0" wrapText="false" indent="0" shrinkToFit="false"/>
      <protection locked="true" hidden="false"/>
    </xf>
    <xf numFmtId="165" fontId="10" fillId="0" borderId="41"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center" vertical="bottom" textRotation="0" wrapText="false" indent="0" shrinkToFit="false"/>
      <protection locked="true" hidden="false"/>
    </xf>
    <xf numFmtId="165" fontId="7"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51"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7"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0" fillId="0" borderId="41" xfId="21" applyFont="true" applyBorder="true" applyAlignment="false" applyProtection="false">
      <alignment horizontal="general" vertical="bottom" textRotation="0" wrapText="false" indent="0" shrinkToFit="false"/>
      <protection locked="true" hidden="false"/>
    </xf>
    <xf numFmtId="164" fontId="8" fillId="0" borderId="42" xfId="21" applyFont="true" applyBorder="true" applyAlignment="true" applyProtection="false">
      <alignment horizontal="right" vertical="bottom" textRotation="0" wrapText="false" indent="0" shrinkToFit="false"/>
      <protection locked="true" hidden="false"/>
    </xf>
    <xf numFmtId="165" fontId="10" fillId="0" borderId="41" xfId="21" applyFont="true" applyBorder="true" applyAlignment="true" applyProtection="false">
      <alignment horizontal="left" vertical="bottom" textRotation="0" wrapText="false" indent="0" shrinkToFit="false"/>
      <protection locked="true" hidden="false"/>
    </xf>
    <xf numFmtId="164" fontId="10" fillId="0" borderId="43" xfId="21" applyFont="true" applyBorder="true" applyAlignment="false" applyProtection="false">
      <alignment horizontal="general" vertical="bottom" textRotation="0" wrapText="false" indent="0" shrinkToFit="false"/>
      <protection locked="true" hidden="false"/>
    </xf>
    <xf numFmtId="165" fontId="10" fillId="0" borderId="44" xfId="21" applyFont="true" applyBorder="true" applyAlignment="true" applyProtection="false">
      <alignment horizontal="center" vertical="bottom" textRotation="0" wrapText="false" indent="0" shrinkToFit="false"/>
      <protection locked="true" hidden="false"/>
    </xf>
    <xf numFmtId="164" fontId="10" fillId="0" borderId="45" xfId="21" applyFont="true" applyBorder="true" applyAlignment="false" applyProtection="false">
      <alignment horizontal="general" vertical="bottom" textRotation="0" wrapText="false" indent="0" shrinkToFit="false"/>
      <protection locked="true" hidden="false"/>
    </xf>
    <xf numFmtId="171" fontId="10" fillId="0" borderId="46" xfId="21" applyFont="true" applyBorder="true" applyAlignment="true" applyProtection="false">
      <alignment horizontal="center" vertical="bottom" textRotation="0" wrapText="false" indent="0" shrinkToFit="tru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5" fontId="8" fillId="2" borderId="10"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7" fillId="0" borderId="50" xfId="21" applyFont="true" applyBorder="true" applyAlignment="true" applyProtection="false">
      <alignment horizontal="center" vertical="bottom" textRotation="0" wrapText="false" indent="0" shrinkToFit="false"/>
      <protection locked="true" hidden="false"/>
    </xf>
    <xf numFmtId="165" fontId="7" fillId="0" borderId="50" xfId="21" applyFont="true" applyBorder="true" applyAlignment="true" applyProtection="false">
      <alignment horizontal="left" vertical="bottom"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52" xfId="21" applyFont="true" applyBorder="true" applyAlignment="true" applyProtection="false">
      <alignment horizontal="center" vertical="top" textRotation="0" wrapText="false" indent="0" shrinkToFit="false"/>
      <protection locked="true" hidden="false"/>
    </xf>
    <xf numFmtId="165" fontId="20" fillId="0" borderId="52" xfId="21" applyFont="true" applyBorder="true" applyAlignment="true" applyProtection="false">
      <alignment horizontal="left" vertical="top" textRotation="0" wrapText="false" indent="0" shrinkToFit="false"/>
      <protection locked="true" hidden="false"/>
    </xf>
    <xf numFmtId="164" fontId="20" fillId="0" borderId="52" xfId="21" applyFont="true" applyBorder="true" applyAlignment="true" applyProtection="false">
      <alignment horizontal="general" vertical="top" textRotation="0" wrapText="true" indent="0" shrinkToFit="false"/>
      <protection locked="true" hidden="false"/>
    </xf>
    <xf numFmtId="165" fontId="20" fillId="0" borderId="52" xfId="21" applyFont="true" applyBorder="true" applyAlignment="true" applyProtection="false">
      <alignment horizontal="center" vertical="bottom" textRotation="0" wrapText="false" indent="0" shrinkToFit="true"/>
      <protection locked="true" hidden="false"/>
    </xf>
    <xf numFmtId="172" fontId="20" fillId="0" borderId="52" xfId="21" applyFont="true" applyBorder="true" applyAlignment="true" applyProtection="false">
      <alignment horizontal="right" vertical="bottom" textRotation="0" wrapText="false" indent="0" shrinkToFit="false"/>
      <protection locked="true" hidden="false"/>
    </xf>
    <xf numFmtId="172" fontId="20" fillId="3" borderId="52" xfId="21" applyFont="true" applyBorder="true" applyAlignment="true" applyProtection="false">
      <alignment horizontal="right" vertical="bottom" textRotation="0" wrapText="false" indent="0" shrinkToFit="false"/>
      <protection locked="true" hidden="false"/>
    </xf>
    <xf numFmtId="172" fontId="20" fillId="0" borderId="5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8" fillId="0" borderId="50" xfId="21" applyFont="true" applyBorder="true" applyAlignment="true" applyProtection="false">
      <alignment horizontal="center" vertical="bottom" textRotation="0" wrapText="false" indent="0" shrinkToFit="false"/>
      <protection locked="true" hidden="false"/>
    </xf>
    <xf numFmtId="165" fontId="8" fillId="0" borderId="50" xfId="21" applyFont="true" applyBorder="true" applyAlignment="true" applyProtection="false">
      <alignment horizontal="right" vertical="bottom" textRotation="0" wrapText="false" indent="0" shrinkToFit="false"/>
      <protection locked="true" hidden="false"/>
    </xf>
    <xf numFmtId="165" fontId="22" fillId="4" borderId="53" xfId="21" applyFont="true" applyBorder="true" applyAlignment="true" applyProtection="false">
      <alignment horizontal="left" vertical="bottom" textRotation="0" wrapText="true" indent="0" shrinkToFit="false"/>
      <protection locked="true" hidden="false"/>
    </xf>
    <xf numFmtId="172" fontId="22" fillId="4" borderId="53" xfId="21" applyFont="true" applyBorder="true" applyAlignment="true" applyProtection="false">
      <alignment horizontal="right" vertical="bottom" textRotation="0" wrapText="true" indent="0" shrinkToFit="false"/>
      <protection locked="true" hidden="false"/>
    </xf>
    <xf numFmtId="164" fontId="22" fillId="4" borderId="33" xfId="21"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10" fillId="2" borderId="10" xfId="21" applyFont="true" applyBorder="true" applyAlignment="true" applyProtection="false">
      <alignment horizontal="center" vertical="bottom" textRotation="0" wrapText="false" indent="0" shrinkToFit="false"/>
      <protection locked="true" hidden="false"/>
    </xf>
    <xf numFmtId="165" fontId="24" fillId="2" borderId="10" xfId="21" applyFont="true" applyBorder="true" applyAlignment="true" applyProtection="false">
      <alignment horizontal="left" vertical="bottom" textRotation="0" wrapText="false" indent="0" shrinkToFit="false"/>
      <protection locked="true" hidden="false"/>
    </xf>
    <xf numFmtId="171" fontId="24" fillId="2" borderId="15" xfId="21" applyFont="true" applyBorder="true" applyAlignment="false" applyProtection="false">
      <alignment horizontal="general" vertical="bottom" textRotation="0" wrapText="false" indent="0" shrinkToFit="false"/>
      <protection locked="true" hidden="false"/>
    </xf>
    <xf numFmtId="164" fontId="10" fillId="2" borderId="9" xfId="21" applyFont="true" applyBorder="true" applyAlignment="true" applyProtection="false">
      <alignment horizontal="center" vertical="bottom" textRotation="0" wrapText="false" indent="0" shrinkToFit="false"/>
      <protection locked="true" hidden="false"/>
    </xf>
    <xf numFmtId="172" fontId="10" fillId="2" borderId="9" xfId="21" applyFont="true" applyBorder="true" applyAlignment="true" applyProtection="false">
      <alignment horizontal="right" vertical="bottom" textRotation="0" wrapText="false" indent="0" shrinkToFit="false"/>
      <protection locked="true" hidden="false"/>
    </xf>
    <xf numFmtId="172" fontId="10" fillId="2" borderId="8" xfId="21" applyFont="true" applyBorder="true" applyAlignment="true" applyProtection="false">
      <alignment horizontal="right" vertical="bottom" textRotation="0" wrapText="false" indent="0" shrinkToFit="false"/>
      <protection locked="true" hidden="false"/>
    </xf>
    <xf numFmtId="172" fontId="7" fillId="2" borderId="10" xfId="21" applyFont="true" applyBorder="tru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5" fontId="25" fillId="4" borderId="53" xfId="21" applyFont="true" applyBorder="true" applyAlignment="true" applyProtection="false">
      <alignment horizontal="left" vertical="bottom" textRotation="0" wrapText="true" indent="0" shrinkToFit="false"/>
      <protection locked="true" hidden="false"/>
    </xf>
    <xf numFmtId="172" fontId="25" fillId="4" borderId="53" xfId="21" applyFont="true" applyBorder="true" applyAlignment="true" applyProtection="false">
      <alignment horizontal="right" vertical="bottom" textRotation="0" wrapText="true" indent="0" shrinkToFit="false"/>
      <protection locked="true" hidden="false"/>
    </xf>
    <xf numFmtId="165" fontId="26" fillId="4" borderId="53" xfId="21" applyFont="true" applyBorder="true" applyAlignment="true" applyProtection="false">
      <alignment horizontal="left" vertical="bottom" textRotation="0" wrapText="true" indent="0" shrinkToFit="false"/>
      <protection locked="true" hidden="false"/>
    </xf>
    <xf numFmtId="172" fontId="26" fillId="4" borderId="53" xfId="21" applyFont="true" applyBorder="true" applyAlignment="true" applyProtection="false">
      <alignment horizontal="right" vertical="bottom" textRotation="0" wrapText="true" indent="0" shrinkToFit="false"/>
      <protection locked="true" hidden="false"/>
    </xf>
    <xf numFmtId="172" fontId="20" fillId="4" borderId="52" xfId="21" applyFont="true" applyBorder="true" applyAlignment="true" applyProtection="false">
      <alignment horizontal="right" vertical="bottom" textRotation="0" wrapText="false" indent="0" shrinkToFit="false"/>
      <protection locked="true" hidden="false"/>
    </xf>
    <xf numFmtId="164" fontId="20" fillId="5" borderId="52" xfId="21" applyFont="true" applyBorder="true" applyAlignment="true" applyProtection="false">
      <alignment horizontal="center" vertical="top" textRotation="0" wrapText="false" indent="0" shrinkToFit="false"/>
      <protection locked="true" hidden="false"/>
    </xf>
    <xf numFmtId="165" fontId="20" fillId="5" borderId="52" xfId="21" applyFont="true" applyBorder="true" applyAlignment="true" applyProtection="false">
      <alignment horizontal="left" vertical="top" textRotation="0" wrapText="false" indent="0" shrinkToFit="false"/>
      <protection locked="true" hidden="false"/>
    </xf>
    <xf numFmtId="164" fontId="20" fillId="5" borderId="52" xfId="21" applyFont="true" applyBorder="true" applyAlignment="true" applyProtection="false">
      <alignment horizontal="general" vertical="top" textRotation="0" wrapText="true" indent="0" shrinkToFit="false"/>
      <protection locked="true" hidden="false"/>
    </xf>
    <xf numFmtId="165" fontId="20" fillId="5" borderId="52" xfId="21" applyFont="true" applyBorder="true" applyAlignment="true" applyProtection="false">
      <alignment horizontal="center" vertical="bottom" textRotation="0" wrapText="false" indent="0" shrinkToFit="true"/>
      <protection locked="true" hidden="false"/>
    </xf>
    <xf numFmtId="172" fontId="20" fillId="5" borderId="52" xfId="21" applyFont="true" applyBorder="true" applyAlignment="true" applyProtection="false">
      <alignment horizontal="right" vertical="bottom" textRotation="0" wrapText="false" indent="0" shrinkToFit="false"/>
      <protection locked="true" hidden="false"/>
    </xf>
    <xf numFmtId="172" fontId="20" fillId="5" borderId="52" xfId="21" applyFont="true" applyBorder="true" applyAlignment="false" applyProtection="false">
      <alignment horizontal="general" vertical="bottom" textRotation="0" wrapText="false" indent="0" shrinkToFit="false"/>
      <protection locked="true" hidden="false"/>
    </xf>
    <xf numFmtId="164" fontId="20" fillId="6" borderId="52" xfId="21" applyFont="true" applyBorder="true" applyAlignment="true" applyProtection="false">
      <alignment horizontal="center" vertical="top" textRotation="0" wrapText="false" indent="0" shrinkToFit="false"/>
      <protection locked="true" hidden="false"/>
    </xf>
    <xf numFmtId="165" fontId="20" fillId="6" borderId="52" xfId="21" applyFont="true" applyBorder="true" applyAlignment="true" applyProtection="false">
      <alignment horizontal="left" vertical="top" textRotation="0" wrapText="false" indent="0" shrinkToFit="false"/>
      <protection locked="true" hidden="false"/>
    </xf>
    <xf numFmtId="164" fontId="20" fillId="6" borderId="52" xfId="21" applyFont="true" applyBorder="true" applyAlignment="true" applyProtection="false">
      <alignment horizontal="general" vertical="top" textRotation="0" wrapText="true" indent="0" shrinkToFit="false"/>
      <protection locked="true" hidden="false"/>
    </xf>
    <xf numFmtId="165" fontId="20" fillId="6" borderId="52" xfId="21" applyFont="true" applyBorder="true" applyAlignment="true" applyProtection="false">
      <alignment horizontal="center" vertical="bottom" textRotation="0" wrapText="false" indent="0" shrinkToFit="true"/>
      <protection locked="true" hidden="false"/>
    </xf>
    <xf numFmtId="172" fontId="20" fillId="6" borderId="52" xfId="21" applyFont="true" applyBorder="true" applyAlignment="true" applyProtection="false">
      <alignment horizontal="right" vertical="bottom" textRotation="0" wrapText="false" indent="0" shrinkToFit="false"/>
      <protection locked="true" hidden="false"/>
    </xf>
    <xf numFmtId="172" fontId="20" fillId="6" borderId="52" xfId="21" applyFont="true" applyBorder="true" applyAlignment="false" applyProtection="false">
      <alignment horizontal="general" vertical="bottom" textRotation="0" wrapText="false" indent="0" shrinkToFit="false"/>
      <protection locked="true" hidden="false"/>
    </xf>
    <xf numFmtId="164" fontId="20" fillId="7" borderId="52" xfId="21" applyFont="true" applyBorder="true" applyAlignment="true" applyProtection="false">
      <alignment horizontal="center" vertical="top" textRotation="0" wrapText="false" indent="0" shrinkToFit="false"/>
      <protection locked="true" hidden="false"/>
    </xf>
    <xf numFmtId="165" fontId="20" fillId="7" borderId="52" xfId="21" applyFont="true" applyBorder="true" applyAlignment="true" applyProtection="false">
      <alignment horizontal="left" vertical="top" textRotation="0" wrapText="false" indent="0" shrinkToFit="false"/>
      <protection locked="true" hidden="false"/>
    </xf>
    <xf numFmtId="164" fontId="20" fillId="7" borderId="52" xfId="21" applyFont="true" applyBorder="true" applyAlignment="true" applyProtection="false">
      <alignment horizontal="general" vertical="top" textRotation="0" wrapText="true" indent="0" shrinkToFit="false"/>
      <protection locked="true" hidden="false"/>
    </xf>
    <xf numFmtId="165" fontId="20" fillId="7" borderId="52" xfId="21" applyFont="true" applyBorder="true" applyAlignment="true" applyProtection="false">
      <alignment horizontal="center" vertical="bottom" textRotation="0" wrapText="false" indent="0" shrinkToFit="true"/>
      <protection locked="true" hidden="false"/>
    </xf>
    <xf numFmtId="172" fontId="20" fillId="7" borderId="52" xfId="21" applyFont="true" applyBorder="true" applyAlignment="true" applyProtection="false">
      <alignment horizontal="right" vertical="bottom" textRotation="0" wrapText="false" indent="0" shrinkToFit="false"/>
      <protection locked="true" hidden="false"/>
    </xf>
    <xf numFmtId="172" fontId="20" fillId="7" borderId="52"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6" fontId="28" fillId="0" borderId="0" xfId="21" applyFont="true" applyBorder="true" applyAlignment="true" applyProtection="false">
      <alignment horizontal="right" vertical="bottom" textRotation="0" wrapText="false" indent="0" shrinkToFit="false"/>
      <protection locked="true" hidden="false"/>
    </xf>
    <xf numFmtId="172" fontId="28"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n">
        <f aca="false">Rekapitulace!H1</f>
        <v>0</v>
      </c>
      <c r="D2" s="4" t="str">
        <f aca="false">Rekapitulace!G2</f>
        <v>D.1.1 Stavební a statická část 2</v>
      </c>
      <c r="E2" s="5"/>
      <c r="F2" s="6"/>
      <c r="G2" s="7"/>
    </row>
    <row r="3" customFormat="false" ht="3" hidden="true" customHeight="true" outlineLevel="0" collapsed="false">
      <c r="A3" s="8"/>
      <c r="B3" s="9"/>
      <c r="C3" s="10"/>
      <c r="D3" s="10"/>
      <c r="E3" s="11"/>
      <c r="F3" s="12"/>
      <c r="G3" s="13"/>
    </row>
    <row r="4" customFormat="false" ht="12" hidden="false" customHeight="true" outlineLevel="0" collapsed="false">
      <c r="A4" s="14" t="s">
        <v>2</v>
      </c>
      <c r="B4" s="9"/>
      <c r="C4" s="10" t="s">
        <v>3</v>
      </c>
      <c r="D4" s="10"/>
      <c r="E4" s="11"/>
      <c r="F4" s="12"/>
      <c r="G4" s="15"/>
    </row>
    <row r="5" customFormat="false" ht="12.95" hidden="false" customHeight="true" outlineLevel="0" collapsed="false">
      <c r="A5" s="16" t="s">
        <v>4</v>
      </c>
      <c r="B5" s="17"/>
      <c r="C5" s="18" t="s">
        <v>5</v>
      </c>
      <c r="D5" s="19"/>
      <c r="E5" s="17"/>
      <c r="F5" s="12" t="s">
        <v>6</v>
      </c>
      <c r="G5" s="13" t="s">
        <v>7</v>
      </c>
    </row>
    <row r="6" customFormat="false" ht="12.95" hidden="false" customHeight="true" outlineLevel="0" collapsed="false">
      <c r="A6" s="14" t="s">
        <v>8</v>
      </c>
      <c r="B6" s="9"/>
      <c r="C6" s="10" t="s">
        <v>9</v>
      </c>
      <c r="D6" s="10"/>
      <c r="E6" s="11"/>
      <c r="F6" s="20" t="s">
        <v>10</v>
      </c>
      <c r="G6" s="21" t="n">
        <v>17940</v>
      </c>
      <c r="O6" s="22"/>
    </row>
    <row r="7" customFormat="false" ht="12.95" hidden="false" customHeight="true" outlineLevel="0" collapsed="false">
      <c r="A7" s="23" t="s">
        <v>11</v>
      </c>
      <c r="B7" s="24"/>
      <c r="C7" s="25" t="s">
        <v>12</v>
      </c>
      <c r="D7" s="26"/>
      <c r="E7" s="26"/>
      <c r="F7" s="27" t="s">
        <v>13</v>
      </c>
      <c r="G7" s="21" t="n">
        <f aca="false">IF(PocetMJ=0,0,ROUND((F30+F32)/PocetMJ,1))</f>
        <v>0</v>
      </c>
    </row>
    <row r="8" customFormat="false" ht="12.75" hidden="false" customHeight="false" outlineLevel="0" collapsed="false">
      <c r="A8" s="28" t="s">
        <v>14</v>
      </c>
      <c r="B8" s="12"/>
      <c r="C8" s="29" t="s">
        <v>15</v>
      </c>
      <c r="D8" s="29"/>
      <c r="E8" s="29"/>
      <c r="F8" s="30" t="s">
        <v>16</v>
      </c>
      <c r="G8" s="31"/>
      <c r="H8" s="32"/>
      <c r="I8" s="33"/>
    </row>
    <row r="9" customFormat="false" ht="12.75" hidden="false" customHeight="false" outlineLevel="0" collapsed="false">
      <c r="A9" s="28" t="s">
        <v>17</v>
      </c>
      <c r="B9" s="12"/>
      <c r="C9" s="29" t="str">
        <f aca="false">Projektant</f>
        <v>INTAR a.s. Brno</v>
      </c>
      <c r="D9" s="29"/>
      <c r="E9" s="29"/>
      <c r="F9" s="12"/>
      <c r="G9" s="34"/>
      <c r="H9" s="35"/>
    </row>
    <row r="10" customFormat="false" ht="12.75" hidden="false" customHeight="false" outlineLevel="0" collapsed="false">
      <c r="A10" s="28" t="s">
        <v>18</v>
      </c>
      <c r="B10" s="12"/>
      <c r="C10" s="36" t="s">
        <v>12</v>
      </c>
      <c r="D10" s="36"/>
      <c r="E10" s="36"/>
      <c r="F10" s="37"/>
      <c r="G10" s="38"/>
      <c r="H10" s="39"/>
    </row>
    <row r="11" customFormat="false" ht="13.5" hidden="false" customHeight="true" outlineLevel="0" collapsed="false">
      <c r="A11" s="28" t="s">
        <v>19</v>
      </c>
      <c r="B11" s="12"/>
      <c r="C11" s="40"/>
      <c r="D11" s="40"/>
      <c r="E11" s="40"/>
      <c r="F11" s="41" t="s">
        <v>20</v>
      </c>
      <c r="G11" s="42"/>
      <c r="H11" s="35"/>
      <c r="BA11" s="43"/>
      <c r="BB11" s="43"/>
      <c r="BC11" s="43"/>
      <c r="BD11" s="43"/>
      <c r="BE11" s="43"/>
    </row>
    <row r="12" customFormat="false" ht="12.75" hidden="false" customHeight="true" outlineLevel="0" collapsed="false">
      <c r="A12" s="44" t="s">
        <v>21</v>
      </c>
      <c r="B12" s="9"/>
      <c r="C12" s="45"/>
      <c r="D12" s="45"/>
      <c r="E12" s="45"/>
      <c r="F12" s="46" t="s">
        <v>22</v>
      </c>
      <c r="G12" s="47"/>
      <c r="H12" s="35"/>
    </row>
    <row r="13" customFormat="false" ht="28.5" hidden="false" customHeight="true" outlineLevel="0" collapsed="false">
      <c r="A13" s="48" t="s">
        <v>23</v>
      </c>
      <c r="B13" s="48"/>
      <c r="C13" s="48"/>
      <c r="D13" s="48"/>
      <c r="E13" s="48"/>
      <c r="F13" s="48"/>
      <c r="G13" s="48"/>
      <c r="H13" s="35"/>
    </row>
    <row r="14" customFormat="false" ht="17.25" hidden="false" customHeight="true" outlineLevel="0" collapsed="false">
      <c r="A14" s="49" t="s">
        <v>24</v>
      </c>
      <c r="B14" s="50"/>
      <c r="C14" s="51"/>
      <c r="D14" s="52" t="s">
        <v>25</v>
      </c>
      <c r="E14" s="52"/>
      <c r="F14" s="52"/>
      <c r="G14" s="52"/>
    </row>
    <row r="15" customFormat="false" ht="15.95" hidden="false" customHeight="true" outlineLevel="0" collapsed="false">
      <c r="A15" s="53"/>
      <c r="B15" s="54" t="s">
        <v>26</v>
      </c>
      <c r="C15" s="55" t="n">
        <f aca="false">HSV</f>
        <v>0</v>
      </c>
      <c r="D15" s="56"/>
      <c r="E15" s="57"/>
      <c r="F15" s="58"/>
      <c r="G15" s="55"/>
    </row>
    <row r="16" customFormat="false" ht="15.95" hidden="false" customHeight="true" outlineLevel="0" collapsed="false">
      <c r="A16" s="53" t="s">
        <v>27</v>
      </c>
      <c r="B16" s="54" t="s">
        <v>28</v>
      </c>
      <c r="C16" s="55" t="n">
        <f aca="false">PSV</f>
        <v>0</v>
      </c>
      <c r="D16" s="8"/>
      <c r="E16" s="59"/>
      <c r="F16" s="60"/>
      <c r="G16" s="55"/>
    </row>
    <row r="17" customFormat="false" ht="15.95" hidden="false" customHeight="true" outlineLevel="0" collapsed="false">
      <c r="A17" s="53" t="s">
        <v>29</v>
      </c>
      <c r="B17" s="54" t="s">
        <v>30</v>
      </c>
      <c r="C17" s="55" t="n">
        <f aca="false">Mont</f>
        <v>0</v>
      </c>
      <c r="D17" s="8"/>
      <c r="E17" s="59"/>
      <c r="F17" s="60"/>
      <c r="G17" s="55"/>
    </row>
    <row r="18" customFormat="false" ht="15.95" hidden="false" customHeight="true" outlineLevel="0" collapsed="false">
      <c r="A18" s="61" t="s">
        <v>31</v>
      </c>
      <c r="B18" s="62" t="s">
        <v>32</v>
      </c>
      <c r="C18" s="55" t="n">
        <f aca="false">Dodavka</f>
        <v>0</v>
      </c>
      <c r="D18" s="8"/>
      <c r="E18" s="59"/>
      <c r="F18" s="60"/>
      <c r="G18" s="55"/>
    </row>
    <row r="19" customFormat="false" ht="15.95" hidden="false" customHeight="true" outlineLevel="0" collapsed="false">
      <c r="A19" s="63" t="s">
        <v>33</v>
      </c>
      <c r="B19" s="54"/>
      <c r="C19" s="55" t="n">
        <f aca="false">SUM(C15:C18)</f>
        <v>0</v>
      </c>
      <c r="D19" s="8"/>
      <c r="E19" s="59"/>
      <c r="F19" s="60"/>
      <c r="G19" s="55"/>
    </row>
    <row r="20" customFormat="false" ht="15.95" hidden="false" customHeight="true" outlineLevel="0" collapsed="false">
      <c r="A20" s="63"/>
      <c r="B20" s="54"/>
      <c r="C20" s="55"/>
      <c r="D20" s="8"/>
      <c r="E20" s="59"/>
      <c r="F20" s="60"/>
      <c r="G20" s="55"/>
    </row>
    <row r="21" customFormat="false" ht="15.95" hidden="false" customHeight="true" outlineLevel="0" collapsed="false">
      <c r="A21" s="63" t="s">
        <v>34</v>
      </c>
      <c r="B21" s="54"/>
      <c r="C21" s="55" t="n">
        <f aca="false">HZS</f>
        <v>0</v>
      </c>
      <c r="D21" s="8"/>
      <c r="E21" s="59"/>
      <c r="F21" s="60"/>
      <c r="G21" s="55"/>
    </row>
    <row r="22" customFormat="false" ht="15.95" hidden="false" customHeight="true" outlineLevel="0" collapsed="false">
      <c r="A22" s="64" t="s">
        <v>35</v>
      </c>
      <c r="B22" s="65"/>
      <c r="C22" s="55" t="n">
        <f aca="false">C19+C21</f>
        <v>0</v>
      </c>
      <c r="D22" s="8"/>
      <c r="E22" s="59"/>
      <c r="F22" s="60"/>
      <c r="G22" s="55"/>
    </row>
    <row r="23" customFormat="false" ht="15.95" hidden="false" customHeight="true" outlineLevel="0" collapsed="false">
      <c r="A23" s="66" t="s">
        <v>36</v>
      </c>
      <c r="B23" s="66"/>
      <c r="C23" s="67" t="n">
        <f aca="false">C22+G23</f>
        <v>0</v>
      </c>
      <c r="D23" s="68"/>
      <c r="E23" s="69"/>
      <c r="F23" s="70"/>
      <c r="G23" s="55"/>
    </row>
    <row r="24" customFormat="false" ht="12.75" hidden="false" customHeight="false" outlineLevel="0" collapsed="false">
      <c r="A24" s="71" t="s">
        <v>37</v>
      </c>
      <c r="B24" s="72"/>
      <c r="C24" s="73"/>
      <c r="D24" s="72" t="s">
        <v>38</v>
      </c>
      <c r="E24" s="72"/>
      <c r="F24" s="74" t="s">
        <v>39</v>
      </c>
      <c r="G24" s="75"/>
    </row>
    <row r="25" customFormat="false" ht="12.75" hidden="false" customHeight="false" outlineLevel="0" collapsed="false">
      <c r="A25" s="64" t="s">
        <v>40</v>
      </c>
      <c r="B25" s="65"/>
      <c r="C25" s="76"/>
      <c r="D25" s="65" t="s">
        <v>40</v>
      </c>
      <c r="E25" s="77"/>
      <c r="F25" s="78" t="s">
        <v>40</v>
      </c>
      <c r="G25" s="79"/>
    </row>
    <row r="26" customFormat="false" ht="37.5" hidden="false" customHeight="true" outlineLevel="0" collapsed="false">
      <c r="A26" s="64" t="s">
        <v>41</v>
      </c>
      <c r="B26" s="80"/>
      <c r="C26" s="81"/>
      <c r="D26" s="65" t="s">
        <v>41</v>
      </c>
      <c r="E26" s="77"/>
      <c r="F26" s="78" t="s">
        <v>41</v>
      </c>
      <c r="G26" s="79"/>
    </row>
    <row r="27" customFormat="false" ht="12.75" hidden="false" customHeight="false" outlineLevel="0" collapsed="false">
      <c r="A27" s="64"/>
      <c r="B27" s="82"/>
      <c r="C27" s="76"/>
      <c r="D27" s="65"/>
      <c r="E27" s="77"/>
      <c r="F27" s="78"/>
      <c r="G27" s="79"/>
    </row>
    <row r="28" customFormat="false" ht="12.75" hidden="false" customHeight="false" outlineLevel="0" collapsed="false">
      <c r="A28" s="64" t="s">
        <v>42</v>
      </c>
      <c r="B28" s="65"/>
      <c r="C28" s="76"/>
      <c r="D28" s="78" t="s">
        <v>43</v>
      </c>
      <c r="E28" s="76"/>
      <c r="F28" s="83" t="s">
        <v>43</v>
      </c>
      <c r="G28" s="79"/>
    </row>
    <row r="29" customFormat="false" ht="69" hidden="false" customHeight="true" outlineLevel="0" collapsed="false">
      <c r="A29" s="64"/>
      <c r="B29" s="65"/>
      <c r="C29" s="84"/>
      <c r="D29" s="85"/>
      <c r="E29" s="84"/>
      <c r="F29" s="65"/>
      <c r="G29" s="79"/>
    </row>
    <row r="30" customFormat="false" ht="12.75" hidden="false" customHeight="false" outlineLevel="0" collapsed="false">
      <c r="A30" s="86" t="s">
        <v>44</v>
      </c>
      <c r="B30" s="87"/>
      <c r="C30" s="88" t="n">
        <v>21</v>
      </c>
      <c r="D30" s="87" t="s">
        <v>45</v>
      </c>
      <c r="E30" s="89"/>
      <c r="F30" s="90" t="n">
        <f aca="false">C23-F32</f>
        <v>0</v>
      </c>
      <c r="G30" s="90"/>
    </row>
    <row r="31" customFormat="false" ht="12.75" hidden="false" customHeight="false" outlineLevel="0" collapsed="false">
      <c r="A31" s="86" t="s">
        <v>46</v>
      </c>
      <c r="B31" s="87"/>
      <c r="C31" s="88" t="n">
        <f aca="false">SazbaDPH1</f>
        <v>21</v>
      </c>
      <c r="D31" s="87" t="s">
        <v>47</v>
      </c>
      <c r="E31" s="89"/>
      <c r="F31" s="90" t="n">
        <f aca="false">ROUND(PRODUCT(F30,C31/100),0)</f>
        <v>0</v>
      </c>
      <c r="G31" s="90"/>
    </row>
    <row r="32" customFormat="false" ht="12.75" hidden="false" customHeight="false" outlineLevel="0" collapsed="false">
      <c r="A32" s="86" t="s">
        <v>44</v>
      </c>
      <c r="B32" s="87"/>
      <c r="C32" s="88" t="n">
        <v>0</v>
      </c>
      <c r="D32" s="87" t="s">
        <v>47</v>
      </c>
      <c r="E32" s="89"/>
      <c r="F32" s="90" t="n">
        <v>0</v>
      </c>
      <c r="G32" s="90"/>
    </row>
    <row r="33" customFormat="false" ht="12.75" hidden="false" customHeight="false" outlineLevel="0" collapsed="false">
      <c r="A33" s="86" t="s">
        <v>46</v>
      </c>
      <c r="B33" s="91"/>
      <c r="C33" s="92" t="n">
        <f aca="false">SazbaDPH2</f>
        <v>0</v>
      </c>
      <c r="D33" s="87" t="s">
        <v>47</v>
      </c>
      <c r="E33" s="60"/>
      <c r="F33" s="90" t="n">
        <f aca="false">ROUND(PRODUCT(F32,C33/100),0)</f>
        <v>0</v>
      </c>
      <c r="G33" s="90"/>
    </row>
    <row r="34" s="97" customFormat="true" ht="19.5" hidden="false" customHeight="true" outlineLevel="0" collapsed="false">
      <c r="A34" s="93" t="s">
        <v>48</v>
      </c>
      <c r="B34" s="94"/>
      <c r="C34" s="94"/>
      <c r="D34" s="94"/>
      <c r="E34" s="95"/>
      <c r="F34" s="96" t="n">
        <f aca="false">ROUND(SUM(F30:F33),0)</f>
        <v>0</v>
      </c>
      <c r="G34" s="96"/>
    </row>
    <row r="36" customFormat="false" ht="12.75" hidden="false" customHeight="false" outlineLevel="0" collapsed="false">
      <c r="A36" s="98" t="s">
        <v>49</v>
      </c>
      <c r="B36" s="98"/>
      <c r="C36" s="98"/>
      <c r="D36" s="98"/>
      <c r="E36" s="98"/>
      <c r="F36" s="98"/>
      <c r="G36" s="98"/>
      <c r="H36" s="0" t="s">
        <v>50</v>
      </c>
    </row>
    <row r="37" customFormat="false" ht="14.25" hidden="false" customHeight="true" outlineLevel="0" collapsed="false">
      <c r="A37" s="98"/>
      <c r="B37" s="99" t="s">
        <v>51</v>
      </c>
      <c r="C37" s="99"/>
      <c r="D37" s="99"/>
      <c r="E37" s="99"/>
      <c r="F37" s="99"/>
      <c r="G37" s="99"/>
      <c r="H37" s="0" t="s">
        <v>50</v>
      </c>
    </row>
    <row r="38" customFormat="false" ht="25.5" hidden="false" customHeight="true" outlineLevel="0" collapsed="false">
      <c r="A38" s="100"/>
      <c r="B38" s="99" t="s">
        <v>52</v>
      </c>
      <c r="C38" s="99"/>
      <c r="D38" s="99"/>
      <c r="E38" s="99"/>
      <c r="F38" s="99"/>
      <c r="G38" s="99"/>
      <c r="H38" s="0" t="s">
        <v>50</v>
      </c>
    </row>
    <row r="39" customFormat="false" ht="12.75" hidden="false" customHeight="true" outlineLevel="0" collapsed="false">
      <c r="A39" s="100"/>
      <c r="B39" s="99"/>
      <c r="C39" s="99"/>
      <c r="D39" s="99"/>
      <c r="E39" s="99"/>
      <c r="F39" s="99"/>
      <c r="G39" s="99"/>
      <c r="H39" s="0" t="s">
        <v>50</v>
      </c>
    </row>
    <row r="40" customFormat="false" ht="12.75" hidden="false" customHeight="true" outlineLevel="0" collapsed="false">
      <c r="A40" s="100"/>
      <c r="B40" s="99"/>
      <c r="C40" s="99"/>
      <c r="D40" s="99"/>
      <c r="E40" s="99"/>
      <c r="F40" s="99"/>
      <c r="G40" s="99"/>
      <c r="H40" s="0" t="s">
        <v>50</v>
      </c>
    </row>
    <row r="41" customFormat="false" ht="12.75" hidden="false" customHeight="true" outlineLevel="0" collapsed="false">
      <c r="A41" s="100"/>
      <c r="B41" s="99"/>
      <c r="C41" s="99"/>
      <c r="D41" s="99"/>
      <c r="E41" s="99"/>
      <c r="F41" s="99"/>
      <c r="G41" s="99"/>
      <c r="H41" s="0" t="s">
        <v>50</v>
      </c>
    </row>
    <row r="42" customFormat="false" ht="12.75" hidden="false" customHeight="true" outlineLevel="0" collapsed="false">
      <c r="A42" s="100"/>
      <c r="B42" s="99"/>
      <c r="C42" s="99"/>
      <c r="D42" s="99"/>
      <c r="E42" s="99"/>
      <c r="F42" s="99"/>
      <c r="G42" s="99"/>
      <c r="H42" s="0" t="s">
        <v>50</v>
      </c>
    </row>
    <row r="43" customFormat="false" ht="12.75" hidden="false" customHeight="true" outlineLevel="0" collapsed="false">
      <c r="A43" s="100"/>
      <c r="B43" s="99"/>
      <c r="C43" s="99"/>
      <c r="D43" s="99"/>
      <c r="E43" s="99"/>
      <c r="F43" s="99"/>
      <c r="G43" s="99"/>
      <c r="H43" s="0" t="s">
        <v>50</v>
      </c>
    </row>
    <row r="44" customFormat="false" ht="12.75" hidden="false" customHeight="true" outlineLevel="0" collapsed="false">
      <c r="A44" s="100"/>
      <c r="B44" s="99"/>
      <c r="C44" s="99"/>
      <c r="D44" s="99"/>
      <c r="E44" s="99"/>
      <c r="F44" s="99"/>
      <c r="G44" s="99"/>
      <c r="H44" s="0" t="s">
        <v>50</v>
      </c>
    </row>
    <row r="45" customFormat="false" ht="0.75" hidden="false" customHeight="true" outlineLevel="0" collapsed="false">
      <c r="A45" s="100"/>
      <c r="B45" s="101"/>
      <c r="C45" s="101"/>
      <c r="D45" s="101"/>
      <c r="E45" s="101"/>
      <c r="F45" s="101"/>
      <c r="G45" s="101"/>
      <c r="H45" s="0" t="s">
        <v>50</v>
      </c>
    </row>
    <row r="46" customFormat="false" ht="12.75" hidden="false" customHeight="true" outlineLevel="0" collapsed="false">
      <c r="B46" s="102"/>
      <c r="C46" s="102"/>
      <c r="D46" s="102"/>
      <c r="E46" s="102"/>
      <c r="F46" s="102"/>
      <c r="G46" s="102"/>
    </row>
    <row r="47" customFormat="false" ht="12.75" hidden="false" customHeight="true" outlineLevel="0" collapsed="false">
      <c r="B47" s="102"/>
      <c r="C47" s="102"/>
      <c r="D47" s="102"/>
      <c r="E47" s="102"/>
      <c r="F47" s="102"/>
      <c r="G47" s="102"/>
    </row>
    <row r="48" customFormat="false" ht="12.75" hidden="false" customHeight="true" outlineLevel="0" collapsed="false">
      <c r="B48" s="102"/>
      <c r="C48" s="102"/>
      <c r="D48" s="102"/>
      <c r="E48" s="102"/>
      <c r="F48" s="102"/>
      <c r="G48" s="102"/>
    </row>
    <row r="49" customFormat="false" ht="12.75" hidden="false" customHeight="true" outlineLevel="0" collapsed="false">
      <c r="B49" s="102"/>
      <c r="C49" s="102"/>
      <c r="D49" s="102"/>
      <c r="E49" s="102"/>
      <c r="F49" s="102"/>
      <c r="G49" s="102"/>
    </row>
    <row r="50" customFormat="false" ht="12.75" hidden="false" customHeight="true" outlineLevel="0" collapsed="false">
      <c r="B50" s="102"/>
      <c r="C50" s="102"/>
      <c r="D50" s="102"/>
      <c r="E50" s="102"/>
      <c r="F50" s="102"/>
      <c r="G50" s="102"/>
    </row>
    <row r="51" customFormat="false" ht="12.75" hidden="false" customHeight="true" outlineLevel="0" collapsed="false">
      <c r="B51" s="102"/>
      <c r="C51" s="102"/>
      <c r="D51" s="102"/>
      <c r="E51" s="102"/>
      <c r="F51" s="102"/>
      <c r="G51" s="102"/>
    </row>
    <row r="52" customFormat="false" ht="12.75" hidden="false" customHeight="true" outlineLevel="0" collapsed="false">
      <c r="B52" s="102"/>
      <c r="C52" s="102"/>
      <c r="D52" s="102"/>
      <c r="E52" s="102"/>
      <c r="F52" s="102"/>
      <c r="G52" s="102"/>
    </row>
    <row r="53" customFormat="false" ht="12.75" hidden="false" customHeight="true" outlineLevel="0" collapsed="false">
      <c r="B53" s="102"/>
      <c r="C53" s="102"/>
      <c r="D53" s="102"/>
      <c r="E53" s="102"/>
      <c r="F53" s="102"/>
      <c r="G53" s="102"/>
    </row>
    <row r="54" customFormat="false" ht="12.75" hidden="false" customHeight="true" outlineLevel="0" collapsed="false">
      <c r="B54" s="102"/>
      <c r="C54" s="102"/>
      <c r="D54" s="102"/>
      <c r="E54" s="102"/>
      <c r="F54" s="102"/>
      <c r="G54" s="102"/>
    </row>
    <row r="55" customFormat="false" ht="12.75" hidden="false" customHeight="true" outlineLevel="0" collapsed="false">
      <c r="B55" s="102"/>
      <c r="C55" s="102"/>
      <c r="D55" s="102"/>
      <c r="E55" s="102"/>
      <c r="F55" s="102"/>
      <c r="G55" s="102"/>
    </row>
  </sheetData>
  <sheetProtection sheet="true"/>
  <protectedRanges>
    <protectedRange name="Oblast1" sqref="C11:E12 C26"/>
  </protectedRanges>
  <mergeCells count="32">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 ref="B38:G38"/>
    <mergeCell ref="B39:G39"/>
    <mergeCell ref="B40:G40"/>
    <mergeCell ref="B41:G41"/>
    <mergeCell ref="B42:G42"/>
    <mergeCell ref="B43:G43"/>
    <mergeCell ref="B44:G44"/>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54" activeCellId="0" sqref="I5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3" t="s">
        <v>53</v>
      </c>
      <c r="B1" s="103"/>
      <c r="C1" s="104" t="str">
        <f aca="false">CONCATENATE(cislostavby," ",nazevstavby)</f>
        <v>761 Univerzita Palackého v Olomouci</v>
      </c>
      <c r="D1" s="105"/>
      <c r="E1" s="106"/>
      <c r="F1" s="105"/>
      <c r="G1" s="107" t="s">
        <v>54</v>
      </c>
      <c r="H1" s="108"/>
      <c r="I1" s="109"/>
    </row>
    <row r="2" customFormat="false" ht="13.5" hidden="false" customHeight="false" outlineLevel="0" collapsed="false">
      <c r="A2" s="110" t="s">
        <v>55</v>
      </c>
      <c r="B2" s="110"/>
      <c r="C2" s="111" t="str">
        <f aca="false">CONCATENATE(cisloobjektu," ",nazevobjektu)</f>
        <v>SO 01 Objekt Na Hradě 5</v>
      </c>
      <c r="D2" s="112"/>
      <c r="E2" s="113"/>
      <c r="F2" s="112"/>
      <c r="G2" s="114" t="s">
        <v>56</v>
      </c>
      <c r="H2" s="114"/>
      <c r="I2" s="114"/>
    </row>
    <row r="3" customFormat="false" ht="13.5" hidden="false" customHeight="false" outlineLevel="0" collapsed="false">
      <c r="A3" s="77"/>
      <c r="B3" s="77"/>
      <c r="C3" s="77"/>
      <c r="D3" s="77"/>
      <c r="E3" s="77"/>
      <c r="F3" s="65"/>
      <c r="G3" s="77"/>
      <c r="H3" s="77"/>
      <c r="I3" s="77"/>
    </row>
    <row r="4" customFormat="false" ht="19.5" hidden="false" customHeight="true" outlineLevel="0" collapsed="false">
      <c r="A4" s="115" t="s">
        <v>57</v>
      </c>
      <c r="B4" s="115"/>
      <c r="C4" s="115"/>
      <c r="D4" s="115"/>
      <c r="E4" s="115"/>
      <c r="F4" s="115"/>
      <c r="G4" s="115"/>
      <c r="H4" s="115"/>
      <c r="I4" s="115"/>
    </row>
    <row r="5" customFormat="false" ht="13.5" hidden="false" customHeight="false" outlineLevel="0" collapsed="false">
      <c r="A5" s="77"/>
      <c r="B5" s="77"/>
      <c r="C5" s="77"/>
      <c r="D5" s="77"/>
      <c r="E5" s="77"/>
      <c r="F5" s="77"/>
      <c r="G5" s="77"/>
      <c r="H5" s="77"/>
      <c r="I5" s="77"/>
    </row>
    <row r="6" s="35" customFormat="true" ht="13.5" hidden="false" customHeight="false" outlineLevel="0" collapsed="false">
      <c r="A6" s="116"/>
      <c r="B6" s="117" t="s">
        <v>58</v>
      </c>
      <c r="C6" s="117"/>
      <c r="D6" s="52"/>
      <c r="E6" s="118" t="s">
        <v>59</v>
      </c>
      <c r="F6" s="119" t="s">
        <v>60</v>
      </c>
      <c r="G6" s="119" t="s">
        <v>61</v>
      </c>
      <c r="H6" s="119" t="s">
        <v>62</v>
      </c>
      <c r="I6" s="120" t="s">
        <v>34</v>
      </c>
    </row>
    <row r="7" s="35" customFormat="true" ht="12.75" hidden="false" customHeight="false" outlineLevel="0" collapsed="false">
      <c r="A7" s="121" t="str">
        <f aca="false">Položky!B7</f>
        <v>1</v>
      </c>
      <c r="B7" s="122" t="str">
        <f aca="false">Položky!C7</f>
        <v>Zemní práce</v>
      </c>
      <c r="C7" s="65"/>
      <c r="D7" s="123"/>
      <c r="E7" s="124" t="n">
        <f aca="false">Položky!BA59</f>
        <v>0</v>
      </c>
      <c r="F7" s="125" t="n">
        <f aca="false">Položky!BB59</f>
        <v>0</v>
      </c>
      <c r="G7" s="125" t="n">
        <f aca="false">Položky!BC59</f>
        <v>0</v>
      </c>
      <c r="H7" s="125" t="n">
        <f aca="false">Položky!BD59</f>
        <v>0</v>
      </c>
      <c r="I7" s="126" t="n">
        <f aca="false">Položky!BE59</f>
        <v>0</v>
      </c>
    </row>
    <row r="8" s="35" customFormat="true" ht="12.75" hidden="false" customHeight="false" outlineLevel="0" collapsed="false">
      <c r="A8" s="121" t="str">
        <f aca="false">Položky!B60</f>
        <v>2</v>
      </c>
      <c r="B8" s="122" t="str">
        <f aca="false">Položky!C60</f>
        <v>Základy a zvláštní zakládání</v>
      </c>
      <c r="C8" s="65"/>
      <c r="D8" s="123"/>
      <c r="E8" s="124" t="n">
        <f aca="false">Položky!BA123</f>
        <v>0</v>
      </c>
      <c r="F8" s="125" t="n">
        <f aca="false">Položky!BB123</f>
        <v>0</v>
      </c>
      <c r="G8" s="125" t="n">
        <f aca="false">Položky!BC123</f>
        <v>0</v>
      </c>
      <c r="H8" s="125" t="n">
        <f aca="false">Položky!BD123</f>
        <v>0</v>
      </c>
      <c r="I8" s="126" t="n">
        <f aca="false">Položky!BE123</f>
        <v>0</v>
      </c>
    </row>
    <row r="9" s="35" customFormat="true" ht="12.75" hidden="false" customHeight="false" outlineLevel="0" collapsed="false">
      <c r="A9" s="121" t="str">
        <f aca="false">Položky!B124</f>
        <v>3</v>
      </c>
      <c r="B9" s="122" t="str">
        <f aca="false">Položky!C124</f>
        <v>Svislé konstrukce</v>
      </c>
      <c r="C9" s="65"/>
      <c r="D9" s="123"/>
      <c r="E9" s="124" t="n">
        <f aca="false">Položky!BA375</f>
        <v>0</v>
      </c>
      <c r="F9" s="125" t="n">
        <f aca="false">Položky!BB375</f>
        <v>0</v>
      </c>
      <c r="G9" s="125" t="n">
        <f aca="false">Položky!BC375</f>
        <v>0</v>
      </c>
      <c r="H9" s="125" t="n">
        <f aca="false">Položky!BD375</f>
        <v>0</v>
      </c>
      <c r="I9" s="126" t="n">
        <f aca="false">Položky!BE375</f>
        <v>0</v>
      </c>
    </row>
    <row r="10" s="35" customFormat="true" ht="12.75" hidden="false" customHeight="false" outlineLevel="0" collapsed="false">
      <c r="A10" s="121" t="str">
        <f aca="false">Položky!B376</f>
        <v>311</v>
      </c>
      <c r="B10" s="122" t="str">
        <f aca="false">Položky!C376</f>
        <v>Sádrokartonové konstrukce</v>
      </c>
      <c r="C10" s="65"/>
      <c r="D10" s="123"/>
      <c r="E10" s="124" t="n">
        <f aca="false">Položky!BA469</f>
        <v>0</v>
      </c>
      <c r="F10" s="125" t="n">
        <f aca="false">Položky!BB469</f>
        <v>0</v>
      </c>
      <c r="G10" s="125" t="n">
        <f aca="false">Položky!BC469</f>
        <v>0</v>
      </c>
      <c r="H10" s="125" t="n">
        <f aca="false">Položky!BD469</f>
        <v>0</v>
      </c>
      <c r="I10" s="126" t="n">
        <f aca="false">Položky!BE469</f>
        <v>0</v>
      </c>
    </row>
    <row r="11" s="35" customFormat="true" ht="12.75" hidden="false" customHeight="false" outlineLevel="0" collapsed="false">
      <c r="A11" s="121" t="str">
        <f aca="false">Položky!B470</f>
        <v>4</v>
      </c>
      <c r="B11" s="122" t="str">
        <f aca="false">Položky!C470</f>
        <v>Vodorovné konstrukce</v>
      </c>
      <c r="C11" s="65"/>
      <c r="D11" s="123"/>
      <c r="E11" s="124" t="n">
        <f aca="false">Položky!BA651</f>
        <v>0</v>
      </c>
      <c r="F11" s="125" t="n">
        <f aca="false">Položky!BB651</f>
        <v>0</v>
      </c>
      <c r="G11" s="125" t="n">
        <f aca="false">Položky!BC651</f>
        <v>0</v>
      </c>
      <c r="H11" s="125" t="n">
        <f aca="false">Položky!BD651</f>
        <v>0</v>
      </c>
      <c r="I11" s="126" t="n">
        <f aca="false">Položky!BE651</f>
        <v>0</v>
      </c>
    </row>
    <row r="12" s="35" customFormat="true" ht="12.75" hidden="false" customHeight="false" outlineLevel="0" collapsed="false">
      <c r="A12" s="121" t="str">
        <f aca="false">Položky!B652</f>
        <v>41</v>
      </c>
      <c r="B12" s="122" t="str">
        <f aca="false">Položky!C652</f>
        <v>Strop a věnce výtahové šachty</v>
      </c>
      <c r="C12" s="65"/>
      <c r="D12" s="123"/>
      <c r="E12" s="124" t="n">
        <f aca="false">Položky!BA678</f>
        <v>0</v>
      </c>
      <c r="F12" s="125" t="n">
        <f aca="false">Položky!BB678</f>
        <v>0</v>
      </c>
      <c r="G12" s="125" t="n">
        <f aca="false">Položky!BC678</f>
        <v>0</v>
      </c>
      <c r="H12" s="125" t="n">
        <f aca="false">Položky!BD678</f>
        <v>0</v>
      </c>
      <c r="I12" s="126" t="n">
        <f aca="false">Položky!BE678</f>
        <v>0</v>
      </c>
    </row>
    <row r="13" s="35" customFormat="true" ht="12.75" hidden="false" customHeight="false" outlineLevel="0" collapsed="false">
      <c r="A13" s="121" t="str">
        <f aca="false">Položky!B679</f>
        <v>60</v>
      </c>
      <c r="B13" s="122" t="str">
        <f aca="false">Položky!C679</f>
        <v>Sanační omítky</v>
      </c>
      <c r="C13" s="65"/>
      <c r="D13" s="123"/>
      <c r="E13" s="124" t="n">
        <f aca="false">Položky!BA724</f>
        <v>0</v>
      </c>
      <c r="F13" s="125" t="n">
        <f aca="false">Položky!BB724</f>
        <v>0</v>
      </c>
      <c r="G13" s="125" t="n">
        <f aca="false">Položky!BC724</f>
        <v>0</v>
      </c>
      <c r="H13" s="125" t="n">
        <f aca="false">Položky!BD724</f>
        <v>0</v>
      </c>
      <c r="I13" s="126" t="n">
        <f aca="false">Položky!BE724</f>
        <v>0</v>
      </c>
    </row>
    <row r="14" s="35" customFormat="true" ht="12.75" hidden="false" customHeight="false" outlineLevel="0" collapsed="false">
      <c r="A14" s="121" t="str">
        <f aca="false">Položky!B725</f>
        <v>61</v>
      </c>
      <c r="B14" s="122" t="str">
        <f aca="false">Položky!C725</f>
        <v>Úpravy povrchů vnitřní</v>
      </c>
      <c r="C14" s="65"/>
      <c r="D14" s="123"/>
      <c r="E14" s="124" t="n">
        <f aca="false">Položky!BA832</f>
        <v>0</v>
      </c>
      <c r="F14" s="125" t="n">
        <f aca="false">Položky!BB832</f>
        <v>0</v>
      </c>
      <c r="G14" s="125" t="n">
        <f aca="false">Položky!BC832</f>
        <v>0</v>
      </c>
      <c r="H14" s="125" t="n">
        <f aca="false">Položky!BD832</f>
        <v>0</v>
      </c>
      <c r="I14" s="126" t="n">
        <f aca="false">Položky!BE832</f>
        <v>0</v>
      </c>
    </row>
    <row r="15" s="35" customFormat="true" ht="12.75" hidden="false" customHeight="false" outlineLevel="0" collapsed="false">
      <c r="A15" s="121" t="str">
        <f aca="false">Položky!B833</f>
        <v>62</v>
      </c>
      <c r="B15" s="122" t="str">
        <f aca="false">Položky!C833</f>
        <v>Úpravy povrchů vnější</v>
      </c>
      <c r="C15" s="65"/>
      <c r="D15" s="123"/>
      <c r="E15" s="124" t="n">
        <f aca="false">Položky!BA863</f>
        <v>0</v>
      </c>
      <c r="F15" s="125" t="n">
        <f aca="false">Položky!BB863</f>
        <v>0</v>
      </c>
      <c r="G15" s="125" t="n">
        <f aca="false">Položky!BC863</f>
        <v>0</v>
      </c>
      <c r="H15" s="125" t="n">
        <f aca="false">Položky!BD863</f>
        <v>0</v>
      </c>
      <c r="I15" s="126" t="n">
        <f aca="false">Položky!BE863</f>
        <v>0</v>
      </c>
    </row>
    <row r="16" s="35" customFormat="true" ht="12.75" hidden="false" customHeight="false" outlineLevel="0" collapsed="false">
      <c r="A16" s="121" t="str">
        <f aca="false">Položky!B864</f>
        <v>63</v>
      </c>
      <c r="B16" s="122" t="str">
        <f aca="false">Položky!C864</f>
        <v>Podlahové konstrukce</v>
      </c>
      <c r="C16" s="65"/>
      <c r="D16" s="123"/>
      <c r="E16" s="124" t="n">
        <f aca="false">Položky!BA1079</f>
        <v>0</v>
      </c>
      <c r="F16" s="125" t="n">
        <f aca="false">Položky!BB1079</f>
        <v>0</v>
      </c>
      <c r="G16" s="125" t="n">
        <f aca="false">Položky!BC1079</f>
        <v>0</v>
      </c>
      <c r="H16" s="125" t="n">
        <f aca="false">Položky!BD1079</f>
        <v>0</v>
      </c>
      <c r="I16" s="126" t="n">
        <f aca="false">Položky!BE1079</f>
        <v>0</v>
      </c>
    </row>
    <row r="17" s="35" customFormat="true" ht="12.75" hidden="false" customHeight="false" outlineLevel="0" collapsed="false">
      <c r="A17" s="121" t="str">
        <f aca="false">Položky!B1080</f>
        <v>64</v>
      </c>
      <c r="B17" s="122" t="str">
        <f aca="false">Položky!C1080</f>
        <v>Výplně otvorů</v>
      </c>
      <c r="C17" s="65"/>
      <c r="D17" s="123"/>
      <c r="E17" s="124" t="n">
        <f aca="false">Položky!BA1129</f>
        <v>0</v>
      </c>
      <c r="F17" s="125" t="n">
        <f aca="false">Položky!BB1129</f>
        <v>0</v>
      </c>
      <c r="G17" s="125" t="n">
        <f aca="false">Položky!BC1129</f>
        <v>0</v>
      </c>
      <c r="H17" s="125" t="n">
        <f aca="false">Položky!BD1129</f>
        <v>0</v>
      </c>
      <c r="I17" s="126" t="n">
        <f aca="false">Položky!BE1129</f>
        <v>0</v>
      </c>
    </row>
    <row r="18" s="35" customFormat="true" ht="12.75" hidden="false" customHeight="false" outlineLevel="0" collapsed="false">
      <c r="A18" s="121" t="str">
        <f aca="false">Položky!B1130</f>
        <v>94</v>
      </c>
      <c r="B18" s="122" t="str">
        <f aca="false">Položky!C1130</f>
        <v>Lešení a stavební výtahy</v>
      </c>
      <c r="C18" s="65"/>
      <c r="D18" s="123"/>
      <c r="E18" s="124" t="n">
        <f aca="false">Položky!BA1172</f>
        <v>0</v>
      </c>
      <c r="F18" s="125" t="n">
        <f aca="false">Položky!BB1172</f>
        <v>0</v>
      </c>
      <c r="G18" s="125" t="n">
        <f aca="false">Položky!BC1172</f>
        <v>0</v>
      </c>
      <c r="H18" s="125" t="n">
        <f aca="false">Položky!BD1172</f>
        <v>0</v>
      </c>
      <c r="I18" s="126" t="n">
        <f aca="false">Položky!BE1172</f>
        <v>0</v>
      </c>
    </row>
    <row r="19" s="35" customFormat="true" ht="12.75" hidden="false" customHeight="false" outlineLevel="0" collapsed="false">
      <c r="A19" s="121" t="str">
        <f aca="false">Položky!B1173</f>
        <v>95</v>
      </c>
      <c r="B19" s="122" t="str">
        <f aca="false">Položky!C1173</f>
        <v>Dokončovací práce</v>
      </c>
      <c r="C19" s="65"/>
      <c r="D19" s="123"/>
      <c r="E19" s="124" t="n">
        <f aca="false">Položky!BA1210</f>
        <v>0</v>
      </c>
      <c r="F19" s="125" t="n">
        <f aca="false">Položky!BB1210</f>
        <v>0</v>
      </c>
      <c r="G19" s="125" t="n">
        <f aca="false">Položky!BC1210</f>
        <v>0</v>
      </c>
      <c r="H19" s="125" t="n">
        <f aca="false">Položky!BD1210</f>
        <v>0</v>
      </c>
      <c r="I19" s="126" t="n">
        <f aca="false">Položky!BE1210</f>
        <v>0</v>
      </c>
    </row>
    <row r="20" s="35" customFormat="true" ht="12.75" hidden="false" customHeight="false" outlineLevel="0" collapsed="false">
      <c r="A20" s="121" t="str">
        <f aca="false">Položky!B1211</f>
        <v>96</v>
      </c>
      <c r="B20" s="122" t="str">
        <f aca="false">Položky!C1211</f>
        <v>Bourání konstrukcí</v>
      </c>
      <c r="C20" s="65"/>
      <c r="D20" s="123"/>
      <c r="E20" s="124" t="n">
        <f aca="false">Položky!BA1593</f>
        <v>0</v>
      </c>
      <c r="F20" s="125" t="n">
        <f aca="false">Položky!BB1593</f>
        <v>0</v>
      </c>
      <c r="G20" s="125" t="n">
        <f aca="false">Položky!BC1593</f>
        <v>0</v>
      </c>
      <c r="H20" s="125" t="n">
        <f aca="false">Položky!BD1593</f>
        <v>0</v>
      </c>
      <c r="I20" s="126" t="n">
        <f aca="false">Položky!BE1593</f>
        <v>0</v>
      </c>
    </row>
    <row r="21" s="35" customFormat="true" ht="12.75" hidden="false" customHeight="false" outlineLevel="0" collapsed="false">
      <c r="A21" s="121" t="str">
        <f aca="false">Položky!B1594</f>
        <v>97</v>
      </c>
      <c r="B21" s="122" t="str">
        <f aca="false">Položky!C1594</f>
        <v>Prorážení otvorů</v>
      </c>
      <c r="C21" s="65"/>
      <c r="D21" s="123"/>
      <c r="E21" s="124" t="n">
        <f aca="false">Položky!BA1972</f>
        <v>0</v>
      </c>
      <c r="F21" s="125" t="n">
        <f aca="false">Položky!BB1972</f>
        <v>0</v>
      </c>
      <c r="G21" s="125" t="n">
        <f aca="false">Položky!BC1972</f>
        <v>0</v>
      </c>
      <c r="H21" s="125" t="n">
        <f aca="false">Položky!BD1972</f>
        <v>0</v>
      </c>
      <c r="I21" s="126" t="n">
        <f aca="false">Položky!BE1972</f>
        <v>0</v>
      </c>
    </row>
    <row r="22" s="35" customFormat="true" ht="12.75" hidden="false" customHeight="false" outlineLevel="0" collapsed="false">
      <c r="A22" s="121" t="str">
        <f aca="false">Položky!B1973</f>
        <v>99</v>
      </c>
      <c r="B22" s="122" t="str">
        <f aca="false">Položky!C1973</f>
        <v>Staveništní přesun hmot</v>
      </c>
      <c r="C22" s="65"/>
      <c r="D22" s="123"/>
      <c r="E22" s="124" t="n">
        <f aca="false">Položky!BA1975</f>
        <v>0</v>
      </c>
      <c r="F22" s="125" t="n">
        <f aca="false">Položky!BB1975</f>
        <v>0</v>
      </c>
      <c r="G22" s="125" t="n">
        <f aca="false">Položky!BC1975</f>
        <v>0</v>
      </c>
      <c r="H22" s="125" t="n">
        <f aca="false">Položky!BD1975</f>
        <v>0</v>
      </c>
      <c r="I22" s="126" t="n">
        <f aca="false">Položky!BE1975</f>
        <v>0</v>
      </c>
    </row>
    <row r="23" s="35" customFormat="true" ht="12.75" hidden="false" customHeight="false" outlineLevel="0" collapsed="false">
      <c r="A23" s="121" t="str">
        <f aca="false">Položky!B1976</f>
        <v>711</v>
      </c>
      <c r="B23" s="122" t="str">
        <f aca="false">Položky!C1976</f>
        <v>Izolace proti vodě</v>
      </c>
      <c r="C23" s="65"/>
      <c r="D23" s="123"/>
      <c r="E23" s="124" t="n">
        <f aca="false">Položky!BA2119</f>
        <v>0</v>
      </c>
      <c r="F23" s="125" t="n">
        <f aca="false">Položky!BB2119</f>
        <v>0</v>
      </c>
      <c r="G23" s="125" t="n">
        <f aca="false">Položky!BC2119</f>
        <v>0</v>
      </c>
      <c r="H23" s="125" t="n">
        <f aca="false">Položky!BD2119</f>
        <v>0</v>
      </c>
      <c r="I23" s="126" t="n">
        <f aca="false">Položky!BE2119</f>
        <v>0</v>
      </c>
    </row>
    <row r="24" s="35" customFormat="true" ht="12.75" hidden="false" customHeight="false" outlineLevel="0" collapsed="false">
      <c r="A24" s="121" t="str">
        <f aca="false">Položky!B2120</f>
        <v>711-1</v>
      </c>
      <c r="B24" s="122" t="str">
        <f aca="false">Položky!C2120</f>
        <v>Izolace proti vodě - výtahy</v>
      </c>
      <c r="C24" s="65"/>
      <c r="D24" s="123"/>
      <c r="E24" s="124" t="n">
        <f aca="false">Položky!BA2130</f>
        <v>0</v>
      </c>
      <c r="F24" s="125" t="n">
        <f aca="false">Položky!BB2130</f>
        <v>0</v>
      </c>
      <c r="G24" s="125" t="n">
        <f aca="false">Položky!BC2130</f>
        <v>0</v>
      </c>
      <c r="H24" s="125" t="n">
        <f aca="false">Položky!BD2130</f>
        <v>0</v>
      </c>
      <c r="I24" s="126" t="n">
        <f aca="false">Položky!BE2130</f>
        <v>0</v>
      </c>
    </row>
    <row r="25" s="35" customFormat="true" ht="12.75" hidden="false" customHeight="false" outlineLevel="0" collapsed="false">
      <c r="A25" s="121" t="str">
        <f aca="false">Položky!B2131</f>
        <v>713</v>
      </c>
      <c r="B25" s="122" t="str">
        <f aca="false">Položky!C2131</f>
        <v>Izolace tepelné</v>
      </c>
      <c r="C25" s="65"/>
      <c r="D25" s="123"/>
      <c r="E25" s="124" t="n">
        <f aca="false">Položky!BA2204</f>
        <v>0</v>
      </c>
      <c r="F25" s="125" t="n">
        <f aca="false">Položky!BB2204</f>
        <v>0</v>
      </c>
      <c r="G25" s="125" t="n">
        <f aca="false">Položky!BC2204</f>
        <v>0</v>
      </c>
      <c r="H25" s="125" t="n">
        <f aca="false">Položky!BD2204</f>
        <v>0</v>
      </c>
      <c r="I25" s="126" t="n">
        <f aca="false">Položky!BE2204</f>
        <v>0</v>
      </c>
    </row>
    <row r="26" s="35" customFormat="true" ht="12.75" hidden="false" customHeight="false" outlineLevel="0" collapsed="false">
      <c r="A26" s="121" t="str">
        <f aca="false">Položky!B2205</f>
        <v>762</v>
      </c>
      <c r="B26" s="122" t="str">
        <f aca="false">Položky!C2205</f>
        <v>Konstrukce tesařské</v>
      </c>
      <c r="C26" s="65"/>
      <c r="D26" s="123"/>
      <c r="E26" s="124" t="n">
        <f aca="false">Položky!BA2388</f>
        <v>0</v>
      </c>
      <c r="F26" s="125" t="n">
        <f aca="false">Položky!BB2388</f>
        <v>0</v>
      </c>
      <c r="G26" s="125" t="n">
        <f aca="false">Položky!BC2388</f>
        <v>0</v>
      </c>
      <c r="H26" s="125" t="n">
        <f aca="false">Položky!BD2388</f>
        <v>0</v>
      </c>
      <c r="I26" s="126" t="n">
        <f aca="false">Položky!BE2388</f>
        <v>0</v>
      </c>
    </row>
    <row r="27" s="35" customFormat="true" ht="12.75" hidden="false" customHeight="false" outlineLevel="0" collapsed="false">
      <c r="A27" s="121" t="str">
        <f aca="false">Položky!B2389</f>
        <v>764</v>
      </c>
      <c r="B27" s="122" t="str">
        <f aca="false">Položky!C2389</f>
        <v>Konstrukce klempířské</v>
      </c>
      <c r="C27" s="65"/>
      <c r="D27" s="123"/>
      <c r="E27" s="124" t="n">
        <f aca="false">Položky!BA2505</f>
        <v>0</v>
      </c>
      <c r="F27" s="125" t="n">
        <f aca="false">Položky!BB2505</f>
        <v>0</v>
      </c>
      <c r="G27" s="125" t="n">
        <f aca="false">Položky!BC2505</f>
        <v>0</v>
      </c>
      <c r="H27" s="125" t="n">
        <f aca="false">Položky!BD2505</f>
        <v>0</v>
      </c>
      <c r="I27" s="126" t="n">
        <f aca="false">Položky!BE2505</f>
        <v>0</v>
      </c>
    </row>
    <row r="28" s="35" customFormat="true" ht="12.75" hidden="false" customHeight="false" outlineLevel="0" collapsed="false">
      <c r="A28" s="121" t="str">
        <f aca="false">Položky!B2506</f>
        <v>765</v>
      </c>
      <c r="B28" s="122" t="str">
        <f aca="false">Položky!C2506</f>
        <v>Krytiny tvrdé</v>
      </c>
      <c r="C28" s="65"/>
      <c r="D28" s="123"/>
      <c r="E28" s="124" t="n">
        <f aca="false">Položky!BA2512</f>
        <v>0</v>
      </c>
      <c r="F28" s="125" t="n">
        <f aca="false">Položky!BB2512</f>
        <v>0</v>
      </c>
      <c r="G28" s="125" t="n">
        <f aca="false">Položky!BC2512</f>
        <v>0</v>
      </c>
      <c r="H28" s="125" t="n">
        <f aca="false">Položky!BD2512</f>
        <v>0</v>
      </c>
      <c r="I28" s="126" t="n">
        <f aca="false">Položky!BE2512</f>
        <v>0</v>
      </c>
    </row>
    <row r="29" s="35" customFormat="true" ht="12.75" hidden="false" customHeight="false" outlineLevel="0" collapsed="false">
      <c r="A29" s="121" t="str">
        <f aca="false">Položky!B2513</f>
        <v>766</v>
      </c>
      <c r="B29" s="122" t="str">
        <f aca="false">Položky!C2513</f>
        <v>Konstrukce truhlářské</v>
      </c>
      <c r="C29" s="65"/>
      <c r="D29" s="123"/>
      <c r="E29" s="124" t="n">
        <f aca="false">Položky!BA2634</f>
        <v>0</v>
      </c>
      <c r="F29" s="125" t="n">
        <f aca="false">Položky!BB2634</f>
        <v>0</v>
      </c>
      <c r="G29" s="125" t="n">
        <f aca="false">Položky!BC2634</f>
        <v>0</v>
      </c>
      <c r="H29" s="125" t="n">
        <f aca="false">Položky!BD2634</f>
        <v>0</v>
      </c>
      <c r="I29" s="126" t="n">
        <f aca="false">Položky!BE2634</f>
        <v>0</v>
      </c>
    </row>
    <row r="30" s="35" customFormat="true" ht="12.75" hidden="false" customHeight="false" outlineLevel="0" collapsed="false">
      <c r="A30" s="121" t="str">
        <f aca="false">Položky!B2635</f>
        <v>766-1</v>
      </c>
      <c r="B30" s="122" t="str">
        <f aca="false">Položky!C2635</f>
        <v>Dveře truhlářské</v>
      </c>
      <c r="C30" s="65"/>
      <c r="D30" s="123"/>
      <c r="E30" s="124" t="n">
        <f aca="false">Položky!BA3166</f>
        <v>0</v>
      </c>
      <c r="F30" s="125" t="n">
        <f aca="false">Položky!BB3166</f>
        <v>0</v>
      </c>
      <c r="G30" s="125" t="n">
        <f aca="false">Položky!BC3166</f>
        <v>0</v>
      </c>
      <c r="H30" s="125" t="n">
        <f aca="false">Položky!BD3166</f>
        <v>0</v>
      </c>
      <c r="I30" s="126" t="n">
        <f aca="false">Položky!BE3166</f>
        <v>0</v>
      </c>
    </row>
    <row r="31" s="35" customFormat="true" ht="12.75" hidden="false" customHeight="false" outlineLevel="0" collapsed="false">
      <c r="A31" s="121" t="str">
        <f aca="false">Položky!B3167</f>
        <v>766-2</v>
      </c>
      <c r="B31" s="122" t="str">
        <f aca="false">Položky!C3167</f>
        <v>Okna dřevěná</v>
      </c>
      <c r="C31" s="65"/>
      <c r="D31" s="123"/>
      <c r="E31" s="124" t="n">
        <f aca="false">Položky!BA3410</f>
        <v>0</v>
      </c>
      <c r="F31" s="125" t="n">
        <f aca="false">Položky!BB3410</f>
        <v>0</v>
      </c>
      <c r="G31" s="125" t="n">
        <f aca="false">Položky!BC3410</f>
        <v>0</v>
      </c>
      <c r="H31" s="125" t="n">
        <f aca="false">Položky!BD3410</f>
        <v>0</v>
      </c>
      <c r="I31" s="126" t="n">
        <f aca="false">Položky!BE3410</f>
        <v>0</v>
      </c>
    </row>
    <row r="32" s="35" customFormat="true" ht="12.75" hidden="false" customHeight="false" outlineLevel="0" collapsed="false">
      <c r="A32" s="121" t="str">
        <f aca="false">Položky!B3411</f>
        <v>766-3</v>
      </c>
      <c r="B32" s="122" t="str">
        <f aca="false">Položky!C3411</f>
        <v>Zařízení interiéru</v>
      </c>
      <c r="C32" s="65"/>
      <c r="D32" s="123"/>
      <c r="E32" s="124" t="n">
        <f aca="false">Položky!BA3418</f>
        <v>0</v>
      </c>
      <c r="F32" s="125" t="n">
        <f aca="false">Položky!BB3418</f>
        <v>0</v>
      </c>
      <c r="G32" s="125" t="n">
        <f aca="false">Položky!BC3418</f>
        <v>0</v>
      </c>
      <c r="H32" s="125" t="n">
        <f aca="false">Položky!BD3418</f>
        <v>0</v>
      </c>
      <c r="I32" s="126" t="n">
        <f aca="false">Položky!BE3418</f>
        <v>0</v>
      </c>
    </row>
    <row r="33" s="35" customFormat="true" ht="12.75" hidden="false" customHeight="false" outlineLevel="0" collapsed="false">
      <c r="A33" s="121" t="str">
        <f aca="false">Položky!B3419</f>
        <v>767</v>
      </c>
      <c r="B33" s="122" t="str">
        <f aca="false">Položky!C3419</f>
        <v>Konstrukce zámečnické</v>
      </c>
      <c r="C33" s="65"/>
      <c r="D33" s="123"/>
      <c r="E33" s="124" t="n">
        <f aca="false">Položky!BA3558</f>
        <v>0</v>
      </c>
      <c r="F33" s="125" t="n">
        <f aca="false">Položky!BB3558</f>
        <v>0</v>
      </c>
      <c r="G33" s="125" t="n">
        <f aca="false">Položky!BC3558</f>
        <v>0</v>
      </c>
      <c r="H33" s="125" t="n">
        <f aca="false">Položky!BD3558</f>
        <v>0</v>
      </c>
      <c r="I33" s="126" t="n">
        <f aca="false">Položky!BE3558</f>
        <v>0</v>
      </c>
    </row>
    <row r="34" s="35" customFormat="true" ht="12.75" hidden="false" customHeight="false" outlineLevel="0" collapsed="false">
      <c r="A34" s="121" t="str">
        <f aca="false">Položky!B3559</f>
        <v>767-1</v>
      </c>
      <c r="B34" s="122" t="str">
        <f aca="false">Položky!C3559</f>
        <v>Okna zámečnická</v>
      </c>
      <c r="C34" s="65"/>
      <c r="D34" s="123"/>
      <c r="E34" s="124" t="n">
        <f aca="false">Položky!BA3665</f>
        <v>0</v>
      </c>
      <c r="F34" s="125" t="n">
        <f aca="false">Položky!BB3665</f>
        <v>0</v>
      </c>
      <c r="G34" s="125" t="n">
        <f aca="false">Položky!BC3665</f>
        <v>0</v>
      </c>
      <c r="H34" s="125" t="n">
        <f aca="false">Položky!BD3665</f>
        <v>0</v>
      </c>
      <c r="I34" s="126" t="n">
        <f aca="false">Položky!BE3665</f>
        <v>0</v>
      </c>
    </row>
    <row r="35" s="35" customFormat="true" ht="12.75" hidden="false" customHeight="false" outlineLevel="0" collapsed="false">
      <c r="A35" s="121" t="str">
        <f aca="false">Položky!B3666</f>
        <v>767-2</v>
      </c>
      <c r="B35" s="122" t="str">
        <f aca="false">Položky!C3666</f>
        <v>Zámečnické konstrukce pro výtah</v>
      </c>
      <c r="C35" s="65"/>
      <c r="D35" s="123"/>
      <c r="E35" s="124" t="n">
        <f aca="false">Položky!BA3675</f>
        <v>0</v>
      </c>
      <c r="F35" s="125" t="n">
        <f aca="false">Položky!BB3675</f>
        <v>0</v>
      </c>
      <c r="G35" s="125" t="n">
        <f aca="false">Položky!BC3675</f>
        <v>0</v>
      </c>
      <c r="H35" s="125" t="n">
        <f aca="false">Položky!BD3675</f>
        <v>0</v>
      </c>
      <c r="I35" s="126" t="n">
        <f aca="false">Položky!BE3675</f>
        <v>0</v>
      </c>
    </row>
    <row r="36" s="35" customFormat="true" ht="12.75" hidden="false" customHeight="false" outlineLevel="0" collapsed="false">
      <c r="A36" s="121" t="str">
        <f aca="false">Položky!B3676</f>
        <v>767-3</v>
      </c>
      <c r="B36" s="122" t="str">
        <f aca="false">Položky!C3676</f>
        <v>Dveře zámečnické</v>
      </c>
      <c r="C36" s="65"/>
      <c r="D36" s="123"/>
      <c r="E36" s="124" t="n">
        <f aca="false">Položky!BA3715</f>
        <v>0</v>
      </c>
      <c r="F36" s="125" t="n">
        <f aca="false">Položky!BB3715</f>
        <v>0</v>
      </c>
      <c r="G36" s="125" t="n">
        <f aca="false">Položky!BC3715</f>
        <v>0</v>
      </c>
      <c r="H36" s="125" t="n">
        <f aca="false">Položky!BD3715</f>
        <v>0</v>
      </c>
      <c r="I36" s="126" t="n">
        <f aca="false">Položky!BE3715</f>
        <v>0</v>
      </c>
    </row>
    <row r="37" s="35" customFormat="true" ht="12.75" hidden="false" customHeight="false" outlineLevel="0" collapsed="false">
      <c r="A37" s="121" t="str">
        <f aca="false">Položky!B3716</f>
        <v>767-4</v>
      </c>
      <c r="B37" s="122" t="str">
        <f aca="false">Položky!C3716</f>
        <v>Mříže zámečnické</v>
      </c>
      <c r="C37" s="65"/>
      <c r="D37" s="123"/>
      <c r="E37" s="124" t="n">
        <f aca="false">Položky!BA3789</f>
        <v>0</v>
      </c>
      <c r="F37" s="125" t="n">
        <f aca="false">Položky!BB3789</f>
        <v>0</v>
      </c>
      <c r="G37" s="125" t="n">
        <f aca="false">Položky!BC3789</f>
        <v>0</v>
      </c>
      <c r="H37" s="125" t="n">
        <f aca="false">Položky!BD3789</f>
        <v>0</v>
      </c>
      <c r="I37" s="126" t="n">
        <f aca="false">Položky!BE3789</f>
        <v>0</v>
      </c>
    </row>
    <row r="38" s="35" customFormat="true" ht="12.75" hidden="false" customHeight="false" outlineLevel="0" collapsed="false">
      <c r="A38" s="121" t="str">
        <f aca="false">Položky!B3790</f>
        <v>767-5</v>
      </c>
      <c r="B38" s="122" t="str">
        <f aca="false">Položky!C3790</f>
        <v>Drobné zařizovací předměty</v>
      </c>
      <c r="C38" s="65"/>
      <c r="D38" s="123"/>
      <c r="E38" s="124" t="n">
        <f aca="false">Položky!BA3832</f>
        <v>0</v>
      </c>
      <c r="F38" s="125" t="n">
        <f aca="false">Položky!BB3832</f>
        <v>0</v>
      </c>
      <c r="G38" s="125" t="n">
        <f aca="false">Položky!BC3832</f>
        <v>0</v>
      </c>
      <c r="H38" s="125" t="n">
        <f aca="false">Položky!BD3832</f>
        <v>0</v>
      </c>
      <c r="I38" s="126" t="n">
        <f aca="false">Položky!BE3832</f>
        <v>0</v>
      </c>
    </row>
    <row r="39" s="35" customFormat="true" ht="12.75" hidden="false" customHeight="false" outlineLevel="0" collapsed="false">
      <c r="A39" s="121" t="str">
        <f aca="false">Položky!B3833</f>
        <v>767-6</v>
      </c>
      <c r="B39" s="122" t="str">
        <f aca="false">Položky!C3833</f>
        <v>Podhledy stropní</v>
      </c>
      <c r="C39" s="65"/>
      <c r="D39" s="123"/>
      <c r="E39" s="124" t="n">
        <f aca="false">Položky!BA3935</f>
        <v>0</v>
      </c>
      <c r="F39" s="125" t="n">
        <f aca="false">Položky!BB3935</f>
        <v>0</v>
      </c>
      <c r="G39" s="125" t="n">
        <f aca="false">Položky!BC3935</f>
        <v>0</v>
      </c>
      <c r="H39" s="125" t="n">
        <f aca="false">Položky!BD3935</f>
        <v>0</v>
      </c>
      <c r="I39" s="126" t="n">
        <f aca="false">Položky!BE3935</f>
        <v>0</v>
      </c>
    </row>
    <row r="40" s="35" customFormat="true" ht="12.75" hidden="false" customHeight="false" outlineLevel="0" collapsed="false">
      <c r="A40" s="121" t="str">
        <f aca="false">Položky!B3936</f>
        <v>771</v>
      </c>
      <c r="B40" s="122" t="str">
        <f aca="false">Položky!C3936</f>
        <v>Podlahy z dlaždic</v>
      </c>
      <c r="C40" s="65"/>
      <c r="D40" s="123"/>
      <c r="E40" s="124" t="n">
        <f aca="false">Položky!BA4016</f>
        <v>0</v>
      </c>
      <c r="F40" s="125" t="n">
        <f aca="false">Položky!BB4016</f>
        <v>0</v>
      </c>
      <c r="G40" s="125" t="n">
        <f aca="false">Položky!BC4016</f>
        <v>0</v>
      </c>
      <c r="H40" s="125" t="n">
        <f aca="false">Položky!BD4016</f>
        <v>0</v>
      </c>
      <c r="I40" s="126" t="n">
        <f aca="false">Položky!BE4016</f>
        <v>0</v>
      </c>
    </row>
    <row r="41" s="35" customFormat="true" ht="12.75" hidden="false" customHeight="false" outlineLevel="0" collapsed="false">
      <c r="A41" s="121" t="str">
        <f aca="false">Položky!B4017</f>
        <v>772</v>
      </c>
      <c r="B41" s="122" t="str">
        <f aca="false">Položky!C4017</f>
        <v>Kamenné  dlažby</v>
      </c>
      <c r="C41" s="65"/>
      <c r="D41" s="123"/>
      <c r="E41" s="124" t="n">
        <f aca="false">Položky!BA4044</f>
        <v>0</v>
      </c>
      <c r="F41" s="125" t="n">
        <f aca="false">Položky!BB4044</f>
        <v>0</v>
      </c>
      <c r="G41" s="125" t="n">
        <f aca="false">Položky!BC4044</f>
        <v>0</v>
      </c>
      <c r="H41" s="125" t="n">
        <f aca="false">Položky!BD4044</f>
        <v>0</v>
      </c>
      <c r="I41" s="126" t="n">
        <f aca="false">Položky!BE4044</f>
        <v>0</v>
      </c>
    </row>
    <row r="42" s="35" customFormat="true" ht="12.75" hidden="false" customHeight="false" outlineLevel="0" collapsed="false">
      <c r="A42" s="121" t="str">
        <f aca="false">Položky!B4045</f>
        <v>773</v>
      </c>
      <c r="B42" s="122" t="str">
        <f aca="false">Položky!C4045</f>
        <v>Podlahy teracové</v>
      </c>
      <c r="C42" s="65"/>
      <c r="D42" s="123"/>
      <c r="E42" s="124" t="n">
        <f aca="false">Položky!BA4076</f>
        <v>0</v>
      </c>
      <c r="F42" s="125" t="n">
        <f aca="false">Položky!BB4076</f>
        <v>0</v>
      </c>
      <c r="G42" s="125" t="n">
        <f aca="false">Položky!BC4076</f>
        <v>0</v>
      </c>
      <c r="H42" s="125" t="n">
        <f aca="false">Položky!BD4076</f>
        <v>0</v>
      </c>
      <c r="I42" s="126" t="n">
        <f aca="false">Položky!BE4076</f>
        <v>0</v>
      </c>
    </row>
    <row r="43" s="35" customFormat="true" ht="12.75" hidden="false" customHeight="false" outlineLevel="0" collapsed="false">
      <c r="A43" s="121" t="str">
        <f aca="false">Položky!B4077</f>
        <v>775</v>
      </c>
      <c r="B43" s="122" t="str">
        <f aca="false">Položky!C4077</f>
        <v>Podlahy vlysové a parketové</v>
      </c>
      <c r="C43" s="65"/>
      <c r="D43" s="123"/>
      <c r="E43" s="124" t="n">
        <f aca="false">Položky!BA4139</f>
        <v>0</v>
      </c>
      <c r="F43" s="125" t="n">
        <f aca="false">Položky!BB4139</f>
        <v>0</v>
      </c>
      <c r="G43" s="125" t="n">
        <f aca="false">Položky!BC4139</f>
        <v>0</v>
      </c>
      <c r="H43" s="125" t="n">
        <f aca="false">Položky!BD4139</f>
        <v>0</v>
      </c>
      <c r="I43" s="126" t="n">
        <f aca="false">Položky!BE4139</f>
        <v>0</v>
      </c>
    </row>
    <row r="44" s="35" customFormat="true" ht="12.75" hidden="false" customHeight="false" outlineLevel="0" collapsed="false">
      <c r="A44" s="121" t="str">
        <f aca="false">Položky!B4140</f>
        <v>776</v>
      </c>
      <c r="B44" s="122" t="str">
        <f aca="false">Položky!C4140</f>
        <v>Podlahy povlakové</v>
      </c>
      <c r="C44" s="65"/>
      <c r="D44" s="123"/>
      <c r="E44" s="124" t="n">
        <f aca="false">Položky!BA4482</f>
        <v>0</v>
      </c>
      <c r="F44" s="125" t="n">
        <f aca="false">Položky!BB4482</f>
        <v>0</v>
      </c>
      <c r="G44" s="125" t="n">
        <f aca="false">Položky!BC4482</f>
        <v>0</v>
      </c>
      <c r="H44" s="125" t="n">
        <f aca="false">Položky!BD4482</f>
        <v>0</v>
      </c>
      <c r="I44" s="126" t="n">
        <f aca="false">Položky!BE4482</f>
        <v>0</v>
      </c>
    </row>
    <row r="45" s="35" customFormat="true" ht="12.75" hidden="false" customHeight="false" outlineLevel="0" collapsed="false">
      <c r="A45" s="121" t="str">
        <f aca="false">Položky!B4483</f>
        <v>777</v>
      </c>
      <c r="B45" s="122" t="str">
        <f aca="false">Položky!C4483</f>
        <v>Podlahy ze syntetických hmot</v>
      </c>
      <c r="C45" s="65"/>
      <c r="D45" s="123"/>
      <c r="E45" s="124" t="n">
        <f aca="false">Položky!BA4492</f>
        <v>0</v>
      </c>
      <c r="F45" s="125" t="n">
        <f aca="false">Položky!BB4492</f>
        <v>0</v>
      </c>
      <c r="G45" s="125" t="n">
        <f aca="false">Položky!BC4492</f>
        <v>0</v>
      </c>
      <c r="H45" s="125" t="n">
        <f aca="false">Položky!BD4492</f>
        <v>0</v>
      </c>
      <c r="I45" s="126" t="n">
        <f aca="false">Položky!BE4492</f>
        <v>0</v>
      </c>
    </row>
    <row r="46" s="35" customFormat="true" ht="12.75" hidden="false" customHeight="false" outlineLevel="0" collapsed="false">
      <c r="A46" s="121" t="str">
        <f aca="false">Položky!B4493</f>
        <v>781</v>
      </c>
      <c r="B46" s="122" t="str">
        <f aca="false">Položky!C4493</f>
        <v>Obklady keramické</v>
      </c>
      <c r="C46" s="65"/>
      <c r="D46" s="123"/>
      <c r="E46" s="124" t="n">
        <f aca="false">Položky!BA4708</f>
        <v>0</v>
      </c>
      <c r="F46" s="125" t="n">
        <f aca="false">Položky!BB4708</f>
        <v>0</v>
      </c>
      <c r="G46" s="125" t="n">
        <f aca="false">Položky!BC4708</f>
        <v>0</v>
      </c>
      <c r="H46" s="125" t="n">
        <f aca="false">Položky!BD4708</f>
        <v>0</v>
      </c>
      <c r="I46" s="126" t="n">
        <f aca="false">Položky!BE4708</f>
        <v>0</v>
      </c>
    </row>
    <row r="47" s="35" customFormat="true" ht="12.75" hidden="false" customHeight="false" outlineLevel="0" collapsed="false">
      <c r="A47" s="121" t="str">
        <f aca="false">Položky!B4709</f>
        <v>782</v>
      </c>
      <c r="B47" s="122" t="str">
        <f aca="false">Položky!C4709</f>
        <v>Konstrukce z přírodního kamene</v>
      </c>
      <c r="C47" s="65"/>
      <c r="D47" s="123"/>
      <c r="E47" s="124" t="n">
        <f aca="false">Položky!BA4726</f>
        <v>0</v>
      </c>
      <c r="F47" s="125" t="n">
        <f aca="false">Položky!BB4726</f>
        <v>0</v>
      </c>
      <c r="G47" s="125" t="n">
        <f aca="false">Položky!BC4726</f>
        <v>0</v>
      </c>
      <c r="H47" s="125" t="n">
        <f aca="false">Položky!BD4726</f>
        <v>0</v>
      </c>
      <c r="I47" s="126" t="n">
        <f aca="false">Položky!BE4726</f>
        <v>0</v>
      </c>
    </row>
    <row r="48" s="35" customFormat="true" ht="12.75" hidden="false" customHeight="false" outlineLevel="0" collapsed="false">
      <c r="A48" s="121" t="str">
        <f aca="false">Položky!B4727</f>
        <v>783</v>
      </c>
      <c r="B48" s="122" t="str">
        <f aca="false">Položky!C4727</f>
        <v>Nátěry</v>
      </c>
      <c r="C48" s="65"/>
      <c r="D48" s="123"/>
      <c r="E48" s="124" t="n">
        <f aca="false">Položky!BA4761</f>
        <v>0</v>
      </c>
      <c r="F48" s="125" t="n">
        <f aca="false">Položky!BB4761</f>
        <v>0</v>
      </c>
      <c r="G48" s="125" t="n">
        <f aca="false">Položky!BC4761</f>
        <v>0</v>
      </c>
      <c r="H48" s="125" t="n">
        <f aca="false">Položky!BD4761</f>
        <v>0</v>
      </c>
      <c r="I48" s="126" t="n">
        <f aca="false">Položky!BE4761</f>
        <v>0</v>
      </c>
    </row>
    <row r="49" s="35" customFormat="true" ht="12.75" hidden="false" customHeight="false" outlineLevel="0" collapsed="false">
      <c r="A49" s="121" t="str">
        <f aca="false">Položky!B4762</f>
        <v>784</v>
      </c>
      <c r="B49" s="122" t="str">
        <f aca="false">Položky!C4762</f>
        <v>Malby</v>
      </c>
      <c r="C49" s="65"/>
      <c r="D49" s="123"/>
      <c r="E49" s="124" t="n">
        <f aca="false">Položky!BA4921</f>
        <v>0</v>
      </c>
      <c r="F49" s="125" t="n">
        <f aca="false">Položky!BB4921</f>
        <v>0</v>
      </c>
      <c r="G49" s="125" t="n">
        <f aca="false">Položky!BC4921</f>
        <v>0</v>
      </c>
      <c r="H49" s="125" t="n">
        <f aca="false">Položky!BD4921</f>
        <v>0</v>
      </c>
      <c r="I49" s="126" t="n">
        <f aca="false">Položky!BE4921</f>
        <v>0</v>
      </c>
    </row>
    <row r="50" s="35" customFormat="true" ht="12.75" hidden="false" customHeight="false" outlineLevel="0" collapsed="false">
      <c r="A50" s="121" t="str">
        <f aca="false">Položky!B4922</f>
        <v>786</v>
      </c>
      <c r="B50" s="122" t="str">
        <f aca="false">Položky!C4922</f>
        <v>Čalounické úpravy</v>
      </c>
      <c r="C50" s="65"/>
      <c r="D50" s="123"/>
      <c r="E50" s="124" t="n">
        <f aca="false">Položky!BA4942</f>
        <v>0</v>
      </c>
      <c r="F50" s="125" t="n">
        <f aca="false">Položky!BB4942</f>
        <v>0</v>
      </c>
      <c r="G50" s="125" t="n">
        <f aca="false">Položky!BC4942</f>
        <v>0</v>
      </c>
      <c r="H50" s="125" t="n">
        <f aca="false">Položky!BD4942</f>
        <v>0</v>
      </c>
      <c r="I50" s="126" t="n">
        <f aca="false">Položky!BE4942</f>
        <v>0</v>
      </c>
    </row>
    <row r="51" s="35" customFormat="true" ht="12.75" hidden="false" customHeight="false" outlineLevel="0" collapsed="false">
      <c r="A51" s="121" t="s">
        <v>63</v>
      </c>
      <c r="B51" s="122" t="s">
        <v>64</v>
      </c>
      <c r="C51" s="65"/>
      <c r="D51" s="123"/>
      <c r="E51" s="124" t="n">
        <v>0</v>
      </c>
      <c r="F51" s="125" t="n">
        <f aca="false">Položky!G4947</f>
        <v>0</v>
      </c>
      <c r="G51" s="125" t="n">
        <v>0</v>
      </c>
      <c r="H51" s="125" t="n">
        <v>0</v>
      </c>
      <c r="I51" s="126" t="n">
        <v>0</v>
      </c>
    </row>
    <row r="52" s="35" customFormat="true" ht="12.75" hidden="false" customHeight="false" outlineLevel="0" collapsed="false">
      <c r="A52" s="121" t="str">
        <f aca="false">Položky!B4948</f>
        <v>M43</v>
      </c>
      <c r="B52" s="122" t="str">
        <f aca="false">Položky!C4948</f>
        <v>Montáže ocelových konstrukcí</v>
      </c>
      <c r="C52" s="65"/>
      <c r="D52" s="123"/>
      <c r="E52" s="124" t="n">
        <f aca="false">Položky!BA4971</f>
        <v>0</v>
      </c>
      <c r="F52" s="125" t="n">
        <f aca="false">Položky!BB4971</f>
        <v>0</v>
      </c>
      <c r="G52" s="125" t="n">
        <f aca="false">Položky!BC4971</f>
        <v>0</v>
      </c>
      <c r="H52" s="125" t="n">
        <f aca="false">Položky!BD4971</f>
        <v>0</v>
      </c>
      <c r="I52" s="126" t="n">
        <f aca="false">Položky!BE4971</f>
        <v>0</v>
      </c>
    </row>
    <row r="53" s="35" customFormat="true" ht="13.5" hidden="false" customHeight="false" outlineLevel="0" collapsed="false">
      <c r="A53" s="121" t="str">
        <f aca="false">Položky!B4972</f>
        <v>D96</v>
      </c>
      <c r="B53" s="122" t="str">
        <f aca="false">Položky!C4972</f>
        <v>Přesuny suti a vybouraných hmot</v>
      </c>
      <c r="C53" s="65"/>
      <c r="D53" s="123"/>
      <c r="E53" s="124" t="n">
        <f aca="false">Položky!BA4979</f>
        <v>0</v>
      </c>
      <c r="F53" s="125" t="n">
        <f aca="false">Položky!BB4979</f>
        <v>0</v>
      </c>
      <c r="G53" s="125" t="n">
        <f aca="false">Položky!BC4979</f>
        <v>0</v>
      </c>
      <c r="H53" s="125" t="n">
        <f aca="false">Položky!BD4979</f>
        <v>0</v>
      </c>
      <c r="I53" s="126" t="n">
        <f aca="false">Položky!BE4979</f>
        <v>0</v>
      </c>
    </row>
    <row r="54" s="133" customFormat="true" ht="13.5" hidden="false" customHeight="false" outlineLevel="0" collapsed="false">
      <c r="A54" s="127"/>
      <c r="B54" s="128" t="s">
        <v>65</v>
      </c>
      <c r="C54" s="128"/>
      <c r="D54" s="129"/>
      <c r="E54" s="130" t="n">
        <f aca="false">SUM(E7:E53)</f>
        <v>0</v>
      </c>
      <c r="F54" s="131" t="n">
        <f aca="false">SUM(F7:F53)</f>
        <v>0</v>
      </c>
      <c r="G54" s="131" t="n">
        <f aca="false">SUM(G7:G53)</f>
        <v>0</v>
      </c>
      <c r="H54" s="131" t="n">
        <f aca="false">SUM(H7:H53)</f>
        <v>0</v>
      </c>
      <c r="I54" s="132" t="n">
        <f aca="false">SUM(I7:I53)</f>
        <v>0</v>
      </c>
    </row>
    <row r="55" customFormat="false" ht="12.75" hidden="false" customHeight="false" outlineLevel="0" collapsed="false">
      <c r="A55" s="65"/>
      <c r="B55" s="65"/>
      <c r="C55" s="65"/>
      <c r="D55" s="65"/>
      <c r="E55" s="65"/>
      <c r="F55" s="65"/>
      <c r="G55" s="65"/>
      <c r="H55" s="65"/>
      <c r="I55" s="65"/>
    </row>
    <row r="57" customFormat="false" ht="12.75" hidden="false" customHeight="false" outlineLevel="0" collapsed="false">
      <c r="B57" s="133"/>
      <c r="F57" s="134"/>
      <c r="G57" s="135"/>
      <c r="H57" s="135"/>
      <c r="I57" s="136"/>
    </row>
    <row r="58" customFormat="false" ht="12.75" hidden="false" customHeight="false" outlineLevel="0" collapsed="false">
      <c r="F58" s="134"/>
      <c r="G58" s="135"/>
      <c r="H58" s="135"/>
      <c r="I58" s="136"/>
    </row>
    <row r="59" customFormat="false" ht="12.75" hidden="false" customHeight="false" outlineLevel="0" collapsed="false">
      <c r="F59" s="134"/>
      <c r="G59" s="135"/>
      <c r="H59" s="135"/>
      <c r="I59" s="136"/>
    </row>
    <row r="60" customFormat="false" ht="12.75" hidden="false" customHeight="false" outlineLevel="0" collapsed="false">
      <c r="F60" s="134"/>
      <c r="G60" s="135"/>
      <c r="H60" s="135"/>
      <c r="I60" s="136"/>
    </row>
    <row r="61" customFormat="false" ht="12.75" hidden="false" customHeight="false" outlineLevel="0" collapsed="false">
      <c r="F61" s="134"/>
      <c r="G61" s="135"/>
      <c r="H61" s="135"/>
      <c r="I61" s="136"/>
    </row>
    <row r="62" customFormat="false" ht="12.75" hidden="false" customHeight="false" outlineLevel="0" collapsed="false">
      <c r="F62" s="134"/>
      <c r="G62" s="135"/>
      <c r="H62" s="135"/>
      <c r="I62" s="136"/>
    </row>
    <row r="63" customFormat="false" ht="12.75" hidden="false" customHeight="false" outlineLevel="0" collapsed="false">
      <c r="F63" s="134"/>
      <c r="G63" s="135"/>
      <c r="H63" s="135"/>
      <c r="I63" s="136"/>
    </row>
    <row r="64" customFormat="false" ht="12.75" hidden="false" customHeight="false" outlineLevel="0" collapsed="false">
      <c r="F64" s="134"/>
      <c r="G64" s="135"/>
      <c r="H64" s="135"/>
      <c r="I64" s="136"/>
    </row>
    <row r="65" customFormat="false" ht="12.75" hidden="false" customHeight="false" outlineLevel="0" collapsed="false">
      <c r="F65" s="134"/>
      <c r="G65" s="135"/>
      <c r="H65" s="135"/>
      <c r="I65" s="136"/>
    </row>
    <row r="66" customFormat="false" ht="12.75" hidden="false" customHeight="false" outlineLevel="0" collapsed="false">
      <c r="F66" s="134"/>
      <c r="G66" s="135"/>
      <c r="H66" s="135"/>
      <c r="I66" s="136"/>
    </row>
    <row r="67" customFormat="false" ht="12.75" hidden="false" customHeight="false" outlineLevel="0" collapsed="false">
      <c r="F67" s="134"/>
      <c r="G67" s="135"/>
      <c r="H67" s="135"/>
      <c r="I67" s="136"/>
    </row>
    <row r="68" customFormat="false" ht="12.75" hidden="false" customHeight="false" outlineLevel="0" collapsed="false">
      <c r="F68" s="134"/>
      <c r="G68" s="135"/>
      <c r="H68" s="135"/>
      <c r="I68" s="136"/>
    </row>
    <row r="69" customFormat="false" ht="12.75" hidden="false" customHeight="false" outlineLevel="0" collapsed="false">
      <c r="F69" s="134"/>
      <c r="G69" s="135"/>
      <c r="H69" s="135"/>
      <c r="I69" s="136"/>
    </row>
    <row r="70" customFormat="false" ht="12.75" hidden="false" customHeight="false" outlineLevel="0" collapsed="false">
      <c r="F70" s="134"/>
      <c r="G70" s="135"/>
      <c r="H70" s="135"/>
      <c r="I70" s="136"/>
    </row>
    <row r="71" customFormat="false" ht="12.75" hidden="false" customHeight="false" outlineLevel="0" collapsed="false">
      <c r="F71" s="134"/>
      <c r="G71" s="135"/>
      <c r="H71" s="135"/>
      <c r="I71" s="136"/>
    </row>
    <row r="72" customFormat="false" ht="12.75" hidden="false" customHeight="false" outlineLevel="0" collapsed="false">
      <c r="F72" s="134"/>
      <c r="G72" s="135"/>
      <c r="H72" s="135"/>
      <c r="I72" s="136"/>
    </row>
    <row r="73" customFormat="false" ht="12.75" hidden="false" customHeight="false" outlineLevel="0" collapsed="false">
      <c r="F73" s="134"/>
      <c r="G73" s="135"/>
      <c r="H73" s="135"/>
      <c r="I73" s="136"/>
    </row>
    <row r="74" customFormat="false" ht="12.75" hidden="false" customHeight="false" outlineLevel="0" collapsed="false">
      <c r="F74" s="134"/>
      <c r="G74" s="135"/>
      <c r="H74" s="135"/>
      <c r="I74" s="136"/>
    </row>
    <row r="75" customFormat="false" ht="12.75" hidden="false" customHeight="false" outlineLevel="0" collapsed="false">
      <c r="F75" s="134"/>
      <c r="G75" s="135"/>
      <c r="H75" s="135"/>
      <c r="I75" s="136"/>
    </row>
    <row r="76" customFormat="false" ht="12.75" hidden="false" customHeight="false" outlineLevel="0" collapsed="false">
      <c r="F76" s="134"/>
      <c r="G76" s="135"/>
      <c r="H76" s="135"/>
      <c r="I76" s="136"/>
    </row>
    <row r="77" customFormat="false" ht="12.75" hidden="false" customHeight="false" outlineLevel="0" collapsed="false">
      <c r="F77" s="134"/>
      <c r="G77" s="135"/>
      <c r="H77" s="135"/>
      <c r="I77" s="136"/>
    </row>
    <row r="78" customFormat="false" ht="12.75" hidden="false" customHeight="false" outlineLevel="0" collapsed="false">
      <c r="F78" s="134"/>
      <c r="G78" s="135"/>
      <c r="H78" s="135"/>
      <c r="I78" s="136"/>
    </row>
    <row r="79" customFormat="false" ht="12.75" hidden="false" customHeight="false" outlineLevel="0" collapsed="false">
      <c r="F79" s="134"/>
      <c r="G79" s="135"/>
      <c r="H79" s="135"/>
      <c r="I79" s="136"/>
    </row>
    <row r="80" customFormat="false" ht="12.75" hidden="false" customHeight="false" outlineLevel="0" collapsed="false">
      <c r="F80" s="134"/>
      <c r="G80" s="135"/>
      <c r="H80" s="135"/>
      <c r="I80" s="136"/>
    </row>
    <row r="81" customFormat="false" ht="12.75" hidden="false" customHeight="false" outlineLevel="0" collapsed="false">
      <c r="F81" s="134"/>
      <c r="G81" s="135"/>
      <c r="H81" s="135"/>
      <c r="I81" s="136"/>
    </row>
    <row r="82" customFormat="false" ht="12.75" hidden="false" customHeight="false" outlineLevel="0" collapsed="false">
      <c r="F82" s="134"/>
      <c r="G82" s="135"/>
      <c r="H82" s="135"/>
      <c r="I82" s="136"/>
    </row>
    <row r="83" customFormat="false" ht="12.75" hidden="false" customHeight="false" outlineLevel="0" collapsed="false">
      <c r="F83" s="134"/>
      <c r="G83" s="135"/>
      <c r="H83" s="135"/>
      <c r="I83" s="136"/>
    </row>
    <row r="84" customFormat="false" ht="12.75" hidden="false" customHeight="false" outlineLevel="0" collapsed="false">
      <c r="F84" s="134"/>
      <c r="G84" s="135"/>
      <c r="H84" s="135"/>
      <c r="I84" s="136"/>
    </row>
    <row r="85" customFormat="false" ht="12.75" hidden="false" customHeight="false" outlineLevel="0" collapsed="false">
      <c r="F85" s="134"/>
      <c r="G85" s="135"/>
      <c r="H85" s="135"/>
      <c r="I85" s="136"/>
    </row>
    <row r="86" customFormat="false" ht="12.75" hidden="false" customHeight="false" outlineLevel="0" collapsed="false">
      <c r="F86" s="134"/>
      <c r="G86" s="135"/>
      <c r="H86" s="135"/>
      <c r="I86" s="136"/>
    </row>
    <row r="87" customFormat="false" ht="12.75" hidden="false" customHeight="false" outlineLevel="0" collapsed="false">
      <c r="F87" s="134"/>
      <c r="G87" s="135"/>
      <c r="H87" s="135"/>
      <c r="I87" s="136"/>
    </row>
    <row r="88" customFormat="false" ht="12.75" hidden="false" customHeight="false" outlineLevel="0" collapsed="false">
      <c r="F88" s="134"/>
      <c r="G88" s="135"/>
      <c r="H88" s="135"/>
      <c r="I88" s="136"/>
    </row>
    <row r="89" customFormat="false" ht="12.75" hidden="false" customHeight="false" outlineLevel="0" collapsed="false">
      <c r="F89" s="134"/>
      <c r="G89" s="135"/>
      <c r="H89" s="135"/>
      <c r="I89" s="136"/>
    </row>
    <row r="90" customFormat="false" ht="12.75" hidden="false" customHeight="false" outlineLevel="0" collapsed="false">
      <c r="F90" s="134"/>
      <c r="G90" s="135"/>
      <c r="H90" s="135"/>
      <c r="I90" s="136"/>
    </row>
    <row r="91" customFormat="false" ht="12.75" hidden="false" customHeight="false" outlineLevel="0" collapsed="false">
      <c r="F91" s="134"/>
      <c r="G91" s="135"/>
      <c r="H91" s="135"/>
      <c r="I91" s="136"/>
    </row>
    <row r="92" customFormat="false" ht="12.75" hidden="false" customHeight="false" outlineLevel="0" collapsed="false">
      <c r="F92" s="134"/>
      <c r="G92" s="135"/>
      <c r="H92" s="135"/>
      <c r="I92" s="136"/>
    </row>
    <row r="93" customFormat="false" ht="12.75" hidden="false" customHeight="false" outlineLevel="0" collapsed="false">
      <c r="F93" s="134"/>
      <c r="G93" s="135"/>
      <c r="H93" s="135"/>
      <c r="I93" s="136"/>
    </row>
    <row r="94" customFormat="false" ht="12.75" hidden="false" customHeight="false" outlineLevel="0" collapsed="false">
      <c r="F94" s="134"/>
      <c r="G94" s="135"/>
      <c r="H94" s="135"/>
      <c r="I94" s="136"/>
    </row>
    <row r="95" customFormat="false" ht="12.75" hidden="false" customHeight="false" outlineLevel="0" collapsed="false">
      <c r="F95" s="134"/>
      <c r="G95" s="135"/>
      <c r="H95" s="135"/>
      <c r="I95" s="136"/>
    </row>
    <row r="96" customFormat="false" ht="12.75" hidden="false" customHeight="false" outlineLevel="0" collapsed="false">
      <c r="F96" s="134"/>
      <c r="G96" s="135"/>
      <c r="H96" s="135"/>
      <c r="I96" s="136"/>
    </row>
    <row r="97" customFormat="false" ht="12.75" hidden="false" customHeight="false" outlineLevel="0" collapsed="false">
      <c r="F97" s="134"/>
      <c r="G97" s="135"/>
      <c r="H97" s="135"/>
      <c r="I97" s="136"/>
    </row>
    <row r="98" customFormat="false" ht="12.75" hidden="false" customHeight="false" outlineLevel="0" collapsed="false">
      <c r="F98" s="134"/>
      <c r="G98" s="135"/>
      <c r="H98" s="135"/>
      <c r="I98" s="136"/>
    </row>
    <row r="99" customFormat="false" ht="12.75" hidden="false" customHeight="false" outlineLevel="0" collapsed="false">
      <c r="F99" s="134"/>
      <c r="G99" s="135"/>
      <c r="H99" s="135"/>
      <c r="I99" s="136"/>
    </row>
    <row r="100" customFormat="false" ht="12.75" hidden="false" customHeight="false" outlineLevel="0" collapsed="false">
      <c r="F100" s="134"/>
      <c r="G100" s="135"/>
      <c r="H100" s="135"/>
      <c r="I100" s="136"/>
    </row>
    <row r="101" customFormat="false" ht="12.75" hidden="false" customHeight="false" outlineLevel="0" collapsed="false">
      <c r="F101" s="134"/>
      <c r="G101" s="135"/>
      <c r="H101" s="135"/>
      <c r="I101" s="136"/>
    </row>
    <row r="102" customFormat="false" ht="12.75" hidden="false" customHeight="false" outlineLevel="0" collapsed="false">
      <c r="F102" s="134"/>
      <c r="G102" s="135"/>
      <c r="H102" s="135"/>
      <c r="I102" s="136"/>
    </row>
    <row r="103" customFormat="false" ht="12.75" hidden="false" customHeight="false" outlineLevel="0" collapsed="false">
      <c r="F103" s="134"/>
      <c r="G103" s="135"/>
      <c r="H103" s="135"/>
      <c r="I103" s="136"/>
    </row>
    <row r="104" customFormat="false" ht="12.75" hidden="false" customHeight="false" outlineLevel="0" collapsed="false">
      <c r="F104" s="134"/>
      <c r="G104" s="135"/>
      <c r="H104" s="135"/>
      <c r="I104" s="136"/>
    </row>
    <row r="105" customFormat="false" ht="12.75" hidden="false" customHeight="false" outlineLevel="0" collapsed="false">
      <c r="F105" s="134"/>
      <c r="G105" s="135"/>
      <c r="H105" s="135"/>
      <c r="I105" s="136"/>
    </row>
    <row r="106" customFormat="false" ht="12.75" hidden="false" customHeight="false" outlineLevel="0" collapsed="false">
      <c r="F106" s="134"/>
      <c r="G106" s="135"/>
      <c r="H106" s="135"/>
      <c r="I106" s="136"/>
    </row>
  </sheetData>
  <sheetProtection sheet="true"/>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5052"/>
  <sheetViews>
    <sheetView showFormulas="false" showGridLines="false" showRowColHeaders="true" showZeros="true" rightToLeft="false" tabSelected="false" showOutlineSymbols="true" defaultGridColor="true" view="normal" topLeftCell="A2616" colorId="64" zoomScale="100" zoomScaleNormal="100" zoomScalePageLayoutView="100" workbookViewId="0">
      <selection pane="topLeft" activeCell="C2637" activeCellId="0" sqref="C2637:D2637"/>
    </sheetView>
  </sheetViews>
  <sheetFormatPr defaultColWidth="9.13671875" defaultRowHeight="12.75" zeroHeight="false" outlineLevelRow="0" outlineLevelCol="0"/>
  <cols>
    <col collapsed="false" customWidth="true" hidden="false" outlineLevel="0" max="1" min="1" style="137" width="4.41"/>
    <col collapsed="false" customWidth="true" hidden="false" outlineLevel="0" max="2" min="2" style="137" width="11.56"/>
    <col collapsed="false" customWidth="true" hidden="false" outlineLevel="0" max="3" min="3" style="137" width="40.42"/>
    <col collapsed="false" customWidth="true" hidden="false" outlineLevel="0" max="4" min="4" style="137" width="5.56"/>
    <col collapsed="false" customWidth="true" hidden="false" outlineLevel="0" max="5" min="5" style="138" width="8.56"/>
    <col collapsed="false" customWidth="true" hidden="false" outlineLevel="0" max="6" min="6" style="137" width="9.85"/>
    <col collapsed="false" customWidth="true" hidden="false" outlineLevel="0" max="7" min="7" style="137" width="13.85"/>
    <col collapsed="false" customWidth="false" hidden="false" outlineLevel="0" max="11" min="8" style="137" width="9.14"/>
    <col collapsed="false" customWidth="true" hidden="false" outlineLevel="0" max="12" min="12" style="137" width="75.42"/>
    <col collapsed="false" customWidth="true" hidden="false" outlineLevel="0" max="13" min="13" style="137" width="45.28"/>
    <col collapsed="false" customWidth="false" hidden="false" outlineLevel="0" max="257" min="14" style="137" width="9.14"/>
  </cols>
  <sheetData>
    <row r="1" customFormat="false" ht="15.75" hidden="false" customHeight="false" outlineLevel="0" collapsed="false">
      <c r="A1" s="139" t="s">
        <v>66</v>
      </c>
      <c r="B1" s="139"/>
      <c r="C1" s="139"/>
      <c r="D1" s="139"/>
      <c r="E1" s="139"/>
      <c r="F1" s="139"/>
      <c r="G1" s="139"/>
    </row>
    <row r="2" customFormat="false" ht="14.25" hidden="false" customHeight="true" outlineLevel="0" collapsed="false">
      <c r="A2" s="140"/>
      <c r="B2" s="141"/>
      <c r="C2" s="142"/>
      <c r="D2" s="142"/>
      <c r="E2" s="143"/>
      <c r="F2" s="142"/>
      <c r="G2" s="142"/>
    </row>
    <row r="3" customFormat="false" ht="13.5" hidden="false" customHeight="false" outlineLevel="0" collapsed="false">
      <c r="A3" s="103" t="s">
        <v>53</v>
      </c>
      <c r="B3" s="103"/>
      <c r="C3" s="104" t="str">
        <f aca="false">CONCATENATE(cislostavby," ",nazevstavby)</f>
        <v>761 Univerzita Palackého v Olomouci</v>
      </c>
      <c r="D3" s="144"/>
      <c r="E3" s="145" t="s">
        <v>67</v>
      </c>
      <c r="F3" s="146"/>
      <c r="G3" s="147"/>
    </row>
    <row r="4" customFormat="false" ht="13.5" hidden="false" customHeight="false" outlineLevel="0" collapsed="false">
      <c r="A4" s="148" t="s">
        <v>55</v>
      </c>
      <c r="B4" s="148"/>
      <c r="C4" s="111" t="str">
        <f aca="false">CONCATENATE(cisloobjektu," ",nazevobjektu)</f>
        <v>SO 01 Objekt Na Hradě 5</v>
      </c>
      <c r="D4" s="149"/>
      <c r="E4" s="150" t="str">
        <f aca="false">Rekapitulace!G2</f>
        <v>D.1.1 Stavební a statická část 2</v>
      </c>
      <c r="F4" s="150"/>
      <c r="G4" s="150"/>
    </row>
    <row r="5" customFormat="false" ht="13.5" hidden="false" customHeight="false" outlineLevel="0" collapsed="false">
      <c r="A5" s="151"/>
      <c r="B5" s="140"/>
      <c r="C5" s="140"/>
      <c r="D5" s="140"/>
      <c r="E5" s="152"/>
      <c r="F5" s="140"/>
      <c r="G5" s="153"/>
    </row>
    <row r="6" customFormat="false" ht="12.75" hidden="false" customHeight="false" outlineLevel="0" collapsed="false">
      <c r="A6" s="154" t="s">
        <v>68</v>
      </c>
      <c r="B6" s="155" t="s">
        <v>69</v>
      </c>
      <c r="C6" s="155" t="s">
        <v>70</v>
      </c>
      <c r="D6" s="155" t="s">
        <v>71</v>
      </c>
      <c r="E6" s="156" t="s">
        <v>72</v>
      </c>
      <c r="F6" s="155" t="s">
        <v>73</v>
      </c>
      <c r="G6" s="157" t="s">
        <v>74</v>
      </c>
    </row>
    <row r="7" customFormat="false" ht="12.75" hidden="false" customHeight="false" outlineLevel="0" collapsed="false">
      <c r="A7" s="158" t="s">
        <v>75</v>
      </c>
      <c r="B7" s="159" t="s">
        <v>76</v>
      </c>
      <c r="C7" s="160" t="s">
        <v>77</v>
      </c>
      <c r="D7" s="161"/>
      <c r="E7" s="162"/>
      <c r="F7" s="162"/>
      <c r="G7" s="163"/>
      <c r="H7" s="164"/>
      <c r="I7" s="164"/>
      <c r="O7" s="165" t="n">
        <v>1</v>
      </c>
    </row>
    <row r="8" customFormat="false" ht="12.75" hidden="false" customHeight="false" outlineLevel="0" collapsed="false">
      <c r="A8" s="166" t="n">
        <v>1</v>
      </c>
      <c r="B8" s="167" t="s">
        <v>78</v>
      </c>
      <c r="C8" s="168" t="s">
        <v>79</v>
      </c>
      <c r="D8" s="169" t="s">
        <v>7</v>
      </c>
      <c r="E8" s="170" t="n">
        <v>2.8636</v>
      </c>
      <c r="F8" s="171" t="n">
        <v>0</v>
      </c>
      <c r="G8" s="172" t="n">
        <f aca="false">E8*F8</f>
        <v>0</v>
      </c>
      <c r="O8" s="165" t="n">
        <v>2</v>
      </c>
      <c r="AA8" s="137" t="n">
        <v>1</v>
      </c>
      <c r="AB8" s="137" t="n">
        <v>1</v>
      </c>
      <c r="AC8" s="137" t="n">
        <v>1</v>
      </c>
      <c r="AZ8" s="137" t="n">
        <v>1</v>
      </c>
      <c r="BA8" s="137" t="n">
        <f aca="false">IF(AZ8=1,G8,0)</f>
        <v>0</v>
      </c>
      <c r="BB8" s="137" t="n">
        <f aca="false">IF(AZ8=2,G8,0)</f>
        <v>0</v>
      </c>
      <c r="BC8" s="137" t="n">
        <f aca="false">IF(AZ8=3,G8,0)</f>
        <v>0</v>
      </c>
      <c r="BD8" s="137" t="n">
        <f aca="false">IF(AZ8=4,G8,0)</f>
        <v>0</v>
      </c>
      <c r="BE8" s="137" t="n">
        <f aca="false">IF(AZ8=5,G8,0)</f>
        <v>0</v>
      </c>
      <c r="CA8" s="173" t="n">
        <v>1</v>
      </c>
      <c r="CB8" s="173" t="n">
        <v>1</v>
      </c>
      <c r="CZ8" s="137" t="n">
        <v>0</v>
      </c>
    </row>
    <row r="9" customFormat="false" ht="12.75" hidden="false" customHeight="true" outlineLevel="0" collapsed="false">
      <c r="A9" s="174"/>
      <c r="B9" s="175"/>
      <c r="C9" s="176" t="s">
        <v>80</v>
      </c>
      <c r="D9" s="176"/>
      <c r="E9" s="177" t="n">
        <v>0.576</v>
      </c>
      <c r="F9" s="178"/>
      <c r="G9" s="179"/>
      <c r="M9" s="180" t="s">
        <v>80</v>
      </c>
      <c r="O9" s="165"/>
    </row>
    <row r="10" customFormat="false" ht="12.75" hidden="false" customHeight="true" outlineLevel="0" collapsed="false">
      <c r="A10" s="174"/>
      <c r="B10" s="175"/>
      <c r="C10" s="176" t="s">
        <v>81</v>
      </c>
      <c r="D10" s="176"/>
      <c r="E10" s="177" t="n">
        <v>1.0876</v>
      </c>
      <c r="F10" s="178"/>
      <c r="G10" s="179"/>
      <c r="M10" s="180" t="s">
        <v>81</v>
      </c>
      <c r="O10" s="165"/>
    </row>
    <row r="11" customFormat="false" ht="12.75" hidden="false" customHeight="true" outlineLevel="0" collapsed="false">
      <c r="A11" s="174"/>
      <c r="B11" s="175"/>
      <c r="C11" s="176" t="s">
        <v>82</v>
      </c>
      <c r="D11" s="176"/>
      <c r="E11" s="177" t="n">
        <v>0.48</v>
      </c>
      <c r="F11" s="178"/>
      <c r="G11" s="179"/>
      <c r="M11" s="180" t="s">
        <v>82</v>
      </c>
      <c r="O11" s="165"/>
    </row>
    <row r="12" customFormat="false" ht="12.75" hidden="false" customHeight="true" outlineLevel="0" collapsed="false">
      <c r="A12" s="174"/>
      <c r="B12" s="175"/>
      <c r="C12" s="176" t="s">
        <v>83</v>
      </c>
      <c r="D12" s="176"/>
      <c r="E12" s="177" t="n">
        <v>0.72</v>
      </c>
      <c r="F12" s="178"/>
      <c r="G12" s="179"/>
      <c r="M12" s="180" t="s">
        <v>83</v>
      </c>
      <c r="O12" s="165"/>
    </row>
    <row r="13" customFormat="false" ht="22.5" hidden="false" customHeight="false" outlineLevel="0" collapsed="false">
      <c r="A13" s="166" t="n">
        <v>2</v>
      </c>
      <c r="B13" s="167" t="s">
        <v>84</v>
      </c>
      <c r="C13" s="168" t="s">
        <v>85</v>
      </c>
      <c r="D13" s="169" t="s">
        <v>7</v>
      </c>
      <c r="E13" s="170" t="n">
        <v>72.7221</v>
      </c>
      <c r="F13" s="171" t="n">
        <v>0</v>
      </c>
      <c r="G13" s="172" t="n">
        <f aca="false">E13*F13</f>
        <v>0</v>
      </c>
      <c r="O13" s="165" t="n">
        <v>2</v>
      </c>
      <c r="AA13" s="137" t="n">
        <v>1</v>
      </c>
      <c r="AB13" s="137" t="n">
        <v>1</v>
      </c>
      <c r="AC13" s="137" t="n">
        <v>1</v>
      </c>
      <c r="AZ13" s="137" t="n">
        <v>1</v>
      </c>
      <c r="BA13" s="137" t="n">
        <f aca="false">IF(AZ13=1,G13,0)</f>
        <v>0</v>
      </c>
      <c r="BB13" s="137" t="n">
        <f aca="false">IF(AZ13=2,G13,0)</f>
        <v>0</v>
      </c>
      <c r="BC13" s="137" t="n">
        <f aca="false">IF(AZ13=3,G13,0)</f>
        <v>0</v>
      </c>
      <c r="BD13" s="137" t="n">
        <f aca="false">IF(AZ13=4,G13,0)</f>
        <v>0</v>
      </c>
      <c r="BE13" s="137" t="n">
        <f aca="false">IF(AZ13=5,G13,0)</f>
        <v>0</v>
      </c>
      <c r="CA13" s="173" t="n">
        <v>1</v>
      </c>
      <c r="CB13" s="173" t="n">
        <v>1</v>
      </c>
      <c r="CZ13" s="137" t="n">
        <v>0</v>
      </c>
    </row>
    <row r="14" customFormat="false" ht="12.75" hidden="false" customHeight="true" outlineLevel="0" collapsed="false">
      <c r="A14" s="174"/>
      <c r="B14" s="175"/>
      <c r="C14" s="176" t="s">
        <v>86</v>
      </c>
      <c r="D14" s="176"/>
      <c r="E14" s="177" t="n">
        <v>0</v>
      </c>
      <c r="F14" s="178"/>
      <c r="G14" s="179"/>
      <c r="M14" s="180" t="s">
        <v>86</v>
      </c>
      <c r="O14" s="165"/>
    </row>
    <row r="15" customFormat="false" ht="12.75" hidden="false" customHeight="true" outlineLevel="0" collapsed="false">
      <c r="A15" s="174"/>
      <c r="B15" s="175"/>
      <c r="C15" s="176" t="s">
        <v>87</v>
      </c>
      <c r="D15" s="176"/>
      <c r="E15" s="177" t="n">
        <v>6.55</v>
      </c>
      <c r="F15" s="178"/>
      <c r="G15" s="179"/>
      <c r="M15" s="180" t="s">
        <v>87</v>
      </c>
      <c r="O15" s="165"/>
    </row>
    <row r="16" customFormat="false" ht="12.75" hidden="false" customHeight="true" outlineLevel="0" collapsed="false">
      <c r="A16" s="174"/>
      <c r="B16" s="175"/>
      <c r="C16" s="176" t="s">
        <v>88</v>
      </c>
      <c r="D16" s="176"/>
      <c r="E16" s="177" t="n">
        <v>3.329</v>
      </c>
      <c r="F16" s="178"/>
      <c r="G16" s="179"/>
      <c r="M16" s="180" t="s">
        <v>88</v>
      </c>
      <c r="O16" s="165"/>
    </row>
    <row r="17" customFormat="false" ht="12.75" hidden="false" customHeight="true" outlineLevel="0" collapsed="false">
      <c r="A17" s="174"/>
      <c r="B17" s="175"/>
      <c r="C17" s="176" t="s">
        <v>89</v>
      </c>
      <c r="D17" s="176"/>
      <c r="E17" s="177" t="n">
        <v>1.691</v>
      </c>
      <c r="F17" s="178"/>
      <c r="G17" s="179"/>
      <c r="M17" s="180" t="s">
        <v>89</v>
      </c>
      <c r="O17" s="165"/>
    </row>
    <row r="18" customFormat="false" ht="12.75" hidden="false" customHeight="true" outlineLevel="0" collapsed="false">
      <c r="A18" s="174"/>
      <c r="B18" s="175"/>
      <c r="C18" s="176" t="s">
        <v>90</v>
      </c>
      <c r="D18" s="176"/>
      <c r="E18" s="177" t="n">
        <v>1.66</v>
      </c>
      <c r="F18" s="178"/>
      <c r="G18" s="179"/>
      <c r="M18" s="180" t="s">
        <v>90</v>
      </c>
      <c r="O18" s="165"/>
    </row>
    <row r="19" customFormat="false" ht="12.75" hidden="false" customHeight="true" outlineLevel="0" collapsed="false">
      <c r="A19" s="174"/>
      <c r="B19" s="175"/>
      <c r="C19" s="176" t="s">
        <v>91</v>
      </c>
      <c r="D19" s="176"/>
      <c r="E19" s="177" t="n">
        <v>3.02</v>
      </c>
      <c r="F19" s="178"/>
      <c r="G19" s="179"/>
      <c r="M19" s="180" t="s">
        <v>91</v>
      </c>
      <c r="O19" s="165"/>
    </row>
    <row r="20" customFormat="false" ht="12.75" hidden="false" customHeight="true" outlineLevel="0" collapsed="false">
      <c r="A20" s="174"/>
      <c r="B20" s="175"/>
      <c r="C20" s="176" t="s">
        <v>92</v>
      </c>
      <c r="D20" s="176"/>
      <c r="E20" s="177" t="n">
        <v>0.703</v>
      </c>
      <c r="F20" s="178"/>
      <c r="G20" s="179"/>
      <c r="M20" s="180" t="s">
        <v>92</v>
      </c>
      <c r="O20" s="165"/>
    </row>
    <row r="21" customFormat="false" ht="12.75" hidden="false" customHeight="true" outlineLevel="0" collapsed="false">
      <c r="A21" s="174"/>
      <c r="B21" s="175"/>
      <c r="C21" s="176" t="s">
        <v>93</v>
      </c>
      <c r="D21" s="176"/>
      <c r="E21" s="177" t="n">
        <v>1.497</v>
      </c>
      <c r="F21" s="178"/>
      <c r="G21" s="179"/>
      <c r="M21" s="180" t="s">
        <v>93</v>
      </c>
      <c r="O21" s="165"/>
    </row>
    <row r="22" customFormat="false" ht="12.75" hidden="false" customHeight="true" outlineLevel="0" collapsed="false">
      <c r="A22" s="174"/>
      <c r="B22" s="175"/>
      <c r="C22" s="176" t="s">
        <v>94</v>
      </c>
      <c r="D22" s="176"/>
      <c r="E22" s="177" t="n">
        <v>0.685</v>
      </c>
      <c r="F22" s="178"/>
      <c r="G22" s="179"/>
      <c r="M22" s="180" t="s">
        <v>94</v>
      </c>
      <c r="O22" s="165"/>
    </row>
    <row r="23" customFormat="false" ht="12.75" hidden="false" customHeight="true" outlineLevel="0" collapsed="false">
      <c r="A23" s="174"/>
      <c r="B23" s="175"/>
      <c r="C23" s="176" t="s">
        <v>95</v>
      </c>
      <c r="D23" s="176"/>
      <c r="E23" s="177" t="n">
        <v>2.314</v>
      </c>
      <c r="F23" s="178"/>
      <c r="G23" s="179"/>
      <c r="M23" s="180" t="s">
        <v>95</v>
      </c>
      <c r="O23" s="165"/>
    </row>
    <row r="24" customFormat="false" ht="12.75" hidden="false" customHeight="true" outlineLevel="0" collapsed="false">
      <c r="A24" s="174"/>
      <c r="B24" s="175"/>
      <c r="C24" s="176" t="s">
        <v>96</v>
      </c>
      <c r="D24" s="176"/>
      <c r="E24" s="177" t="n">
        <v>0.909</v>
      </c>
      <c r="F24" s="178"/>
      <c r="G24" s="179"/>
      <c r="M24" s="180" t="s">
        <v>96</v>
      </c>
      <c r="O24" s="165"/>
    </row>
    <row r="25" customFormat="false" ht="12.75" hidden="false" customHeight="true" outlineLevel="0" collapsed="false">
      <c r="A25" s="174"/>
      <c r="B25" s="175"/>
      <c r="C25" s="176" t="s">
        <v>97</v>
      </c>
      <c r="D25" s="176"/>
      <c r="E25" s="177" t="n">
        <v>3.087</v>
      </c>
      <c r="F25" s="178"/>
      <c r="G25" s="179"/>
      <c r="M25" s="180" t="s">
        <v>97</v>
      </c>
      <c r="O25" s="165"/>
    </row>
    <row r="26" customFormat="false" ht="12.75" hidden="false" customHeight="true" outlineLevel="0" collapsed="false">
      <c r="A26" s="174"/>
      <c r="B26" s="175"/>
      <c r="C26" s="176" t="s">
        <v>98</v>
      </c>
      <c r="D26" s="176"/>
      <c r="E26" s="177" t="n">
        <v>2.163</v>
      </c>
      <c r="F26" s="178"/>
      <c r="G26" s="179"/>
      <c r="M26" s="180" t="s">
        <v>98</v>
      </c>
      <c r="O26" s="165"/>
    </row>
    <row r="27" customFormat="false" ht="12.75" hidden="false" customHeight="true" outlineLevel="0" collapsed="false">
      <c r="A27" s="174"/>
      <c r="B27" s="175"/>
      <c r="C27" s="176" t="s">
        <v>99</v>
      </c>
      <c r="D27" s="176"/>
      <c r="E27" s="177" t="n">
        <v>1.9348</v>
      </c>
      <c r="F27" s="178"/>
      <c r="G27" s="179"/>
      <c r="M27" s="180" t="s">
        <v>99</v>
      </c>
      <c r="O27" s="165"/>
    </row>
    <row r="28" customFormat="false" ht="12.75" hidden="false" customHeight="true" outlineLevel="0" collapsed="false">
      <c r="A28" s="174"/>
      <c r="B28" s="175"/>
      <c r="C28" s="176" t="s">
        <v>100</v>
      </c>
      <c r="D28" s="176"/>
      <c r="E28" s="177" t="n">
        <v>3.09</v>
      </c>
      <c r="F28" s="178"/>
      <c r="G28" s="179"/>
      <c r="M28" s="180" t="s">
        <v>100</v>
      </c>
      <c r="O28" s="165"/>
    </row>
    <row r="29" customFormat="false" ht="12.75" hidden="false" customHeight="true" outlineLevel="0" collapsed="false">
      <c r="A29" s="174"/>
      <c r="B29" s="175"/>
      <c r="C29" s="176" t="s">
        <v>101</v>
      </c>
      <c r="D29" s="176"/>
      <c r="E29" s="177" t="n">
        <v>3.309</v>
      </c>
      <c r="F29" s="178"/>
      <c r="G29" s="179"/>
      <c r="M29" s="180" t="s">
        <v>101</v>
      </c>
      <c r="O29" s="165"/>
    </row>
    <row r="30" customFormat="false" ht="12.75" hidden="false" customHeight="true" outlineLevel="0" collapsed="false">
      <c r="A30" s="174"/>
      <c r="B30" s="175"/>
      <c r="C30" s="176" t="s">
        <v>102</v>
      </c>
      <c r="D30" s="176"/>
      <c r="E30" s="177" t="n">
        <v>0.169</v>
      </c>
      <c r="F30" s="178"/>
      <c r="G30" s="179"/>
      <c r="M30" s="180" t="s">
        <v>102</v>
      </c>
      <c r="O30" s="165"/>
    </row>
    <row r="31" customFormat="false" ht="12.75" hidden="false" customHeight="true" outlineLevel="0" collapsed="false">
      <c r="A31" s="174"/>
      <c r="B31" s="175"/>
      <c r="C31" s="176" t="s">
        <v>103</v>
      </c>
      <c r="D31" s="176"/>
      <c r="E31" s="177" t="n">
        <v>0.3723</v>
      </c>
      <c r="F31" s="178"/>
      <c r="G31" s="179"/>
      <c r="M31" s="180" t="s">
        <v>103</v>
      </c>
      <c r="O31" s="165"/>
    </row>
    <row r="32" customFormat="false" ht="12.75" hidden="false" customHeight="true" outlineLevel="0" collapsed="false">
      <c r="A32" s="174"/>
      <c r="B32" s="175"/>
      <c r="C32" s="176" t="s">
        <v>104</v>
      </c>
      <c r="D32" s="176"/>
      <c r="E32" s="177" t="n">
        <v>0.5376</v>
      </c>
      <c r="F32" s="178"/>
      <c r="G32" s="179"/>
      <c r="M32" s="180" t="s">
        <v>104</v>
      </c>
      <c r="O32" s="165"/>
    </row>
    <row r="33" customFormat="false" ht="12.75" hidden="false" customHeight="true" outlineLevel="0" collapsed="false">
      <c r="A33" s="174"/>
      <c r="B33" s="175"/>
      <c r="C33" s="176" t="s">
        <v>105</v>
      </c>
      <c r="D33" s="176"/>
      <c r="E33" s="177" t="n">
        <v>1.9284</v>
      </c>
      <c r="F33" s="178"/>
      <c r="G33" s="179"/>
      <c r="M33" s="180" t="s">
        <v>105</v>
      </c>
      <c r="O33" s="165"/>
    </row>
    <row r="34" customFormat="false" ht="12.75" hidden="false" customHeight="true" outlineLevel="0" collapsed="false">
      <c r="A34" s="174"/>
      <c r="B34" s="175"/>
      <c r="C34" s="176" t="s">
        <v>106</v>
      </c>
      <c r="D34" s="176"/>
      <c r="E34" s="177" t="n">
        <v>33.773</v>
      </c>
      <c r="F34" s="178"/>
      <c r="G34" s="179"/>
      <c r="M34" s="180" t="s">
        <v>106</v>
      </c>
      <c r="O34" s="165"/>
    </row>
    <row r="35" customFormat="false" ht="22.5" hidden="false" customHeight="false" outlineLevel="0" collapsed="false">
      <c r="A35" s="166" t="n">
        <v>3</v>
      </c>
      <c r="B35" s="167" t="s">
        <v>107</v>
      </c>
      <c r="C35" s="168" t="s">
        <v>108</v>
      </c>
      <c r="D35" s="169" t="s">
        <v>7</v>
      </c>
      <c r="E35" s="170" t="n">
        <v>60.19</v>
      </c>
      <c r="F35" s="171" t="n">
        <v>0</v>
      </c>
      <c r="G35" s="172" t="n">
        <f aca="false">E35*F35</f>
        <v>0</v>
      </c>
      <c r="O35" s="165" t="n">
        <v>2</v>
      </c>
      <c r="AA35" s="137" t="n">
        <v>1</v>
      </c>
      <c r="AB35" s="137" t="n">
        <v>1</v>
      </c>
      <c r="AC35" s="137" t="n">
        <v>1</v>
      </c>
      <c r="AZ35" s="137" t="n">
        <v>1</v>
      </c>
      <c r="BA35" s="137" t="n">
        <f aca="false">IF(AZ35=1,G35,0)</f>
        <v>0</v>
      </c>
      <c r="BB35" s="137" t="n">
        <f aca="false">IF(AZ35=2,G35,0)</f>
        <v>0</v>
      </c>
      <c r="BC35" s="137" t="n">
        <f aca="false">IF(AZ35=3,G35,0)</f>
        <v>0</v>
      </c>
      <c r="BD35" s="137" t="n">
        <f aca="false">IF(AZ35=4,G35,0)</f>
        <v>0</v>
      </c>
      <c r="BE35" s="137" t="n">
        <f aca="false">IF(AZ35=5,G35,0)</f>
        <v>0</v>
      </c>
      <c r="CA35" s="173" t="n">
        <v>1</v>
      </c>
      <c r="CB35" s="173" t="n">
        <v>1</v>
      </c>
      <c r="CZ35" s="137" t="n">
        <v>0</v>
      </c>
    </row>
    <row r="36" customFormat="false" ht="12.75" hidden="false" customHeight="true" outlineLevel="0" collapsed="false">
      <c r="A36" s="174"/>
      <c r="B36" s="175"/>
      <c r="C36" s="176" t="s">
        <v>86</v>
      </c>
      <c r="D36" s="176"/>
      <c r="E36" s="177" t="n">
        <v>0</v>
      </c>
      <c r="F36" s="178"/>
      <c r="G36" s="179"/>
      <c r="M36" s="180" t="s">
        <v>86</v>
      </c>
      <c r="O36" s="165"/>
    </row>
    <row r="37" customFormat="false" ht="12.75" hidden="false" customHeight="true" outlineLevel="0" collapsed="false">
      <c r="A37" s="174"/>
      <c r="B37" s="175"/>
      <c r="C37" s="176" t="s">
        <v>109</v>
      </c>
      <c r="D37" s="176"/>
      <c r="E37" s="177" t="n">
        <v>33.773</v>
      </c>
      <c r="F37" s="178"/>
      <c r="G37" s="179"/>
      <c r="M37" s="180" t="s">
        <v>109</v>
      </c>
      <c r="O37" s="165"/>
    </row>
    <row r="38" customFormat="false" ht="12.75" hidden="false" customHeight="true" outlineLevel="0" collapsed="false">
      <c r="A38" s="174"/>
      <c r="B38" s="175"/>
      <c r="C38" s="176" t="s">
        <v>110</v>
      </c>
      <c r="D38" s="176"/>
      <c r="E38" s="177" t="n">
        <v>1.5114</v>
      </c>
      <c r="F38" s="178"/>
      <c r="G38" s="179"/>
      <c r="M38" s="180" t="s">
        <v>110</v>
      </c>
      <c r="O38" s="165"/>
    </row>
    <row r="39" customFormat="false" ht="12.75" hidden="false" customHeight="true" outlineLevel="0" collapsed="false">
      <c r="A39" s="174"/>
      <c r="B39" s="175"/>
      <c r="C39" s="176" t="s">
        <v>111</v>
      </c>
      <c r="D39" s="176"/>
      <c r="E39" s="177" t="n">
        <v>3.2186</v>
      </c>
      <c r="F39" s="178"/>
      <c r="G39" s="179"/>
      <c r="M39" s="180" t="s">
        <v>111</v>
      </c>
      <c r="O39" s="165"/>
    </row>
    <row r="40" customFormat="false" ht="12.75" hidden="false" customHeight="true" outlineLevel="0" collapsed="false">
      <c r="A40" s="174"/>
      <c r="B40" s="175"/>
      <c r="C40" s="176" t="s">
        <v>112</v>
      </c>
      <c r="D40" s="176"/>
      <c r="E40" s="177" t="n">
        <v>3.948</v>
      </c>
      <c r="F40" s="178"/>
      <c r="G40" s="179"/>
      <c r="M40" s="180" t="s">
        <v>112</v>
      </c>
      <c r="O40" s="165"/>
    </row>
    <row r="41" customFormat="false" ht="12.75" hidden="false" customHeight="true" outlineLevel="0" collapsed="false">
      <c r="A41" s="174"/>
      <c r="B41" s="175"/>
      <c r="C41" s="176" t="s">
        <v>113</v>
      </c>
      <c r="D41" s="176"/>
      <c r="E41" s="177" t="n">
        <v>17.739</v>
      </c>
      <c r="F41" s="178"/>
      <c r="G41" s="179"/>
      <c r="M41" s="180" t="s">
        <v>113</v>
      </c>
      <c r="O41" s="165"/>
    </row>
    <row r="42" customFormat="false" ht="12.75" hidden="false" customHeight="false" outlineLevel="0" collapsed="false">
      <c r="A42" s="166" t="n">
        <v>4</v>
      </c>
      <c r="B42" s="167" t="s">
        <v>114</v>
      </c>
      <c r="C42" s="168" t="s">
        <v>115</v>
      </c>
      <c r="D42" s="169" t="s">
        <v>7</v>
      </c>
      <c r="E42" s="170" t="n">
        <v>72.7221</v>
      </c>
      <c r="F42" s="171" t="n">
        <v>0</v>
      </c>
      <c r="G42" s="172" t="n">
        <f aca="false">E42*F42</f>
        <v>0</v>
      </c>
      <c r="O42" s="165" t="n">
        <v>2</v>
      </c>
      <c r="AA42" s="137" t="n">
        <v>1</v>
      </c>
      <c r="AB42" s="137" t="n">
        <v>1</v>
      </c>
      <c r="AC42" s="137" t="n">
        <v>1</v>
      </c>
      <c r="AZ42" s="137" t="n">
        <v>1</v>
      </c>
      <c r="BA42" s="137" t="n">
        <f aca="false">IF(AZ42=1,G42,0)</f>
        <v>0</v>
      </c>
      <c r="BB42" s="137" t="n">
        <f aca="false">IF(AZ42=2,G42,0)</f>
        <v>0</v>
      </c>
      <c r="BC42" s="137" t="n">
        <f aca="false">IF(AZ42=3,G42,0)</f>
        <v>0</v>
      </c>
      <c r="BD42" s="137" t="n">
        <f aca="false">IF(AZ42=4,G42,0)</f>
        <v>0</v>
      </c>
      <c r="BE42" s="137" t="n">
        <f aca="false">IF(AZ42=5,G42,0)</f>
        <v>0</v>
      </c>
      <c r="CA42" s="173" t="n">
        <v>1</v>
      </c>
      <c r="CB42" s="173" t="n">
        <v>1</v>
      </c>
      <c r="CZ42" s="137" t="n">
        <v>0</v>
      </c>
    </row>
    <row r="43" customFormat="false" ht="12.75" hidden="false" customHeight="false" outlineLevel="0" collapsed="false">
      <c r="A43" s="166" t="n">
        <v>5</v>
      </c>
      <c r="B43" s="167" t="s">
        <v>116</v>
      </c>
      <c r="C43" s="168" t="s">
        <v>117</v>
      </c>
      <c r="D43" s="169" t="s">
        <v>7</v>
      </c>
      <c r="E43" s="170" t="n">
        <v>60.19</v>
      </c>
      <c r="F43" s="171" t="n">
        <v>0</v>
      </c>
      <c r="G43" s="172" t="n">
        <f aca="false">E43*F43</f>
        <v>0</v>
      </c>
      <c r="O43" s="165" t="n">
        <v>2</v>
      </c>
      <c r="AA43" s="137" t="n">
        <v>1</v>
      </c>
      <c r="AB43" s="137" t="n">
        <v>1</v>
      </c>
      <c r="AC43" s="137" t="n">
        <v>1</v>
      </c>
      <c r="AZ43" s="137" t="n">
        <v>1</v>
      </c>
      <c r="BA43" s="137" t="n">
        <f aca="false">IF(AZ43=1,G43,0)</f>
        <v>0</v>
      </c>
      <c r="BB43" s="137" t="n">
        <f aca="false">IF(AZ43=2,G43,0)</f>
        <v>0</v>
      </c>
      <c r="BC43" s="137" t="n">
        <f aca="false">IF(AZ43=3,G43,0)</f>
        <v>0</v>
      </c>
      <c r="BD43" s="137" t="n">
        <f aca="false">IF(AZ43=4,G43,0)</f>
        <v>0</v>
      </c>
      <c r="BE43" s="137" t="n">
        <f aca="false">IF(AZ43=5,G43,0)</f>
        <v>0</v>
      </c>
      <c r="CA43" s="173" t="n">
        <v>1</v>
      </c>
      <c r="CB43" s="173" t="n">
        <v>1</v>
      </c>
      <c r="CZ43" s="137" t="n">
        <v>0</v>
      </c>
    </row>
    <row r="44" customFormat="false" ht="12.75" hidden="false" customHeight="false" outlineLevel="0" collapsed="false">
      <c r="A44" s="166" t="n">
        <v>6</v>
      </c>
      <c r="B44" s="167" t="s">
        <v>118</v>
      </c>
      <c r="C44" s="168" t="s">
        <v>119</v>
      </c>
      <c r="D44" s="169" t="s">
        <v>7</v>
      </c>
      <c r="E44" s="170" t="n">
        <v>75.65</v>
      </c>
      <c r="F44" s="171" t="n">
        <v>0</v>
      </c>
      <c r="G44" s="172" t="n">
        <f aca="false">E44*F44</f>
        <v>0</v>
      </c>
      <c r="O44" s="165" t="n">
        <v>2</v>
      </c>
      <c r="AA44" s="137" t="n">
        <v>1</v>
      </c>
      <c r="AB44" s="137" t="n">
        <v>1</v>
      </c>
      <c r="AC44" s="137" t="n">
        <v>1</v>
      </c>
      <c r="AZ44" s="137" t="n">
        <v>1</v>
      </c>
      <c r="BA44" s="137" t="n">
        <f aca="false">IF(AZ44=1,G44,0)</f>
        <v>0</v>
      </c>
      <c r="BB44" s="137" t="n">
        <f aca="false">IF(AZ44=2,G44,0)</f>
        <v>0</v>
      </c>
      <c r="BC44" s="137" t="n">
        <f aca="false">IF(AZ44=3,G44,0)</f>
        <v>0</v>
      </c>
      <c r="BD44" s="137" t="n">
        <f aca="false">IF(AZ44=4,G44,0)</f>
        <v>0</v>
      </c>
      <c r="BE44" s="137" t="n">
        <f aca="false">IF(AZ44=5,G44,0)</f>
        <v>0</v>
      </c>
      <c r="CA44" s="173" t="n">
        <v>1</v>
      </c>
      <c r="CB44" s="173" t="n">
        <v>1</v>
      </c>
      <c r="CZ44" s="137" t="n">
        <v>0</v>
      </c>
    </row>
    <row r="45" customFormat="false" ht="12.75" hidden="false" customHeight="true" outlineLevel="0" collapsed="false">
      <c r="A45" s="174"/>
      <c r="B45" s="175"/>
      <c r="C45" s="176" t="s">
        <v>120</v>
      </c>
      <c r="D45" s="176"/>
      <c r="E45" s="177" t="n">
        <v>75.65</v>
      </c>
      <c r="F45" s="178"/>
      <c r="G45" s="179"/>
      <c r="M45" s="180" t="s">
        <v>120</v>
      </c>
      <c r="O45" s="165"/>
    </row>
    <row r="46" customFormat="false" ht="12.75" hidden="false" customHeight="false" outlineLevel="0" collapsed="false">
      <c r="A46" s="166" t="n">
        <v>7</v>
      </c>
      <c r="B46" s="167" t="s">
        <v>121</v>
      </c>
      <c r="C46" s="168" t="s">
        <v>122</v>
      </c>
      <c r="D46" s="169" t="s">
        <v>7</v>
      </c>
      <c r="E46" s="170" t="n">
        <v>756.5</v>
      </c>
      <c r="F46" s="171" t="n">
        <v>0</v>
      </c>
      <c r="G46" s="172" t="n">
        <f aca="false">E46*F46</f>
        <v>0</v>
      </c>
      <c r="O46" s="165" t="n">
        <v>2</v>
      </c>
      <c r="AA46" s="137" t="n">
        <v>1</v>
      </c>
      <c r="AB46" s="137" t="n">
        <v>1</v>
      </c>
      <c r="AC46" s="137" t="n">
        <v>1</v>
      </c>
      <c r="AZ46" s="137" t="n">
        <v>1</v>
      </c>
      <c r="BA46" s="137" t="n">
        <f aca="false">IF(AZ46=1,G46,0)</f>
        <v>0</v>
      </c>
      <c r="BB46" s="137" t="n">
        <f aca="false">IF(AZ46=2,G46,0)</f>
        <v>0</v>
      </c>
      <c r="BC46" s="137" t="n">
        <f aca="false">IF(AZ46=3,G46,0)</f>
        <v>0</v>
      </c>
      <c r="BD46" s="137" t="n">
        <f aca="false">IF(AZ46=4,G46,0)</f>
        <v>0</v>
      </c>
      <c r="BE46" s="137" t="n">
        <f aca="false">IF(AZ46=5,G46,0)</f>
        <v>0</v>
      </c>
      <c r="CA46" s="173" t="n">
        <v>1</v>
      </c>
      <c r="CB46" s="173" t="n">
        <v>1</v>
      </c>
      <c r="CZ46" s="137" t="n">
        <v>0</v>
      </c>
    </row>
    <row r="47" customFormat="false" ht="12.75" hidden="false" customHeight="true" outlineLevel="0" collapsed="false">
      <c r="A47" s="174"/>
      <c r="B47" s="175"/>
      <c r="C47" s="176" t="s">
        <v>123</v>
      </c>
      <c r="D47" s="176"/>
      <c r="E47" s="177" t="n">
        <v>756.5</v>
      </c>
      <c r="F47" s="178"/>
      <c r="G47" s="179"/>
      <c r="M47" s="180" t="s">
        <v>123</v>
      </c>
      <c r="O47" s="165"/>
    </row>
    <row r="48" customFormat="false" ht="12.75" hidden="false" customHeight="false" outlineLevel="0" collapsed="false">
      <c r="A48" s="166" t="n">
        <v>8</v>
      </c>
      <c r="B48" s="167" t="s">
        <v>124</v>
      </c>
      <c r="C48" s="168" t="s">
        <v>125</v>
      </c>
      <c r="D48" s="169" t="s">
        <v>7</v>
      </c>
      <c r="E48" s="170" t="n">
        <v>60.19</v>
      </c>
      <c r="F48" s="171" t="n">
        <v>0</v>
      </c>
      <c r="G48" s="172" t="n">
        <f aca="false">E48*F48</f>
        <v>0</v>
      </c>
      <c r="O48" s="165" t="n">
        <v>2</v>
      </c>
      <c r="AA48" s="137" t="n">
        <v>1</v>
      </c>
      <c r="AB48" s="137" t="n">
        <v>1</v>
      </c>
      <c r="AC48" s="137" t="n">
        <v>1</v>
      </c>
      <c r="AZ48" s="137" t="n">
        <v>1</v>
      </c>
      <c r="BA48" s="137" t="n">
        <f aca="false">IF(AZ48=1,G48,0)</f>
        <v>0</v>
      </c>
      <c r="BB48" s="137" t="n">
        <f aca="false">IF(AZ48=2,G48,0)</f>
        <v>0</v>
      </c>
      <c r="BC48" s="137" t="n">
        <f aca="false">IF(AZ48=3,G48,0)</f>
        <v>0</v>
      </c>
      <c r="BD48" s="137" t="n">
        <f aca="false">IF(AZ48=4,G48,0)</f>
        <v>0</v>
      </c>
      <c r="BE48" s="137" t="n">
        <f aca="false">IF(AZ48=5,G48,0)</f>
        <v>0</v>
      </c>
      <c r="CA48" s="173" t="n">
        <v>1</v>
      </c>
      <c r="CB48" s="173" t="n">
        <v>1</v>
      </c>
      <c r="CZ48" s="137" t="n">
        <v>0</v>
      </c>
    </row>
    <row r="49" customFormat="false" ht="12.75" hidden="false" customHeight="false" outlineLevel="0" collapsed="false">
      <c r="A49" s="166" t="n">
        <v>9</v>
      </c>
      <c r="B49" s="167" t="s">
        <v>126</v>
      </c>
      <c r="C49" s="168" t="s">
        <v>127</v>
      </c>
      <c r="D49" s="169" t="s">
        <v>7</v>
      </c>
      <c r="E49" s="170" t="n">
        <v>601.9</v>
      </c>
      <c r="F49" s="171" t="n">
        <v>0</v>
      </c>
      <c r="G49" s="172" t="n">
        <f aca="false">E49*F49</f>
        <v>0</v>
      </c>
      <c r="O49" s="165" t="n">
        <v>2</v>
      </c>
      <c r="AA49" s="137" t="n">
        <v>1</v>
      </c>
      <c r="AB49" s="137" t="n">
        <v>1</v>
      </c>
      <c r="AC49" s="137" t="n">
        <v>1</v>
      </c>
      <c r="AZ49" s="137" t="n">
        <v>1</v>
      </c>
      <c r="BA49" s="137" t="n">
        <f aca="false">IF(AZ49=1,G49,0)</f>
        <v>0</v>
      </c>
      <c r="BB49" s="137" t="n">
        <f aca="false">IF(AZ49=2,G49,0)</f>
        <v>0</v>
      </c>
      <c r="BC49" s="137" t="n">
        <f aca="false">IF(AZ49=3,G49,0)</f>
        <v>0</v>
      </c>
      <c r="BD49" s="137" t="n">
        <f aca="false">IF(AZ49=4,G49,0)</f>
        <v>0</v>
      </c>
      <c r="BE49" s="137" t="n">
        <f aca="false">IF(AZ49=5,G49,0)</f>
        <v>0</v>
      </c>
      <c r="CA49" s="173" t="n">
        <v>1</v>
      </c>
      <c r="CB49" s="173" t="n">
        <v>1</v>
      </c>
      <c r="CZ49" s="137" t="n">
        <v>0</v>
      </c>
    </row>
    <row r="50" customFormat="false" ht="12.75" hidden="false" customHeight="true" outlineLevel="0" collapsed="false">
      <c r="A50" s="174"/>
      <c r="B50" s="175"/>
      <c r="C50" s="176" t="s">
        <v>128</v>
      </c>
      <c r="D50" s="176"/>
      <c r="E50" s="177" t="n">
        <v>601.9</v>
      </c>
      <c r="F50" s="178"/>
      <c r="G50" s="179"/>
      <c r="M50" s="180" t="s">
        <v>128</v>
      </c>
      <c r="O50" s="165"/>
    </row>
    <row r="51" customFormat="false" ht="12.75" hidden="false" customHeight="false" outlineLevel="0" collapsed="false">
      <c r="A51" s="166" t="n">
        <v>10</v>
      </c>
      <c r="B51" s="167" t="s">
        <v>129</v>
      </c>
      <c r="C51" s="168" t="s">
        <v>130</v>
      </c>
      <c r="D51" s="169" t="s">
        <v>7</v>
      </c>
      <c r="E51" s="170" t="n">
        <v>135.9</v>
      </c>
      <c r="F51" s="171" t="n">
        <v>0</v>
      </c>
      <c r="G51" s="172" t="n">
        <f aca="false">E51*F51</f>
        <v>0</v>
      </c>
      <c r="O51" s="165" t="n">
        <v>2</v>
      </c>
      <c r="AA51" s="137" t="n">
        <v>1</v>
      </c>
      <c r="AB51" s="137" t="n">
        <v>1</v>
      </c>
      <c r="AC51" s="137" t="n">
        <v>1</v>
      </c>
      <c r="AZ51" s="137" t="n">
        <v>1</v>
      </c>
      <c r="BA51" s="137" t="n">
        <f aca="false">IF(AZ51=1,G51,0)</f>
        <v>0</v>
      </c>
      <c r="BB51" s="137" t="n">
        <f aca="false">IF(AZ51=2,G51,0)</f>
        <v>0</v>
      </c>
      <c r="BC51" s="137" t="n">
        <f aca="false">IF(AZ51=3,G51,0)</f>
        <v>0</v>
      </c>
      <c r="BD51" s="137" t="n">
        <f aca="false">IF(AZ51=4,G51,0)</f>
        <v>0</v>
      </c>
      <c r="BE51" s="137" t="n">
        <f aca="false">IF(AZ51=5,G51,0)</f>
        <v>0</v>
      </c>
      <c r="CA51" s="173" t="n">
        <v>1</v>
      </c>
      <c r="CB51" s="173" t="n">
        <v>1</v>
      </c>
      <c r="CZ51" s="137" t="n">
        <v>0</v>
      </c>
    </row>
    <row r="52" customFormat="false" ht="12.75" hidden="false" customHeight="true" outlineLevel="0" collapsed="false">
      <c r="A52" s="174"/>
      <c r="B52" s="175"/>
      <c r="C52" s="176" t="s">
        <v>131</v>
      </c>
      <c r="D52" s="176"/>
      <c r="E52" s="177" t="n">
        <v>135.9</v>
      </c>
      <c r="F52" s="178"/>
      <c r="G52" s="179"/>
      <c r="M52" s="180" t="s">
        <v>131</v>
      </c>
      <c r="O52" s="165"/>
    </row>
    <row r="53" customFormat="false" ht="12.75" hidden="false" customHeight="false" outlineLevel="0" collapsed="false">
      <c r="A53" s="166" t="n">
        <v>11</v>
      </c>
      <c r="B53" s="167" t="s">
        <v>132</v>
      </c>
      <c r="C53" s="168" t="s">
        <v>133</v>
      </c>
      <c r="D53" s="169" t="s">
        <v>7</v>
      </c>
      <c r="E53" s="170" t="n">
        <v>11.088</v>
      </c>
      <c r="F53" s="171" t="n">
        <v>0</v>
      </c>
      <c r="G53" s="172" t="n">
        <f aca="false">E53*F53</f>
        <v>0</v>
      </c>
      <c r="O53" s="165" t="n">
        <v>2</v>
      </c>
      <c r="AA53" s="137" t="n">
        <v>1</v>
      </c>
      <c r="AB53" s="137" t="n">
        <v>1</v>
      </c>
      <c r="AC53" s="137" t="n">
        <v>1</v>
      </c>
      <c r="AZ53" s="137" t="n">
        <v>1</v>
      </c>
      <c r="BA53" s="137" t="n">
        <f aca="false">IF(AZ53=1,G53,0)</f>
        <v>0</v>
      </c>
      <c r="BB53" s="137" t="n">
        <f aca="false">IF(AZ53=2,G53,0)</f>
        <v>0</v>
      </c>
      <c r="BC53" s="137" t="n">
        <f aca="false">IF(AZ53=3,G53,0)</f>
        <v>0</v>
      </c>
      <c r="BD53" s="137" t="n">
        <f aca="false">IF(AZ53=4,G53,0)</f>
        <v>0</v>
      </c>
      <c r="BE53" s="137" t="n">
        <f aca="false">IF(AZ53=5,G53,0)</f>
        <v>0</v>
      </c>
      <c r="CA53" s="173" t="n">
        <v>1</v>
      </c>
      <c r="CB53" s="173" t="n">
        <v>1</v>
      </c>
      <c r="CZ53" s="137" t="n">
        <v>0</v>
      </c>
    </row>
    <row r="54" customFormat="false" ht="12.75" hidden="false" customHeight="true" outlineLevel="0" collapsed="false">
      <c r="A54" s="174"/>
      <c r="B54" s="175"/>
      <c r="C54" s="176" t="s">
        <v>134</v>
      </c>
      <c r="D54" s="176"/>
      <c r="E54" s="177" t="n">
        <v>11.088</v>
      </c>
      <c r="F54" s="178"/>
      <c r="G54" s="179"/>
      <c r="M54" s="180" t="s">
        <v>134</v>
      </c>
      <c r="O54" s="165"/>
    </row>
    <row r="55" customFormat="false" ht="12.75" hidden="false" customHeight="false" outlineLevel="0" collapsed="false">
      <c r="A55" s="166" t="n">
        <v>12</v>
      </c>
      <c r="B55" s="167" t="s">
        <v>135</v>
      </c>
      <c r="C55" s="168" t="s">
        <v>136</v>
      </c>
      <c r="D55" s="169" t="s">
        <v>7</v>
      </c>
      <c r="E55" s="170" t="n">
        <v>75.65</v>
      </c>
      <c r="F55" s="171" t="n">
        <v>0</v>
      </c>
      <c r="G55" s="172" t="n">
        <f aca="false">E55*F55</f>
        <v>0</v>
      </c>
      <c r="O55" s="165" t="n">
        <v>2</v>
      </c>
      <c r="AA55" s="137" t="n">
        <v>1</v>
      </c>
      <c r="AB55" s="137" t="n">
        <v>1</v>
      </c>
      <c r="AC55" s="137" t="n">
        <v>1</v>
      </c>
      <c r="AZ55" s="137" t="n">
        <v>1</v>
      </c>
      <c r="BA55" s="137" t="n">
        <f aca="false">IF(AZ55=1,G55,0)</f>
        <v>0</v>
      </c>
      <c r="BB55" s="137" t="n">
        <f aca="false">IF(AZ55=2,G55,0)</f>
        <v>0</v>
      </c>
      <c r="BC55" s="137" t="n">
        <f aca="false">IF(AZ55=3,G55,0)</f>
        <v>0</v>
      </c>
      <c r="BD55" s="137" t="n">
        <f aca="false">IF(AZ55=4,G55,0)</f>
        <v>0</v>
      </c>
      <c r="BE55" s="137" t="n">
        <f aca="false">IF(AZ55=5,G55,0)</f>
        <v>0</v>
      </c>
      <c r="CA55" s="173" t="n">
        <v>1</v>
      </c>
      <c r="CB55" s="173" t="n">
        <v>1</v>
      </c>
      <c r="CZ55" s="137" t="n">
        <v>0</v>
      </c>
    </row>
    <row r="56" customFormat="false" ht="12.75" hidden="false" customHeight="false" outlineLevel="0" collapsed="false">
      <c r="A56" s="166" t="n">
        <v>13</v>
      </c>
      <c r="B56" s="167" t="s">
        <v>137</v>
      </c>
      <c r="C56" s="168" t="s">
        <v>138</v>
      </c>
      <c r="D56" s="169" t="s">
        <v>7</v>
      </c>
      <c r="E56" s="170" t="n">
        <v>60.19</v>
      </c>
      <c r="F56" s="171" t="n">
        <v>0</v>
      </c>
      <c r="G56" s="172" t="n">
        <f aca="false">E56*F56</f>
        <v>0</v>
      </c>
      <c r="O56" s="165" t="n">
        <v>2</v>
      </c>
      <c r="AA56" s="137" t="n">
        <v>1</v>
      </c>
      <c r="AB56" s="137" t="n">
        <v>1</v>
      </c>
      <c r="AC56" s="137" t="n">
        <v>1</v>
      </c>
      <c r="AZ56" s="137" t="n">
        <v>1</v>
      </c>
      <c r="BA56" s="137" t="n">
        <f aca="false">IF(AZ56=1,G56,0)</f>
        <v>0</v>
      </c>
      <c r="BB56" s="137" t="n">
        <f aca="false">IF(AZ56=2,G56,0)</f>
        <v>0</v>
      </c>
      <c r="BC56" s="137" t="n">
        <f aca="false">IF(AZ56=3,G56,0)</f>
        <v>0</v>
      </c>
      <c r="BD56" s="137" t="n">
        <f aca="false">IF(AZ56=4,G56,0)</f>
        <v>0</v>
      </c>
      <c r="BE56" s="137" t="n">
        <f aca="false">IF(AZ56=5,G56,0)</f>
        <v>0</v>
      </c>
      <c r="CA56" s="173" t="n">
        <v>1</v>
      </c>
      <c r="CB56" s="173" t="n">
        <v>1</v>
      </c>
      <c r="CZ56" s="137" t="n">
        <v>0</v>
      </c>
    </row>
    <row r="57" customFormat="false" ht="12.75" hidden="false" customHeight="false" outlineLevel="0" collapsed="false">
      <c r="A57" s="166" t="n">
        <v>14</v>
      </c>
      <c r="B57" s="167" t="s">
        <v>139</v>
      </c>
      <c r="C57" s="168" t="s">
        <v>140</v>
      </c>
      <c r="D57" s="169" t="s">
        <v>141</v>
      </c>
      <c r="E57" s="170" t="n">
        <v>20.5794</v>
      </c>
      <c r="F57" s="171" t="n">
        <v>0</v>
      </c>
      <c r="G57" s="172" t="n">
        <f aca="false">E57*F57</f>
        <v>0</v>
      </c>
      <c r="O57" s="165" t="n">
        <v>2</v>
      </c>
      <c r="AA57" s="137" t="n">
        <v>3</v>
      </c>
      <c r="AB57" s="137" t="n">
        <v>1</v>
      </c>
      <c r="AC57" s="137" t="n">
        <v>583415004</v>
      </c>
      <c r="AZ57" s="137" t="n">
        <v>1</v>
      </c>
      <c r="BA57" s="137" t="n">
        <f aca="false">IF(AZ57=1,G57,0)</f>
        <v>0</v>
      </c>
      <c r="BB57" s="137" t="n">
        <f aca="false">IF(AZ57=2,G57,0)</f>
        <v>0</v>
      </c>
      <c r="BC57" s="137" t="n">
        <f aca="false">IF(AZ57=3,G57,0)</f>
        <v>0</v>
      </c>
      <c r="BD57" s="137" t="n">
        <f aca="false">IF(AZ57=4,G57,0)</f>
        <v>0</v>
      </c>
      <c r="BE57" s="137" t="n">
        <f aca="false">IF(AZ57=5,G57,0)</f>
        <v>0</v>
      </c>
      <c r="CA57" s="173" t="n">
        <v>3</v>
      </c>
      <c r="CB57" s="173" t="n">
        <v>1</v>
      </c>
      <c r="CZ57" s="137" t="n">
        <v>1</v>
      </c>
    </row>
    <row r="58" customFormat="false" ht="12.75" hidden="false" customHeight="true" outlineLevel="0" collapsed="false">
      <c r="A58" s="174"/>
      <c r="B58" s="175"/>
      <c r="C58" s="176" t="s">
        <v>142</v>
      </c>
      <c r="D58" s="176"/>
      <c r="E58" s="177" t="n">
        <v>20.5794</v>
      </c>
      <c r="F58" s="178"/>
      <c r="G58" s="179"/>
      <c r="M58" s="180" t="s">
        <v>142</v>
      </c>
      <c r="O58" s="165"/>
    </row>
    <row r="59" customFormat="false" ht="12.75" hidden="false" customHeight="false" outlineLevel="0" collapsed="false">
      <c r="A59" s="181"/>
      <c r="B59" s="182" t="s">
        <v>143</v>
      </c>
      <c r="C59" s="183" t="str">
        <f aca="false">CONCATENATE(B7," ",C7)</f>
        <v>1 Zemní práce</v>
      </c>
      <c r="D59" s="184"/>
      <c r="E59" s="185"/>
      <c r="F59" s="186"/>
      <c r="G59" s="187" t="n">
        <f aca="false">SUM(G7:G58)</f>
        <v>0</v>
      </c>
      <c r="O59" s="165" t="n">
        <v>4</v>
      </c>
      <c r="BA59" s="188" t="n">
        <f aca="false">SUM(BA7:BA58)</f>
        <v>0</v>
      </c>
      <c r="BB59" s="188" t="n">
        <f aca="false">SUM(BB7:BB58)</f>
        <v>0</v>
      </c>
      <c r="BC59" s="188" t="n">
        <f aca="false">SUM(BC7:BC58)</f>
        <v>0</v>
      </c>
      <c r="BD59" s="188" t="n">
        <f aca="false">SUM(BD7:BD58)</f>
        <v>0</v>
      </c>
      <c r="BE59" s="188" t="n">
        <f aca="false">SUM(BE7:BE58)</f>
        <v>0</v>
      </c>
    </row>
    <row r="60" customFormat="false" ht="12.75" hidden="false" customHeight="false" outlineLevel="0" collapsed="false">
      <c r="A60" s="158" t="s">
        <v>75</v>
      </c>
      <c r="B60" s="159" t="s">
        <v>144</v>
      </c>
      <c r="C60" s="160" t="s">
        <v>145</v>
      </c>
      <c r="D60" s="161"/>
      <c r="E60" s="162"/>
      <c r="F60" s="162"/>
      <c r="G60" s="163"/>
      <c r="H60" s="164"/>
      <c r="I60" s="164"/>
      <c r="O60" s="165" t="n">
        <v>1</v>
      </c>
    </row>
    <row r="61" customFormat="false" ht="12.75" hidden="false" customHeight="false" outlineLevel="0" collapsed="false">
      <c r="A61" s="166" t="n">
        <v>15</v>
      </c>
      <c r="B61" s="167" t="s">
        <v>146</v>
      </c>
      <c r="C61" s="168" t="s">
        <v>147</v>
      </c>
      <c r="D61" s="169" t="s">
        <v>7</v>
      </c>
      <c r="E61" s="170" t="n">
        <v>22.4501</v>
      </c>
      <c r="F61" s="171" t="n">
        <v>0</v>
      </c>
      <c r="G61" s="172" t="n">
        <f aca="false">E61*F61</f>
        <v>0</v>
      </c>
      <c r="O61" s="165" t="n">
        <v>2</v>
      </c>
      <c r="AA61" s="137" t="n">
        <v>1</v>
      </c>
      <c r="AB61" s="137" t="n">
        <v>1</v>
      </c>
      <c r="AC61" s="137" t="n">
        <v>1</v>
      </c>
      <c r="AZ61" s="137" t="n">
        <v>1</v>
      </c>
      <c r="BA61" s="137" t="n">
        <f aca="false">IF(AZ61=1,G61,0)</f>
        <v>0</v>
      </c>
      <c r="BB61" s="137" t="n">
        <f aca="false">IF(AZ61=2,G61,0)</f>
        <v>0</v>
      </c>
      <c r="BC61" s="137" t="n">
        <f aca="false">IF(AZ61=3,G61,0)</f>
        <v>0</v>
      </c>
      <c r="BD61" s="137" t="n">
        <f aca="false">IF(AZ61=4,G61,0)</f>
        <v>0</v>
      </c>
      <c r="BE61" s="137" t="n">
        <f aca="false">IF(AZ61=5,G61,0)</f>
        <v>0</v>
      </c>
      <c r="CA61" s="173" t="n">
        <v>1</v>
      </c>
      <c r="CB61" s="173" t="n">
        <v>1</v>
      </c>
      <c r="CZ61" s="137" t="n">
        <v>1.78164</v>
      </c>
    </row>
    <row r="62" customFormat="false" ht="12.75" hidden="false" customHeight="true" outlineLevel="0" collapsed="false">
      <c r="A62" s="174"/>
      <c r="B62" s="175"/>
      <c r="C62" s="176" t="s">
        <v>148</v>
      </c>
      <c r="D62" s="176"/>
      <c r="E62" s="177" t="n">
        <v>1.7025</v>
      </c>
      <c r="F62" s="178"/>
      <c r="G62" s="179"/>
      <c r="M62" s="180" t="s">
        <v>148</v>
      </c>
      <c r="O62" s="165"/>
    </row>
    <row r="63" customFormat="false" ht="12.75" hidden="false" customHeight="true" outlineLevel="0" collapsed="false">
      <c r="A63" s="174"/>
      <c r="B63" s="175"/>
      <c r="C63" s="176" t="s">
        <v>149</v>
      </c>
      <c r="D63" s="176"/>
      <c r="E63" s="177" t="n">
        <v>5.6315</v>
      </c>
      <c r="F63" s="178"/>
      <c r="G63" s="179"/>
      <c r="M63" s="180" t="s">
        <v>149</v>
      </c>
      <c r="O63" s="165"/>
    </row>
    <row r="64" customFormat="false" ht="12.75" hidden="false" customHeight="true" outlineLevel="0" collapsed="false">
      <c r="A64" s="174"/>
      <c r="B64" s="175"/>
      <c r="C64" s="176" t="s">
        <v>150</v>
      </c>
      <c r="D64" s="176"/>
      <c r="E64" s="177" t="n">
        <v>7.7515</v>
      </c>
      <c r="F64" s="178"/>
      <c r="G64" s="179"/>
      <c r="M64" s="180" t="s">
        <v>150</v>
      </c>
      <c r="O64" s="165"/>
    </row>
    <row r="65" customFormat="false" ht="12.75" hidden="false" customHeight="true" outlineLevel="0" collapsed="false">
      <c r="A65" s="174"/>
      <c r="B65" s="175"/>
      <c r="C65" s="189" t="s">
        <v>151</v>
      </c>
      <c r="D65" s="189"/>
      <c r="E65" s="190" t="n">
        <v>0</v>
      </c>
      <c r="F65" s="178"/>
      <c r="G65" s="179"/>
      <c r="M65" s="180" t="s">
        <v>151</v>
      </c>
      <c r="O65" s="165"/>
    </row>
    <row r="66" customFormat="false" ht="12.75" hidden="false" customHeight="true" outlineLevel="0" collapsed="false">
      <c r="A66" s="174"/>
      <c r="B66" s="175"/>
      <c r="C66" s="189" t="s">
        <v>152</v>
      </c>
      <c r="D66" s="189"/>
      <c r="E66" s="190" t="n">
        <v>155.03</v>
      </c>
      <c r="F66" s="178"/>
      <c r="G66" s="179"/>
      <c r="M66" s="180" t="s">
        <v>152</v>
      </c>
      <c r="O66" s="165"/>
    </row>
    <row r="67" customFormat="false" ht="12.75" hidden="false" customHeight="true" outlineLevel="0" collapsed="false">
      <c r="A67" s="174"/>
      <c r="B67" s="175"/>
      <c r="C67" s="189" t="s">
        <v>153</v>
      </c>
      <c r="D67" s="189"/>
      <c r="E67" s="190" t="n">
        <v>155.03</v>
      </c>
      <c r="F67" s="178"/>
      <c r="G67" s="179"/>
      <c r="M67" s="180" t="s">
        <v>153</v>
      </c>
      <c r="O67" s="165"/>
    </row>
    <row r="68" customFormat="false" ht="12.75" hidden="false" customHeight="true" outlineLevel="0" collapsed="false">
      <c r="A68" s="174"/>
      <c r="B68" s="175"/>
      <c r="C68" s="176" t="s">
        <v>154</v>
      </c>
      <c r="D68" s="176"/>
      <c r="E68" s="177" t="n">
        <v>0.1065</v>
      </c>
      <c r="F68" s="178"/>
      <c r="G68" s="179"/>
      <c r="M68" s="180" t="s">
        <v>154</v>
      </c>
      <c r="O68" s="165"/>
    </row>
    <row r="69" customFormat="false" ht="12.75" hidden="false" customHeight="true" outlineLevel="0" collapsed="false">
      <c r="A69" s="174"/>
      <c r="B69" s="175"/>
      <c r="C69" s="176" t="s">
        <v>155</v>
      </c>
      <c r="D69" s="176"/>
      <c r="E69" s="177" t="n">
        <v>1.5545</v>
      </c>
      <c r="F69" s="178"/>
      <c r="G69" s="179"/>
      <c r="M69" s="180" t="s">
        <v>155</v>
      </c>
      <c r="O69" s="165"/>
    </row>
    <row r="70" customFormat="false" ht="12.75" hidden="false" customHeight="true" outlineLevel="0" collapsed="false">
      <c r="A70" s="174"/>
      <c r="B70" s="175"/>
      <c r="C70" s="189" t="s">
        <v>151</v>
      </c>
      <c r="D70" s="189"/>
      <c r="E70" s="190" t="n">
        <v>0</v>
      </c>
      <c r="F70" s="178"/>
      <c r="G70" s="179"/>
      <c r="M70" s="180" t="s">
        <v>151</v>
      </c>
      <c r="O70" s="165"/>
    </row>
    <row r="71" customFormat="false" ht="12.75" hidden="false" customHeight="true" outlineLevel="0" collapsed="false">
      <c r="A71" s="174"/>
      <c r="B71" s="175"/>
      <c r="C71" s="189" t="s">
        <v>156</v>
      </c>
      <c r="D71" s="189"/>
      <c r="E71" s="190" t="n">
        <v>31.09</v>
      </c>
      <c r="F71" s="178"/>
      <c r="G71" s="179"/>
      <c r="M71" s="180" t="s">
        <v>156</v>
      </c>
      <c r="O71" s="165"/>
    </row>
    <row r="72" customFormat="false" ht="12.75" hidden="false" customHeight="true" outlineLevel="0" collapsed="false">
      <c r="A72" s="174"/>
      <c r="B72" s="175"/>
      <c r="C72" s="189" t="s">
        <v>153</v>
      </c>
      <c r="D72" s="189"/>
      <c r="E72" s="190" t="n">
        <v>31.09</v>
      </c>
      <c r="F72" s="178"/>
      <c r="G72" s="179"/>
      <c r="M72" s="180" t="s">
        <v>153</v>
      </c>
      <c r="O72" s="165"/>
    </row>
    <row r="73" customFormat="false" ht="12.75" hidden="false" customHeight="true" outlineLevel="0" collapsed="false">
      <c r="A73" s="174"/>
      <c r="B73" s="175"/>
      <c r="C73" s="176" t="s">
        <v>157</v>
      </c>
      <c r="D73" s="176"/>
      <c r="E73" s="177" t="n">
        <v>2.4775</v>
      </c>
      <c r="F73" s="178"/>
      <c r="G73" s="179"/>
      <c r="M73" s="180" t="s">
        <v>157</v>
      </c>
      <c r="O73" s="165"/>
    </row>
    <row r="74" customFormat="false" ht="12.75" hidden="false" customHeight="true" outlineLevel="0" collapsed="false">
      <c r="A74" s="174"/>
      <c r="B74" s="175"/>
      <c r="C74" s="189" t="s">
        <v>151</v>
      </c>
      <c r="D74" s="189"/>
      <c r="E74" s="190" t="n">
        <v>0</v>
      </c>
      <c r="F74" s="178"/>
      <c r="G74" s="179"/>
      <c r="M74" s="180" t="s">
        <v>151</v>
      </c>
      <c r="O74" s="165"/>
    </row>
    <row r="75" customFormat="false" ht="12.75" hidden="false" customHeight="true" outlineLevel="0" collapsed="false">
      <c r="A75" s="174"/>
      <c r="B75" s="175"/>
      <c r="C75" s="189" t="s">
        <v>158</v>
      </c>
      <c r="D75" s="189"/>
      <c r="E75" s="190" t="n">
        <v>49.55</v>
      </c>
      <c r="F75" s="178"/>
      <c r="G75" s="179"/>
      <c r="M75" s="180" t="s">
        <v>158</v>
      </c>
      <c r="O75" s="165"/>
    </row>
    <row r="76" customFormat="false" ht="12.75" hidden="false" customHeight="true" outlineLevel="0" collapsed="false">
      <c r="A76" s="174"/>
      <c r="B76" s="175"/>
      <c r="C76" s="189" t="s">
        <v>153</v>
      </c>
      <c r="D76" s="189"/>
      <c r="E76" s="190" t="n">
        <v>49.55</v>
      </c>
      <c r="F76" s="178"/>
      <c r="G76" s="179"/>
      <c r="M76" s="180" t="s">
        <v>153</v>
      </c>
      <c r="O76" s="165"/>
    </row>
    <row r="77" customFormat="false" ht="12.75" hidden="false" customHeight="true" outlineLevel="0" collapsed="false">
      <c r="A77" s="174"/>
      <c r="B77" s="175"/>
      <c r="C77" s="176" t="s">
        <v>159</v>
      </c>
      <c r="D77" s="176"/>
      <c r="E77" s="177" t="n">
        <v>2.552</v>
      </c>
      <c r="F77" s="178"/>
      <c r="G77" s="179"/>
      <c r="M77" s="180" t="s">
        <v>159</v>
      </c>
      <c r="O77" s="165"/>
    </row>
    <row r="78" customFormat="false" ht="12.75" hidden="false" customHeight="true" outlineLevel="0" collapsed="false">
      <c r="A78" s="174"/>
      <c r="B78" s="175"/>
      <c r="C78" s="189" t="s">
        <v>151</v>
      </c>
      <c r="D78" s="189"/>
      <c r="E78" s="190" t="n">
        <v>0</v>
      </c>
      <c r="F78" s="178"/>
      <c r="G78" s="179"/>
      <c r="M78" s="180" t="s">
        <v>151</v>
      </c>
      <c r="O78" s="165"/>
    </row>
    <row r="79" customFormat="false" ht="12.75" hidden="false" customHeight="true" outlineLevel="0" collapsed="false">
      <c r="A79" s="174"/>
      <c r="B79" s="175"/>
      <c r="C79" s="189" t="s">
        <v>160</v>
      </c>
      <c r="D79" s="189"/>
      <c r="E79" s="190" t="n">
        <v>51.04</v>
      </c>
      <c r="F79" s="178"/>
      <c r="G79" s="179"/>
      <c r="M79" s="180" t="s">
        <v>160</v>
      </c>
      <c r="O79" s="165"/>
    </row>
    <row r="80" customFormat="false" ht="12.75" hidden="false" customHeight="true" outlineLevel="0" collapsed="false">
      <c r="A80" s="174"/>
      <c r="B80" s="175"/>
      <c r="C80" s="189" t="s">
        <v>153</v>
      </c>
      <c r="D80" s="189"/>
      <c r="E80" s="190" t="n">
        <v>51.04</v>
      </c>
      <c r="F80" s="178"/>
      <c r="G80" s="179"/>
      <c r="M80" s="180" t="s">
        <v>153</v>
      </c>
      <c r="O80" s="165"/>
    </row>
    <row r="81" customFormat="false" ht="12.75" hidden="false" customHeight="true" outlineLevel="0" collapsed="false">
      <c r="A81" s="174"/>
      <c r="B81" s="175"/>
      <c r="C81" s="176" t="s">
        <v>161</v>
      </c>
      <c r="D81" s="176"/>
      <c r="E81" s="177" t="n">
        <v>0.3491</v>
      </c>
      <c r="F81" s="178"/>
      <c r="G81" s="179"/>
      <c r="M81" s="180" t="s">
        <v>161</v>
      </c>
      <c r="O81" s="165"/>
    </row>
    <row r="82" customFormat="false" ht="12.75" hidden="false" customHeight="true" outlineLevel="0" collapsed="false">
      <c r="A82" s="174"/>
      <c r="B82" s="175"/>
      <c r="C82" s="176" t="s">
        <v>162</v>
      </c>
      <c r="D82" s="176"/>
      <c r="E82" s="177" t="n">
        <v>0.325</v>
      </c>
      <c r="F82" s="178"/>
      <c r="G82" s="179"/>
      <c r="M82" s="180" t="s">
        <v>162</v>
      </c>
      <c r="O82" s="165"/>
    </row>
    <row r="83" customFormat="false" ht="12.75" hidden="false" customHeight="false" outlineLevel="0" collapsed="false">
      <c r="A83" s="166" t="n">
        <v>16</v>
      </c>
      <c r="B83" s="167" t="s">
        <v>163</v>
      </c>
      <c r="C83" s="168" t="s">
        <v>164</v>
      </c>
      <c r="D83" s="169" t="s">
        <v>7</v>
      </c>
      <c r="E83" s="170" t="n">
        <v>27.2998</v>
      </c>
      <c r="F83" s="171" t="n">
        <v>0</v>
      </c>
      <c r="G83" s="172" t="n">
        <f aca="false">E83*F83</f>
        <v>0</v>
      </c>
      <c r="O83" s="165" t="n">
        <v>2</v>
      </c>
      <c r="AA83" s="137" t="n">
        <v>1</v>
      </c>
      <c r="AB83" s="137" t="n">
        <v>1</v>
      </c>
      <c r="AC83" s="137" t="n">
        <v>1</v>
      </c>
      <c r="AZ83" s="137" t="n">
        <v>1</v>
      </c>
      <c r="BA83" s="137" t="n">
        <f aca="false">IF(AZ83=1,G83,0)</f>
        <v>0</v>
      </c>
      <c r="BB83" s="137" t="n">
        <f aca="false">IF(AZ83=2,G83,0)</f>
        <v>0</v>
      </c>
      <c r="BC83" s="137" t="n">
        <f aca="false">IF(AZ83=3,G83,0)</f>
        <v>0</v>
      </c>
      <c r="BD83" s="137" t="n">
        <f aca="false">IF(AZ83=4,G83,0)</f>
        <v>0</v>
      </c>
      <c r="BE83" s="137" t="n">
        <f aca="false">IF(AZ83=5,G83,0)</f>
        <v>0</v>
      </c>
      <c r="CA83" s="173" t="n">
        <v>1</v>
      </c>
      <c r="CB83" s="173" t="n">
        <v>1</v>
      </c>
      <c r="CZ83" s="137" t="n">
        <v>2.525</v>
      </c>
    </row>
    <row r="84" customFormat="false" ht="12.75" hidden="false" customHeight="true" outlineLevel="0" collapsed="false">
      <c r="A84" s="174"/>
      <c r="B84" s="175"/>
      <c r="C84" s="176" t="s">
        <v>165</v>
      </c>
      <c r="D84" s="176"/>
      <c r="E84" s="177" t="n">
        <v>2.3835</v>
      </c>
      <c r="F84" s="178"/>
      <c r="G84" s="179"/>
      <c r="M84" s="180" t="s">
        <v>165</v>
      </c>
      <c r="O84" s="165"/>
    </row>
    <row r="85" customFormat="false" ht="12.75" hidden="false" customHeight="true" outlineLevel="0" collapsed="false">
      <c r="A85" s="174"/>
      <c r="B85" s="175"/>
      <c r="C85" s="176" t="s">
        <v>166</v>
      </c>
      <c r="D85" s="176"/>
      <c r="E85" s="177" t="n">
        <v>6.7578</v>
      </c>
      <c r="F85" s="178"/>
      <c r="G85" s="179"/>
      <c r="M85" s="180" t="s">
        <v>166</v>
      </c>
      <c r="O85" s="165"/>
    </row>
    <row r="86" customFormat="false" ht="12.75" hidden="false" customHeight="true" outlineLevel="0" collapsed="false">
      <c r="A86" s="174"/>
      <c r="B86" s="175"/>
      <c r="C86" s="176" t="s">
        <v>167</v>
      </c>
      <c r="D86" s="176"/>
      <c r="E86" s="177" t="n">
        <v>11.042</v>
      </c>
      <c r="F86" s="178"/>
      <c r="G86" s="179"/>
      <c r="M86" s="180" t="s">
        <v>167</v>
      </c>
      <c r="O86" s="165"/>
    </row>
    <row r="87" customFormat="false" ht="12.75" hidden="false" customHeight="true" outlineLevel="0" collapsed="false">
      <c r="A87" s="174"/>
      <c r="B87" s="175"/>
      <c r="C87" s="176" t="s">
        <v>168</v>
      </c>
      <c r="D87" s="176"/>
      <c r="E87" s="177" t="n">
        <v>0.1065</v>
      </c>
      <c r="F87" s="178"/>
      <c r="G87" s="179"/>
      <c r="M87" s="180" t="s">
        <v>168</v>
      </c>
      <c r="O87" s="165"/>
    </row>
    <row r="88" customFormat="false" ht="12.75" hidden="false" customHeight="true" outlineLevel="0" collapsed="false">
      <c r="A88" s="174"/>
      <c r="B88" s="175"/>
      <c r="C88" s="176" t="s">
        <v>169</v>
      </c>
      <c r="D88" s="176"/>
      <c r="E88" s="177" t="n">
        <v>0.426</v>
      </c>
      <c r="F88" s="178"/>
      <c r="G88" s="179"/>
      <c r="M88" s="180" t="s">
        <v>169</v>
      </c>
      <c r="O88" s="165"/>
    </row>
    <row r="89" customFormat="false" ht="12.75" hidden="false" customHeight="true" outlineLevel="0" collapsed="false">
      <c r="A89" s="174"/>
      <c r="B89" s="175"/>
      <c r="C89" s="176" t="s">
        <v>170</v>
      </c>
      <c r="D89" s="176"/>
      <c r="E89" s="177" t="n">
        <v>1.5545</v>
      </c>
      <c r="F89" s="178"/>
      <c r="G89" s="179"/>
      <c r="M89" s="180" t="s">
        <v>170</v>
      </c>
      <c r="O89" s="165"/>
    </row>
    <row r="90" customFormat="false" ht="12.75" hidden="false" customHeight="true" outlineLevel="0" collapsed="false">
      <c r="A90" s="174"/>
      <c r="B90" s="175"/>
      <c r="C90" s="176" t="s">
        <v>171</v>
      </c>
      <c r="D90" s="176"/>
      <c r="E90" s="177" t="n">
        <v>2.4775</v>
      </c>
      <c r="F90" s="178"/>
      <c r="G90" s="179"/>
      <c r="M90" s="180" t="s">
        <v>171</v>
      </c>
      <c r="O90" s="165"/>
    </row>
    <row r="91" customFormat="false" ht="12.75" hidden="false" customHeight="true" outlineLevel="0" collapsed="false">
      <c r="A91" s="174"/>
      <c r="B91" s="175"/>
      <c r="C91" s="176" t="s">
        <v>172</v>
      </c>
      <c r="D91" s="176"/>
      <c r="E91" s="177" t="n">
        <v>2.552</v>
      </c>
      <c r="F91" s="178"/>
      <c r="G91" s="179"/>
      <c r="M91" s="180" t="s">
        <v>172</v>
      </c>
      <c r="O91" s="165"/>
    </row>
    <row r="92" customFormat="false" ht="12.75" hidden="false" customHeight="false" outlineLevel="0" collapsed="false">
      <c r="A92" s="166" t="n">
        <v>17</v>
      </c>
      <c r="B92" s="167" t="s">
        <v>173</v>
      </c>
      <c r="C92" s="168" t="s">
        <v>174</v>
      </c>
      <c r="D92" s="169" t="s">
        <v>7</v>
      </c>
      <c r="E92" s="170" t="n">
        <v>1.3483</v>
      </c>
      <c r="F92" s="171" t="n">
        <v>0</v>
      </c>
      <c r="G92" s="172" t="n">
        <f aca="false">E92*F92</f>
        <v>0</v>
      </c>
      <c r="O92" s="165" t="n">
        <v>2</v>
      </c>
      <c r="AA92" s="137" t="n">
        <v>1</v>
      </c>
      <c r="AB92" s="137" t="n">
        <v>1</v>
      </c>
      <c r="AC92" s="137" t="n">
        <v>1</v>
      </c>
      <c r="AZ92" s="137" t="n">
        <v>1</v>
      </c>
      <c r="BA92" s="137" t="n">
        <f aca="false">IF(AZ92=1,G92,0)</f>
        <v>0</v>
      </c>
      <c r="BB92" s="137" t="n">
        <f aca="false">IF(AZ92=2,G92,0)</f>
        <v>0</v>
      </c>
      <c r="BC92" s="137" t="n">
        <f aca="false">IF(AZ92=3,G92,0)</f>
        <v>0</v>
      </c>
      <c r="BD92" s="137" t="n">
        <f aca="false">IF(AZ92=4,G92,0)</f>
        <v>0</v>
      </c>
      <c r="BE92" s="137" t="n">
        <f aca="false">IF(AZ92=5,G92,0)</f>
        <v>0</v>
      </c>
      <c r="CA92" s="173" t="n">
        <v>1</v>
      </c>
      <c r="CB92" s="173" t="n">
        <v>1</v>
      </c>
      <c r="CZ92" s="137" t="n">
        <v>2.525</v>
      </c>
    </row>
    <row r="93" customFormat="false" ht="12.75" hidden="false" customHeight="true" outlineLevel="0" collapsed="false">
      <c r="A93" s="174"/>
      <c r="B93" s="175"/>
      <c r="C93" s="176" t="s">
        <v>175</v>
      </c>
      <c r="D93" s="176"/>
      <c r="E93" s="177" t="n">
        <v>0.6983</v>
      </c>
      <c r="F93" s="178"/>
      <c r="G93" s="179"/>
      <c r="M93" s="180" t="s">
        <v>175</v>
      </c>
      <c r="O93" s="165"/>
    </row>
    <row r="94" customFormat="false" ht="12.75" hidden="false" customHeight="true" outlineLevel="0" collapsed="false">
      <c r="A94" s="174"/>
      <c r="B94" s="175"/>
      <c r="C94" s="176" t="s">
        <v>176</v>
      </c>
      <c r="D94" s="176"/>
      <c r="E94" s="177" t="n">
        <v>0.65</v>
      </c>
      <c r="F94" s="178"/>
      <c r="G94" s="179"/>
      <c r="M94" s="180" t="s">
        <v>176</v>
      </c>
      <c r="O94" s="165"/>
    </row>
    <row r="95" customFormat="false" ht="12.75" hidden="false" customHeight="false" outlineLevel="0" collapsed="false">
      <c r="A95" s="166" t="n">
        <v>18</v>
      </c>
      <c r="B95" s="167" t="s">
        <v>177</v>
      </c>
      <c r="C95" s="168" t="s">
        <v>178</v>
      </c>
      <c r="D95" s="169" t="s">
        <v>7</v>
      </c>
      <c r="E95" s="170" t="n">
        <v>2.4564</v>
      </c>
      <c r="F95" s="171" t="n">
        <v>0</v>
      </c>
      <c r="G95" s="172" t="n">
        <f aca="false">E95*F95</f>
        <v>0</v>
      </c>
      <c r="O95" s="165" t="n">
        <v>2</v>
      </c>
      <c r="AA95" s="137" t="n">
        <v>1</v>
      </c>
      <c r="AB95" s="137" t="n">
        <v>1</v>
      </c>
      <c r="AC95" s="137" t="n">
        <v>1</v>
      </c>
      <c r="AZ95" s="137" t="n">
        <v>1</v>
      </c>
      <c r="BA95" s="137" t="n">
        <f aca="false">IF(AZ95=1,G95,0)</f>
        <v>0</v>
      </c>
      <c r="BB95" s="137" t="n">
        <f aca="false">IF(AZ95=2,G95,0)</f>
        <v>0</v>
      </c>
      <c r="BC95" s="137" t="n">
        <f aca="false">IF(AZ95=3,G95,0)</f>
        <v>0</v>
      </c>
      <c r="BD95" s="137" t="n">
        <f aca="false">IF(AZ95=4,G95,0)</f>
        <v>0</v>
      </c>
      <c r="BE95" s="137" t="n">
        <f aca="false">IF(AZ95=5,G95,0)</f>
        <v>0</v>
      </c>
      <c r="CA95" s="173" t="n">
        <v>1</v>
      </c>
      <c r="CB95" s="173" t="n">
        <v>1</v>
      </c>
      <c r="CZ95" s="137" t="n">
        <v>2.525</v>
      </c>
    </row>
    <row r="96" customFormat="false" ht="12.75" hidden="false" customHeight="true" outlineLevel="0" collapsed="false">
      <c r="A96" s="174"/>
      <c r="B96" s="175"/>
      <c r="C96" s="176" t="s">
        <v>80</v>
      </c>
      <c r="D96" s="176"/>
      <c r="E96" s="177" t="n">
        <v>0.576</v>
      </c>
      <c r="F96" s="178"/>
      <c r="G96" s="179"/>
      <c r="M96" s="180" t="s">
        <v>80</v>
      </c>
      <c r="O96" s="165"/>
    </row>
    <row r="97" customFormat="false" ht="12.75" hidden="false" customHeight="true" outlineLevel="0" collapsed="false">
      <c r="A97" s="174"/>
      <c r="B97" s="175"/>
      <c r="C97" s="176" t="s">
        <v>179</v>
      </c>
      <c r="D97" s="176"/>
      <c r="E97" s="177" t="n">
        <v>0.3128</v>
      </c>
      <c r="F97" s="178"/>
      <c r="G97" s="179"/>
      <c r="M97" s="180" t="s">
        <v>179</v>
      </c>
      <c r="O97" s="165"/>
    </row>
    <row r="98" customFormat="false" ht="12.75" hidden="false" customHeight="true" outlineLevel="0" collapsed="false">
      <c r="A98" s="174"/>
      <c r="B98" s="175"/>
      <c r="C98" s="176" t="s">
        <v>81</v>
      </c>
      <c r="D98" s="176"/>
      <c r="E98" s="177" t="n">
        <v>1.0876</v>
      </c>
      <c r="F98" s="178"/>
      <c r="G98" s="179"/>
      <c r="M98" s="180" t="s">
        <v>81</v>
      </c>
      <c r="O98" s="165"/>
    </row>
    <row r="99" customFormat="false" ht="12.75" hidden="false" customHeight="true" outlineLevel="0" collapsed="false">
      <c r="A99" s="174"/>
      <c r="B99" s="175"/>
      <c r="C99" s="176" t="s">
        <v>82</v>
      </c>
      <c r="D99" s="176"/>
      <c r="E99" s="177" t="n">
        <v>0.48</v>
      </c>
      <c r="F99" s="178"/>
      <c r="G99" s="179"/>
      <c r="M99" s="180" t="s">
        <v>82</v>
      </c>
      <c r="O99" s="165"/>
    </row>
    <row r="100" customFormat="false" ht="12.75" hidden="false" customHeight="false" outlineLevel="0" collapsed="false">
      <c r="A100" s="166" t="n">
        <v>19</v>
      </c>
      <c r="B100" s="167" t="s">
        <v>180</v>
      </c>
      <c r="C100" s="168" t="s">
        <v>181</v>
      </c>
      <c r="D100" s="169" t="s">
        <v>7</v>
      </c>
      <c r="E100" s="170" t="n">
        <v>0.72</v>
      </c>
      <c r="F100" s="171" t="n">
        <v>0</v>
      </c>
      <c r="G100" s="172" t="n">
        <f aca="false">E100*F100</f>
        <v>0</v>
      </c>
      <c r="O100" s="165" t="n">
        <v>2</v>
      </c>
      <c r="AA100" s="137" t="n">
        <v>1</v>
      </c>
      <c r="AB100" s="137" t="n">
        <v>1</v>
      </c>
      <c r="AC100" s="137" t="n">
        <v>1</v>
      </c>
      <c r="AZ100" s="137" t="n">
        <v>1</v>
      </c>
      <c r="BA100" s="137" t="n">
        <f aca="false">IF(AZ100=1,G100,0)</f>
        <v>0</v>
      </c>
      <c r="BB100" s="137" t="n">
        <f aca="false">IF(AZ100=2,G100,0)</f>
        <v>0</v>
      </c>
      <c r="BC100" s="137" t="n">
        <f aca="false">IF(AZ100=3,G100,0)</f>
        <v>0</v>
      </c>
      <c r="BD100" s="137" t="n">
        <f aca="false">IF(AZ100=4,G100,0)</f>
        <v>0</v>
      </c>
      <c r="BE100" s="137" t="n">
        <f aca="false">IF(AZ100=5,G100,0)</f>
        <v>0</v>
      </c>
      <c r="CA100" s="173" t="n">
        <v>1</v>
      </c>
      <c r="CB100" s="173" t="n">
        <v>1</v>
      </c>
      <c r="CZ100" s="137" t="n">
        <v>2.525</v>
      </c>
    </row>
    <row r="101" customFormat="false" ht="12.75" hidden="false" customHeight="true" outlineLevel="0" collapsed="false">
      <c r="A101" s="174"/>
      <c r="B101" s="175"/>
      <c r="C101" s="176" t="s">
        <v>83</v>
      </c>
      <c r="D101" s="176"/>
      <c r="E101" s="177" t="n">
        <v>0.72</v>
      </c>
      <c r="F101" s="178"/>
      <c r="G101" s="179"/>
      <c r="M101" s="180" t="s">
        <v>83</v>
      </c>
      <c r="O101" s="165"/>
    </row>
    <row r="102" customFormat="false" ht="22.5" hidden="false" customHeight="false" outlineLevel="0" collapsed="false">
      <c r="A102" s="166" t="n">
        <v>20</v>
      </c>
      <c r="B102" s="167" t="s">
        <v>182</v>
      </c>
      <c r="C102" s="168" t="s">
        <v>183</v>
      </c>
      <c r="D102" s="169" t="s">
        <v>7</v>
      </c>
      <c r="E102" s="170" t="n">
        <v>0.577</v>
      </c>
      <c r="F102" s="171" t="n">
        <v>0</v>
      </c>
      <c r="G102" s="172" t="n">
        <f aca="false">E102*F102</f>
        <v>0</v>
      </c>
      <c r="O102" s="165" t="n">
        <v>2</v>
      </c>
      <c r="AA102" s="137" t="n">
        <v>1</v>
      </c>
      <c r="AB102" s="137" t="n">
        <v>1</v>
      </c>
      <c r="AC102" s="137" t="n">
        <v>1</v>
      </c>
      <c r="AZ102" s="137" t="n">
        <v>1</v>
      </c>
      <c r="BA102" s="137" t="n">
        <f aca="false">IF(AZ102=1,G102,0)</f>
        <v>0</v>
      </c>
      <c r="BB102" s="137" t="n">
        <f aca="false">IF(AZ102=2,G102,0)</f>
        <v>0</v>
      </c>
      <c r="BC102" s="137" t="n">
        <f aca="false">IF(AZ102=3,G102,0)</f>
        <v>0</v>
      </c>
      <c r="BD102" s="137" t="n">
        <f aca="false">IF(AZ102=4,G102,0)</f>
        <v>0</v>
      </c>
      <c r="BE102" s="137" t="n">
        <f aca="false">IF(AZ102=5,G102,0)</f>
        <v>0</v>
      </c>
      <c r="CA102" s="173" t="n">
        <v>1</v>
      </c>
      <c r="CB102" s="173" t="n">
        <v>1</v>
      </c>
      <c r="CZ102" s="137" t="n">
        <v>2.99438</v>
      </c>
    </row>
    <row r="103" customFormat="false" ht="12.75" hidden="false" customHeight="true" outlineLevel="0" collapsed="false">
      <c r="A103" s="174"/>
      <c r="B103" s="175"/>
      <c r="C103" s="176" t="s">
        <v>184</v>
      </c>
      <c r="D103" s="176"/>
      <c r="E103" s="177" t="n">
        <v>0.577</v>
      </c>
      <c r="F103" s="178"/>
      <c r="G103" s="179"/>
      <c r="M103" s="180" t="s">
        <v>184</v>
      </c>
      <c r="O103" s="165"/>
    </row>
    <row r="104" customFormat="false" ht="12.75" hidden="false" customHeight="false" outlineLevel="0" collapsed="false">
      <c r="A104" s="166" t="n">
        <v>21</v>
      </c>
      <c r="B104" s="167" t="s">
        <v>185</v>
      </c>
      <c r="C104" s="168" t="s">
        <v>186</v>
      </c>
      <c r="D104" s="169" t="s">
        <v>7</v>
      </c>
      <c r="E104" s="170" t="n">
        <v>1.48</v>
      </c>
      <c r="F104" s="171" t="n">
        <v>0</v>
      </c>
      <c r="G104" s="172" t="n">
        <f aca="false">E104*F104</f>
        <v>0</v>
      </c>
      <c r="O104" s="165" t="n">
        <v>2</v>
      </c>
      <c r="AA104" s="137" t="n">
        <v>1</v>
      </c>
      <c r="AB104" s="137" t="n">
        <v>1</v>
      </c>
      <c r="AC104" s="137" t="n">
        <v>1</v>
      </c>
      <c r="AZ104" s="137" t="n">
        <v>1</v>
      </c>
      <c r="BA104" s="137" t="n">
        <f aca="false">IF(AZ104=1,G104,0)</f>
        <v>0</v>
      </c>
      <c r="BB104" s="137" t="n">
        <f aca="false">IF(AZ104=2,G104,0)</f>
        <v>0</v>
      </c>
      <c r="BC104" s="137" t="n">
        <f aca="false">IF(AZ104=3,G104,0)</f>
        <v>0</v>
      </c>
      <c r="BD104" s="137" t="n">
        <f aca="false">IF(AZ104=4,G104,0)</f>
        <v>0</v>
      </c>
      <c r="BE104" s="137" t="n">
        <f aca="false">IF(AZ104=5,G104,0)</f>
        <v>0</v>
      </c>
      <c r="CA104" s="173" t="n">
        <v>1</v>
      </c>
      <c r="CB104" s="173" t="n">
        <v>1</v>
      </c>
      <c r="CZ104" s="137" t="n">
        <v>2.83878</v>
      </c>
    </row>
    <row r="105" customFormat="false" ht="12.75" hidden="false" customHeight="true" outlineLevel="0" collapsed="false">
      <c r="A105" s="174"/>
      <c r="B105" s="175"/>
      <c r="C105" s="176" t="s">
        <v>187</v>
      </c>
      <c r="D105" s="176"/>
      <c r="E105" s="177" t="n">
        <v>0.4</v>
      </c>
      <c r="F105" s="178"/>
      <c r="G105" s="179"/>
      <c r="M105" s="180" t="s">
        <v>187</v>
      </c>
      <c r="O105" s="165"/>
    </row>
    <row r="106" customFormat="false" ht="12.75" hidden="false" customHeight="true" outlineLevel="0" collapsed="false">
      <c r="A106" s="174"/>
      <c r="B106" s="175"/>
      <c r="C106" s="176" t="s">
        <v>188</v>
      </c>
      <c r="D106" s="176"/>
      <c r="E106" s="177" t="n">
        <v>1.08</v>
      </c>
      <c r="F106" s="178"/>
      <c r="G106" s="179"/>
      <c r="M106" s="180" t="s">
        <v>188</v>
      </c>
      <c r="O106" s="165"/>
    </row>
    <row r="107" customFormat="false" ht="12.75" hidden="false" customHeight="false" outlineLevel="0" collapsed="false">
      <c r="A107" s="166" t="n">
        <v>22</v>
      </c>
      <c r="B107" s="167" t="s">
        <v>189</v>
      </c>
      <c r="C107" s="168" t="s">
        <v>190</v>
      </c>
      <c r="D107" s="169" t="s">
        <v>7</v>
      </c>
      <c r="E107" s="170" t="n">
        <v>11.5229</v>
      </c>
      <c r="F107" s="171" t="n">
        <v>0</v>
      </c>
      <c r="G107" s="172" t="n">
        <f aca="false">E107*F107</f>
        <v>0</v>
      </c>
      <c r="O107" s="165" t="n">
        <v>2</v>
      </c>
      <c r="AA107" s="137" t="n">
        <v>1</v>
      </c>
      <c r="AB107" s="137" t="n">
        <v>1</v>
      </c>
      <c r="AC107" s="137" t="n">
        <v>1</v>
      </c>
      <c r="AZ107" s="137" t="n">
        <v>1</v>
      </c>
      <c r="BA107" s="137" t="n">
        <f aca="false">IF(AZ107=1,G107,0)</f>
        <v>0</v>
      </c>
      <c r="BB107" s="137" t="n">
        <f aca="false">IF(AZ107=2,G107,0)</f>
        <v>0</v>
      </c>
      <c r="BC107" s="137" t="n">
        <f aca="false">IF(AZ107=3,G107,0)</f>
        <v>0</v>
      </c>
      <c r="BD107" s="137" t="n">
        <f aca="false">IF(AZ107=4,G107,0)</f>
        <v>0</v>
      </c>
      <c r="BE107" s="137" t="n">
        <f aca="false">IF(AZ107=5,G107,0)</f>
        <v>0</v>
      </c>
      <c r="CA107" s="173" t="n">
        <v>1</v>
      </c>
      <c r="CB107" s="173" t="n">
        <v>1</v>
      </c>
      <c r="CZ107" s="137" t="n">
        <v>2.525</v>
      </c>
    </row>
    <row r="108" customFormat="false" ht="12.75" hidden="false" customHeight="true" outlineLevel="0" collapsed="false">
      <c r="A108" s="174"/>
      <c r="B108" s="175"/>
      <c r="C108" s="176" t="s">
        <v>191</v>
      </c>
      <c r="D108" s="176"/>
      <c r="E108" s="177" t="n">
        <v>0</v>
      </c>
      <c r="F108" s="178"/>
      <c r="G108" s="179"/>
      <c r="M108" s="180" t="s">
        <v>191</v>
      </c>
      <c r="O108" s="165"/>
    </row>
    <row r="109" customFormat="false" ht="12.75" hidden="false" customHeight="true" outlineLevel="0" collapsed="false">
      <c r="A109" s="174"/>
      <c r="B109" s="175"/>
      <c r="C109" s="176" t="s">
        <v>192</v>
      </c>
      <c r="D109" s="176"/>
      <c r="E109" s="177" t="n">
        <v>1.7887</v>
      </c>
      <c r="F109" s="178"/>
      <c r="G109" s="179"/>
      <c r="M109" s="180" t="s">
        <v>192</v>
      </c>
      <c r="O109" s="165"/>
    </row>
    <row r="110" customFormat="false" ht="12.75" hidden="false" customHeight="true" outlineLevel="0" collapsed="false">
      <c r="A110" s="174"/>
      <c r="B110" s="175"/>
      <c r="C110" s="176" t="s">
        <v>193</v>
      </c>
      <c r="D110" s="176"/>
      <c r="E110" s="177" t="n">
        <v>2.6832</v>
      </c>
      <c r="F110" s="178"/>
      <c r="G110" s="179"/>
      <c r="M110" s="180" t="s">
        <v>193</v>
      </c>
      <c r="O110" s="165"/>
    </row>
    <row r="111" customFormat="false" ht="12.75" hidden="false" customHeight="true" outlineLevel="0" collapsed="false">
      <c r="A111" s="174"/>
      <c r="B111" s="175"/>
      <c r="C111" s="176" t="s">
        <v>194</v>
      </c>
      <c r="D111" s="176"/>
      <c r="E111" s="177" t="n">
        <v>0</v>
      </c>
      <c r="F111" s="178"/>
      <c r="G111" s="179"/>
      <c r="M111" s="180" t="s">
        <v>194</v>
      </c>
      <c r="O111" s="165"/>
    </row>
    <row r="112" customFormat="false" ht="12.75" hidden="false" customHeight="true" outlineLevel="0" collapsed="false">
      <c r="A112" s="174"/>
      <c r="B112" s="175"/>
      <c r="C112" s="176" t="s">
        <v>195</v>
      </c>
      <c r="D112" s="176"/>
      <c r="E112" s="177" t="n">
        <v>1.656</v>
      </c>
      <c r="F112" s="178"/>
      <c r="G112" s="179"/>
      <c r="M112" s="180" t="s">
        <v>195</v>
      </c>
      <c r="O112" s="165"/>
    </row>
    <row r="113" customFormat="false" ht="12.75" hidden="false" customHeight="true" outlineLevel="0" collapsed="false">
      <c r="A113" s="174"/>
      <c r="B113" s="175"/>
      <c r="C113" s="176" t="s">
        <v>196</v>
      </c>
      <c r="D113" s="176"/>
      <c r="E113" s="177" t="n">
        <v>5.395</v>
      </c>
      <c r="F113" s="178"/>
      <c r="G113" s="179"/>
      <c r="M113" s="180" t="s">
        <v>196</v>
      </c>
      <c r="O113" s="165"/>
    </row>
    <row r="114" customFormat="false" ht="22.5" hidden="false" customHeight="false" outlineLevel="0" collapsed="false">
      <c r="A114" s="166" t="n">
        <v>23</v>
      </c>
      <c r="B114" s="167" t="s">
        <v>197</v>
      </c>
      <c r="C114" s="168" t="s">
        <v>198</v>
      </c>
      <c r="D114" s="169" t="s">
        <v>199</v>
      </c>
      <c r="E114" s="170" t="n">
        <v>74.618</v>
      </c>
      <c r="F114" s="171" t="n">
        <v>0</v>
      </c>
      <c r="G114" s="172" t="n">
        <f aca="false">E114*F114</f>
        <v>0</v>
      </c>
      <c r="O114" s="165" t="n">
        <v>2</v>
      </c>
      <c r="AA114" s="137" t="n">
        <v>1</v>
      </c>
      <c r="AB114" s="137" t="n">
        <v>1</v>
      </c>
      <c r="AC114" s="137" t="n">
        <v>1</v>
      </c>
      <c r="AZ114" s="137" t="n">
        <v>1</v>
      </c>
      <c r="BA114" s="137" t="n">
        <f aca="false">IF(AZ114=1,G114,0)</f>
        <v>0</v>
      </c>
      <c r="BB114" s="137" t="n">
        <f aca="false">IF(AZ114=2,G114,0)</f>
        <v>0</v>
      </c>
      <c r="BC114" s="137" t="n">
        <f aca="false">IF(AZ114=3,G114,0)</f>
        <v>0</v>
      </c>
      <c r="BD114" s="137" t="n">
        <f aca="false">IF(AZ114=4,G114,0)</f>
        <v>0</v>
      </c>
      <c r="BE114" s="137" t="n">
        <f aca="false">IF(AZ114=5,G114,0)</f>
        <v>0</v>
      </c>
      <c r="CA114" s="173" t="n">
        <v>1</v>
      </c>
      <c r="CB114" s="173" t="n">
        <v>1</v>
      </c>
      <c r="CZ114" s="137" t="n">
        <v>0.03931</v>
      </c>
    </row>
    <row r="115" customFormat="false" ht="12.75" hidden="false" customHeight="true" outlineLevel="0" collapsed="false">
      <c r="A115" s="174"/>
      <c r="B115" s="175"/>
      <c r="C115" s="176" t="s">
        <v>200</v>
      </c>
      <c r="D115" s="176"/>
      <c r="E115" s="177" t="n">
        <v>13.132</v>
      </c>
      <c r="F115" s="178"/>
      <c r="G115" s="179"/>
      <c r="M115" s="180" t="s">
        <v>200</v>
      </c>
      <c r="O115" s="165"/>
    </row>
    <row r="116" customFormat="false" ht="12.75" hidden="false" customHeight="true" outlineLevel="0" collapsed="false">
      <c r="A116" s="174"/>
      <c r="B116" s="175"/>
      <c r="C116" s="176" t="s">
        <v>201</v>
      </c>
      <c r="D116" s="176"/>
      <c r="E116" s="177" t="n">
        <v>7.696</v>
      </c>
      <c r="F116" s="178"/>
      <c r="G116" s="179"/>
      <c r="M116" s="180" t="s">
        <v>201</v>
      </c>
      <c r="O116" s="165"/>
    </row>
    <row r="117" customFormat="false" ht="12.75" hidden="false" customHeight="true" outlineLevel="0" collapsed="false">
      <c r="A117" s="174"/>
      <c r="B117" s="175"/>
      <c r="C117" s="176" t="s">
        <v>202</v>
      </c>
      <c r="D117" s="176"/>
      <c r="E117" s="177" t="n">
        <v>31.96</v>
      </c>
      <c r="F117" s="178"/>
      <c r="G117" s="179"/>
      <c r="M117" s="180" t="s">
        <v>202</v>
      </c>
      <c r="O117" s="165"/>
    </row>
    <row r="118" customFormat="false" ht="12.75" hidden="false" customHeight="true" outlineLevel="0" collapsed="false">
      <c r="A118" s="174"/>
      <c r="B118" s="175"/>
      <c r="C118" s="176" t="s">
        <v>203</v>
      </c>
      <c r="D118" s="176"/>
      <c r="E118" s="177" t="n">
        <v>21.83</v>
      </c>
      <c r="F118" s="178"/>
      <c r="G118" s="179"/>
      <c r="M118" s="180" t="s">
        <v>203</v>
      </c>
      <c r="O118" s="165"/>
    </row>
    <row r="119" customFormat="false" ht="22.5" hidden="false" customHeight="false" outlineLevel="0" collapsed="false">
      <c r="A119" s="166" t="n">
        <v>24</v>
      </c>
      <c r="B119" s="167" t="s">
        <v>204</v>
      </c>
      <c r="C119" s="168" t="s">
        <v>205</v>
      </c>
      <c r="D119" s="169" t="s">
        <v>199</v>
      </c>
      <c r="E119" s="170" t="n">
        <v>74.618</v>
      </c>
      <c r="F119" s="171" t="n">
        <v>0</v>
      </c>
      <c r="G119" s="172" t="n">
        <f aca="false">E119*F119</f>
        <v>0</v>
      </c>
      <c r="O119" s="165" t="n">
        <v>2</v>
      </c>
      <c r="AA119" s="137" t="n">
        <v>1</v>
      </c>
      <c r="AB119" s="137" t="n">
        <v>1</v>
      </c>
      <c r="AC119" s="137" t="n">
        <v>1</v>
      </c>
      <c r="AZ119" s="137" t="n">
        <v>1</v>
      </c>
      <c r="BA119" s="137" t="n">
        <f aca="false">IF(AZ119=1,G119,0)</f>
        <v>0</v>
      </c>
      <c r="BB119" s="137" t="n">
        <f aca="false">IF(AZ119=2,G119,0)</f>
        <v>0</v>
      </c>
      <c r="BC119" s="137" t="n">
        <f aca="false">IF(AZ119=3,G119,0)</f>
        <v>0</v>
      </c>
      <c r="BD119" s="137" t="n">
        <f aca="false">IF(AZ119=4,G119,0)</f>
        <v>0</v>
      </c>
      <c r="BE119" s="137" t="n">
        <f aca="false">IF(AZ119=5,G119,0)</f>
        <v>0</v>
      </c>
      <c r="CA119" s="173" t="n">
        <v>1</v>
      </c>
      <c r="CB119" s="173" t="n">
        <v>1</v>
      </c>
      <c r="CZ119" s="137" t="n">
        <v>0</v>
      </c>
    </row>
    <row r="120" customFormat="false" ht="22.5" hidden="false" customHeight="false" outlineLevel="0" collapsed="false">
      <c r="A120" s="166" t="n">
        <v>25</v>
      </c>
      <c r="B120" s="167" t="s">
        <v>206</v>
      </c>
      <c r="C120" s="168" t="s">
        <v>207</v>
      </c>
      <c r="D120" s="169" t="s">
        <v>141</v>
      </c>
      <c r="E120" s="170" t="n">
        <v>1.1331</v>
      </c>
      <c r="F120" s="171" t="n">
        <v>0</v>
      </c>
      <c r="G120" s="172" t="n">
        <f aca="false">E120*F120</f>
        <v>0</v>
      </c>
      <c r="O120" s="165" t="n">
        <v>2</v>
      </c>
      <c r="AA120" s="137" t="n">
        <v>1</v>
      </c>
      <c r="AB120" s="137" t="n">
        <v>1</v>
      </c>
      <c r="AC120" s="137" t="n">
        <v>1</v>
      </c>
      <c r="AZ120" s="137" t="n">
        <v>1</v>
      </c>
      <c r="BA120" s="137" t="n">
        <f aca="false">IF(AZ120=1,G120,0)</f>
        <v>0</v>
      </c>
      <c r="BB120" s="137" t="n">
        <f aca="false">IF(AZ120=2,G120,0)</f>
        <v>0</v>
      </c>
      <c r="BC120" s="137" t="n">
        <f aca="false">IF(AZ120=3,G120,0)</f>
        <v>0</v>
      </c>
      <c r="BD120" s="137" t="n">
        <f aca="false">IF(AZ120=4,G120,0)</f>
        <v>0</v>
      </c>
      <c r="BE120" s="137" t="n">
        <f aca="false">IF(AZ120=5,G120,0)</f>
        <v>0</v>
      </c>
      <c r="CA120" s="173" t="n">
        <v>1</v>
      </c>
      <c r="CB120" s="173" t="n">
        <v>1</v>
      </c>
      <c r="CZ120" s="137" t="n">
        <v>1.0211</v>
      </c>
    </row>
    <row r="121" customFormat="false" ht="12.75" hidden="false" customHeight="true" outlineLevel="0" collapsed="false">
      <c r="A121" s="174"/>
      <c r="B121" s="175"/>
      <c r="C121" s="176" t="s">
        <v>208</v>
      </c>
      <c r="D121" s="176"/>
      <c r="E121" s="177" t="n">
        <v>0.3218</v>
      </c>
      <c r="F121" s="178"/>
      <c r="G121" s="179"/>
      <c r="M121" s="180" t="s">
        <v>208</v>
      </c>
      <c r="O121" s="165"/>
    </row>
    <row r="122" customFormat="false" ht="12.75" hidden="false" customHeight="true" outlineLevel="0" collapsed="false">
      <c r="A122" s="174"/>
      <c r="B122" s="175"/>
      <c r="C122" s="176" t="s">
        <v>209</v>
      </c>
      <c r="D122" s="176"/>
      <c r="E122" s="177" t="n">
        <v>0.8113</v>
      </c>
      <c r="F122" s="178"/>
      <c r="G122" s="179"/>
      <c r="M122" s="180" t="s">
        <v>209</v>
      </c>
      <c r="O122" s="165"/>
    </row>
    <row r="123" customFormat="false" ht="12.75" hidden="false" customHeight="false" outlineLevel="0" collapsed="false">
      <c r="A123" s="181"/>
      <c r="B123" s="182" t="s">
        <v>143</v>
      </c>
      <c r="C123" s="183" t="str">
        <f aca="false">CONCATENATE(B60," ",C60)</f>
        <v>2 Základy a zvláštní zakládání</v>
      </c>
      <c r="D123" s="184"/>
      <c r="E123" s="185"/>
      <c r="F123" s="186"/>
      <c r="G123" s="187" t="n">
        <f aca="false">SUM(G60:G122)</f>
        <v>0</v>
      </c>
      <c r="O123" s="165" t="n">
        <v>4</v>
      </c>
      <c r="BA123" s="188" t="n">
        <f aca="false">SUM(BA60:BA122)</f>
        <v>0</v>
      </c>
      <c r="BB123" s="188" t="n">
        <f aca="false">SUM(BB60:BB122)</f>
        <v>0</v>
      </c>
      <c r="BC123" s="188" t="n">
        <f aca="false">SUM(BC60:BC122)</f>
        <v>0</v>
      </c>
      <c r="BD123" s="188" t="n">
        <f aca="false">SUM(BD60:BD122)</f>
        <v>0</v>
      </c>
      <c r="BE123" s="188" t="n">
        <f aca="false">SUM(BE60:BE122)</f>
        <v>0</v>
      </c>
    </row>
    <row r="124" customFormat="false" ht="12.75" hidden="false" customHeight="false" outlineLevel="0" collapsed="false">
      <c r="A124" s="158" t="s">
        <v>75</v>
      </c>
      <c r="B124" s="159" t="s">
        <v>210</v>
      </c>
      <c r="C124" s="160" t="s">
        <v>211</v>
      </c>
      <c r="D124" s="161"/>
      <c r="E124" s="162"/>
      <c r="F124" s="162"/>
      <c r="G124" s="163"/>
      <c r="H124" s="164"/>
      <c r="I124" s="164"/>
      <c r="O124" s="165" t="n">
        <v>1</v>
      </c>
    </row>
    <row r="125" customFormat="false" ht="22.5" hidden="false" customHeight="false" outlineLevel="0" collapsed="false">
      <c r="A125" s="166" t="n">
        <v>26</v>
      </c>
      <c r="B125" s="167" t="s">
        <v>212</v>
      </c>
      <c r="C125" s="168" t="s">
        <v>213</v>
      </c>
      <c r="D125" s="169" t="s">
        <v>7</v>
      </c>
      <c r="E125" s="170" t="n">
        <v>2.7455</v>
      </c>
      <c r="F125" s="171" t="n">
        <v>0</v>
      </c>
      <c r="G125" s="172" t="n">
        <f aca="false">E125*F125</f>
        <v>0</v>
      </c>
      <c r="O125" s="165" t="n">
        <v>2</v>
      </c>
      <c r="AA125" s="137" t="n">
        <v>1</v>
      </c>
      <c r="AB125" s="137" t="n">
        <v>1</v>
      </c>
      <c r="AC125" s="137" t="n">
        <v>1</v>
      </c>
      <c r="AZ125" s="137" t="n">
        <v>1</v>
      </c>
      <c r="BA125" s="137" t="n">
        <f aca="false">IF(AZ125=1,G125,0)</f>
        <v>0</v>
      </c>
      <c r="BB125" s="137" t="n">
        <f aca="false">IF(AZ125=2,G125,0)</f>
        <v>0</v>
      </c>
      <c r="BC125" s="137" t="n">
        <f aca="false">IF(AZ125=3,G125,0)</f>
        <v>0</v>
      </c>
      <c r="BD125" s="137" t="n">
        <f aca="false">IF(AZ125=4,G125,0)</f>
        <v>0</v>
      </c>
      <c r="BE125" s="137" t="n">
        <f aca="false">IF(AZ125=5,G125,0)</f>
        <v>0</v>
      </c>
      <c r="CA125" s="173" t="n">
        <v>1</v>
      </c>
      <c r="CB125" s="173" t="n">
        <v>1</v>
      </c>
      <c r="CZ125" s="137" t="n">
        <v>1.73916</v>
      </c>
    </row>
    <row r="126" customFormat="false" ht="12.75" hidden="false" customHeight="true" outlineLevel="0" collapsed="false">
      <c r="A126" s="174"/>
      <c r="B126" s="175"/>
      <c r="C126" s="176" t="s">
        <v>214</v>
      </c>
      <c r="D126" s="176"/>
      <c r="E126" s="177" t="n">
        <v>0.3143</v>
      </c>
      <c r="F126" s="178"/>
      <c r="G126" s="179"/>
      <c r="M126" s="180" t="s">
        <v>214</v>
      </c>
      <c r="O126" s="165"/>
    </row>
    <row r="127" customFormat="false" ht="12.75" hidden="false" customHeight="true" outlineLevel="0" collapsed="false">
      <c r="A127" s="174"/>
      <c r="B127" s="175"/>
      <c r="C127" s="176" t="s">
        <v>215</v>
      </c>
      <c r="D127" s="176"/>
      <c r="E127" s="177" t="n">
        <v>0.2604</v>
      </c>
      <c r="F127" s="178"/>
      <c r="G127" s="179"/>
      <c r="M127" s="180" t="s">
        <v>215</v>
      </c>
      <c r="O127" s="165"/>
    </row>
    <row r="128" customFormat="false" ht="12.75" hidden="false" customHeight="true" outlineLevel="0" collapsed="false">
      <c r="A128" s="174"/>
      <c r="B128" s="175"/>
      <c r="C128" s="176" t="s">
        <v>216</v>
      </c>
      <c r="D128" s="176"/>
      <c r="E128" s="177" t="n">
        <v>0.5395</v>
      </c>
      <c r="F128" s="178"/>
      <c r="G128" s="179"/>
      <c r="M128" s="180" t="s">
        <v>216</v>
      </c>
      <c r="O128" s="165"/>
    </row>
    <row r="129" customFormat="false" ht="12.75" hidden="false" customHeight="true" outlineLevel="0" collapsed="false">
      <c r="A129" s="174"/>
      <c r="B129" s="175"/>
      <c r="C129" s="176" t="s">
        <v>217</v>
      </c>
      <c r="D129" s="176"/>
      <c r="E129" s="177" t="n">
        <v>0.3584</v>
      </c>
      <c r="F129" s="178"/>
      <c r="G129" s="179"/>
      <c r="M129" s="180" t="s">
        <v>217</v>
      </c>
      <c r="O129" s="165"/>
    </row>
    <row r="130" customFormat="false" ht="12.75" hidden="false" customHeight="true" outlineLevel="0" collapsed="false">
      <c r="A130" s="174"/>
      <c r="B130" s="175"/>
      <c r="C130" s="176" t="s">
        <v>218</v>
      </c>
      <c r="D130" s="176"/>
      <c r="E130" s="177" t="n">
        <v>0.3504</v>
      </c>
      <c r="F130" s="178"/>
      <c r="G130" s="179"/>
      <c r="M130" s="180" t="s">
        <v>218</v>
      </c>
      <c r="O130" s="165"/>
    </row>
    <row r="131" customFormat="false" ht="12.75" hidden="false" customHeight="true" outlineLevel="0" collapsed="false">
      <c r="A131" s="174"/>
      <c r="B131" s="175"/>
      <c r="C131" s="176" t="s">
        <v>219</v>
      </c>
      <c r="D131" s="176"/>
      <c r="E131" s="177" t="n">
        <v>0.6109</v>
      </c>
      <c r="F131" s="178"/>
      <c r="G131" s="179"/>
      <c r="M131" s="180" t="s">
        <v>219</v>
      </c>
      <c r="O131" s="165"/>
    </row>
    <row r="132" customFormat="false" ht="12.75" hidden="false" customHeight="true" outlineLevel="0" collapsed="false">
      <c r="A132" s="174"/>
      <c r="B132" s="175"/>
      <c r="C132" s="176" t="s">
        <v>220</v>
      </c>
      <c r="D132" s="176"/>
      <c r="E132" s="177" t="n">
        <v>0.2666</v>
      </c>
      <c r="F132" s="178"/>
      <c r="G132" s="179"/>
      <c r="M132" s="180" t="s">
        <v>220</v>
      </c>
      <c r="O132" s="165"/>
    </row>
    <row r="133" customFormat="false" ht="12.75" hidden="false" customHeight="true" outlineLevel="0" collapsed="false">
      <c r="A133" s="174"/>
      <c r="B133" s="175"/>
      <c r="C133" s="176" t="s">
        <v>221</v>
      </c>
      <c r="D133" s="176"/>
      <c r="E133" s="177" t="n">
        <v>0.045</v>
      </c>
      <c r="F133" s="178"/>
      <c r="G133" s="179"/>
      <c r="M133" s="180" t="s">
        <v>221</v>
      </c>
      <c r="O133" s="165"/>
    </row>
    <row r="134" customFormat="false" ht="22.5" hidden="false" customHeight="false" outlineLevel="0" collapsed="false">
      <c r="A134" s="166" t="n">
        <v>27</v>
      </c>
      <c r="B134" s="167" t="s">
        <v>222</v>
      </c>
      <c r="C134" s="168" t="s">
        <v>223</v>
      </c>
      <c r="D134" s="169" t="s">
        <v>7</v>
      </c>
      <c r="E134" s="170" t="n">
        <v>29.5531</v>
      </c>
      <c r="F134" s="171" t="n">
        <v>0</v>
      </c>
      <c r="G134" s="172" t="n">
        <f aca="false">E134*F134</f>
        <v>0</v>
      </c>
      <c r="O134" s="165" t="n">
        <v>2</v>
      </c>
      <c r="AA134" s="137" t="n">
        <v>1</v>
      </c>
      <c r="AB134" s="137" t="n">
        <v>1</v>
      </c>
      <c r="AC134" s="137" t="n">
        <v>1</v>
      </c>
      <c r="AZ134" s="137" t="n">
        <v>1</v>
      </c>
      <c r="BA134" s="137" t="n">
        <f aca="false">IF(AZ134=1,G134,0)</f>
        <v>0</v>
      </c>
      <c r="BB134" s="137" t="n">
        <f aca="false">IF(AZ134=2,G134,0)</f>
        <v>0</v>
      </c>
      <c r="BC134" s="137" t="n">
        <f aca="false">IF(AZ134=3,G134,0)</f>
        <v>0</v>
      </c>
      <c r="BD134" s="137" t="n">
        <f aca="false">IF(AZ134=4,G134,0)</f>
        <v>0</v>
      </c>
      <c r="BE134" s="137" t="n">
        <f aca="false">IF(AZ134=5,G134,0)</f>
        <v>0</v>
      </c>
      <c r="CA134" s="173" t="n">
        <v>1</v>
      </c>
      <c r="CB134" s="173" t="n">
        <v>1</v>
      </c>
      <c r="CZ134" s="137" t="n">
        <v>1.73916</v>
      </c>
    </row>
    <row r="135" customFormat="false" ht="12.75" hidden="false" customHeight="true" outlineLevel="0" collapsed="false">
      <c r="A135" s="174"/>
      <c r="B135" s="175"/>
      <c r="C135" s="176" t="s">
        <v>224</v>
      </c>
      <c r="D135" s="176"/>
      <c r="E135" s="177" t="n">
        <v>2.717</v>
      </c>
      <c r="F135" s="178"/>
      <c r="G135" s="179"/>
      <c r="M135" s="180" t="s">
        <v>224</v>
      </c>
      <c r="O135" s="165"/>
    </row>
    <row r="136" customFormat="false" ht="12.75" hidden="false" customHeight="true" outlineLevel="0" collapsed="false">
      <c r="A136" s="174"/>
      <c r="B136" s="175"/>
      <c r="C136" s="176" t="s">
        <v>225</v>
      </c>
      <c r="D136" s="176"/>
      <c r="E136" s="177" t="n">
        <v>0.99</v>
      </c>
      <c r="F136" s="178"/>
      <c r="G136" s="179"/>
      <c r="M136" s="180" t="s">
        <v>225</v>
      </c>
      <c r="O136" s="165"/>
    </row>
    <row r="137" customFormat="false" ht="12.75" hidden="false" customHeight="true" outlineLevel="0" collapsed="false">
      <c r="A137" s="174"/>
      <c r="B137" s="175"/>
      <c r="C137" s="176" t="s">
        <v>226</v>
      </c>
      <c r="D137" s="176"/>
      <c r="E137" s="177" t="n">
        <v>1.1088</v>
      </c>
      <c r="F137" s="178"/>
      <c r="G137" s="179"/>
      <c r="M137" s="180" t="s">
        <v>226</v>
      </c>
      <c r="O137" s="165"/>
    </row>
    <row r="138" customFormat="false" ht="12.75" hidden="false" customHeight="true" outlineLevel="0" collapsed="false">
      <c r="A138" s="174"/>
      <c r="B138" s="175"/>
      <c r="C138" s="176" t="s">
        <v>227</v>
      </c>
      <c r="D138" s="176"/>
      <c r="E138" s="177" t="n">
        <v>1.188</v>
      </c>
      <c r="F138" s="178"/>
      <c r="G138" s="179"/>
      <c r="M138" s="180" t="s">
        <v>227</v>
      </c>
      <c r="O138" s="165"/>
    </row>
    <row r="139" customFormat="false" ht="12.75" hidden="false" customHeight="true" outlineLevel="0" collapsed="false">
      <c r="A139" s="174"/>
      <c r="B139" s="175"/>
      <c r="C139" s="176" t="s">
        <v>228</v>
      </c>
      <c r="D139" s="176"/>
      <c r="E139" s="177" t="n">
        <v>1.064</v>
      </c>
      <c r="F139" s="178"/>
      <c r="G139" s="179"/>
      <c r="M139" s="180" t="s">
        <v>228</v>
      </c>
      <c r="O139" s="165"/>
    </row>
    <row r="140" customFormat="false" ht="12.75" hidden="false" customHeight="true" outlineLevel="0" collapsed="false">
      <c r="A140" s="174"/>
      <c r="B140" s="175"/>
      <c r="C140" s="176" t="s">
        <v>229</v>
      </c>
      <c r="D140" s="176"/>
      <c r="E140" s="177" t="n">
        <v>1.7415</v>
      </c>
      <c r="F140" s="178"/>
      <c r="G140" s="179"/>
      <c r="M140" s="180" t="s">
        <v>229</v>
      </c>
      <c r="O140" s="165"/>
    </row>
    <row r="141" customFormat="false" ht="12.75" hidden="false" customHeight="true" outlineLevel="0" collapsed="false">
      <c r="A141" s="174"/>
      <c r="B141" s="175"/>
      <c r="C141" s="176" t="s">
        <v>230</v>
      </c>
      <c r="D141" s="176"/>
      <c r="E141" s="177" t="n">
        <v>0.945</v>
      </c>
      <c r="F141" s="178"/>
      <c r="G141" s="179"/>
      <c r="M141" s="180" t="s">
        <v>230</v>
      </c>
      <c r="O141" s="165"/>
    </row>
    <row r="142" customFormat="false" ht="12.75" hidden="false" customHeight="true" outlineLevel="0" collapsed="false">
      <c r="A142" s="174"/>
      <c r="B142" s="175"/>
      <c r="C142" s="176" t="s">
        <v>231</v>
      </c>
      <c r="D142" s="176"/>
      <c r="E142" s="177" t="n">
        <v>2.34</v>
      </c>
      <c r="F142" s="178"/>
      <c r="G142" s="179"/>
      <c r="M142" s="180" t="s">
        <v>231</v>
      </c>
      <c r="O142" s="165"/>
    </row>
    <row r="143" customFormat="false" ht="12.75" hidden="false" customHeight="true" outlineLevel="0" collapsed="false">
      <c r="A143" s="174"/>
      <c r="B143" s="175"/>
      <c r="C143" s="176" t="s">
        <v>232</v>
      </c>
      <c r="D143" s="176"/>
      <c r="E143" s="177" t="n">
        <v>0.731</v>
      </c>
      <c r="F143" s="178"/>
      <c r="G143" s="179"/>
      <c r="M143" s="180" t="s">
        <v>232</v>
      </c>
      <c r="O143" s="165"/>
    </row>
    <row r="144" customFormat="false" ht="12.75" hidden="false" customHeight="true" outlineLevel="0" collapsed="false">
      <c r="A144" s="174"/>
      <c r="B144" s="175"/>
      <c r="C144" s="176" t="s">
        <v>233</v>
      </c>
      <c r="D144" s="176"/>
      <c r="E144" s="177" t="n">
        <v>0.5506</v>
      </c>
      <c r="F144" s="178"/>
      <c r="G144" s="179"/>
      <c r="M144" s="180" t="s">
        <v>233</v>
      </c>
      <c r="O144" s="165"/>
    </row>
    <row r="145" customFormat="false" ht="12.75" hidden="false" customHeight="true" outlineLevel="0" collapsed="false">
      <c r="A145" s="174"/>
      <c r="B145" s="175"/>
      <c r="C145" s="176" t="s">
        <v>234</v>
      </c>
      <c r="D145" s="176"/>
      <c r="E145" s="177" t="n">
        <v>2.376</v>
      </c>
      <c r="F145" s="178"/>
      <c r="G145" s="179"/>
      <c r="M145" s="180" t="s">
        <v>234</v>
      </c>
      <c r="O145" s="165"/>
    </row>
    <row r="146" customFormat="false" ht="12.75" hidden="false" customHeight="true" outlineLevel="0" collapsed="false">
      <c r="A146" s="174"/>
      <c r="B146" s="175"/>
      <c r="C146" s="176" t="s">
        <v>235</v>
      </c>
      <c r="D146" s="176"/>
      <c r="E146" s="177" t="n">
        <v>2.814</v>
      </c>
      <c r="F146" s="178"/>
      <c r="G146" s="179"/>
      <c r="M146" s="180" t="s">
        <v>235</v>
      </c>
      <c r="O146" s="165"/>
    </row>
    <row r="147" customFormat="false" ht="12.75" hidden="false" customHeight="true" outlineLevel="0" collapsed="false">
      <c r="A147" s="174"/>
      <c r="B147" s="175"/>
      <c r="C147" s="176" t="s">
        <v>236</v>
      </c>
      <c r="D147" s="176"/>
      <c r="E147" s="177" t="n">
        <v>2.3408</v>
      </c>
      <c r="F147" s="178"/>
      <c r="G147" s="179"/>
      <c r="M147" s="180" t="s">
        <v>236</v>
      </c>
      <c r="O147" s="165"/>
    </row>
    <row r="148" customFormat="false" ht="12.75" hidden="false" customHeight="true" outlineLevel="0" collapsed="false">
      <c r="A148" s="174"/>
      <c r="B148" s="175"/>
      <c r="C148" s="176" t="s">
        <v>237</v>
      </c>
      <c r="D148" s="176"/>
      <c r="E148" s="177" t="n">
        <v>1.269</v>
      </c>
      <c r="F148" s="178"/>
      <c r="G148" s="179"/>
      <c r="M148" s="180" t="s">
        <v>237</v>
      </c>
      <c r="O148" s="165"/>
    </row>
    <row r="149" customFormat="false" ht="12.75" hidden="false" customHeight="true" outlineLevel="0" collapsed="false">
      <c r="A149" s="174"/>
      <c r="B149" s="175"/>
      <c r="C149" s="176" t="s">
        <v>238</v>
      </c>
      <c r="D149" s="176"/>
      <c r="E149" s="177" t="n">
        <v>1.43</v>
      </c>
      <c r="F149" s="178"/>
      <c r="G149" s="179"/>
      <c r="M149" s="180" t="s">
        <v>238</v>
      </c>
      <c r="O149" s="165"/>
    </row>
    <row r="150" customFormat="false" ht="12.75" hidden="false" customHeight="true" outlineLevel="0" collapsed="false">
      <c r="A150" s="174"/>
      <c r="B150" s="175"/>
      <c r="C150" s="176" t="s">
        <v>239</v>
      </c>
      <c r="D150" s="176"/>
      <c r="E150" s="177" t="n">
        <v>0.418</v>
      </c>
      <c r="F150" s="178"/>
      <c r="G150" s="179"/>
      <c r="M150" s="180" t="s">
        <v>239</v>
      </c>
      <c r="O150" s="165"/>
    </row>
    <row r="151" customFormat="false" ht="12.75" hidden="false" customHeight="true" outlineLevel="0" collapsed="false">
      <c r="A151" s="174"/>
      <c r="B151" s="175"/>
      <c r="C151" s="176" t="s">
        <v>240</v>
      </c>
      <c r="D151" s="176"/>
      <c r="E151" s="177" t="n">
        <v>1.9845</v>
      </c>
      <c r="F151" s="178"/>
      <c r="G151" s="179"/>
      <c r="M151" s="180" t="s">
        <v>240</v>
      </c>
      <c r="O151" s="165"/>
    </row>
    <row r="152" customFormat="false" ht="12.75" hidden="false" customHeight="true" outlineLevel="0" collapsed="false">
      <c r="A152" s="174"/>
      <c r="B152" s="175"/>
      <c r="C152" s="176" t="s">
        <v>241</v>
      </c>
      <c r="D152" s="176"/>
      <c r="E152" s="177" t="n">
        <v>0.6666</v>
      </c>
      <c r="F152" s="178"/>
      <c r="G152" s="179"/>
      <c r="M152" s="180" t="s">
        <v>241</v>
      </c>
      <c r="O152" s="165"/>
    </row>
    <row r="153" customFormat="false" ht="12.75" hidden="false" customHeight="true" outlineLevel="0" collapsed="false">
      <c r="A153" s="174"/>
      <c r="B153" s="175"/>
      <c r="C153" s="176" t="s">
        <v>242</v>
      </c>
      <c r="D153" s="176"/>
      <c r="E153" s="177" t="n">
        <v>1.6993</v>
      </c>
      <c r="F153" s="178"/>
      <c r="G153" s="179"/>
      <c r="M153" s="180" t="s">
        <v>242</v>
      </c>
      <c r="O153" s="165"/>
    </row>
    <row r="154" customFormat="false" ht="12.75" hidden="false" customHeight="true" outlineLevel="0" collapsed="false">
      <c r="A154" s="174"/>
      <c r="B154" s="175"/>
      <c r="C154" s="176" t="s">
        <v>243</v>
      </c>
      <c r="D154" s="176"/>
      <c r="E154" s="177" t="n">
        <v>1.179</v>
      </c>
      <c r="F154" s="178"/>
      <c r="G154" s="179"/>
      <c r="M154" s="180" t="s">
        <v>243</v>
      </c>
      <c r="O154" s="165"/>
    </row>
    <row r="155" customFormat="false" ht="12.75" hidden="false" customHeight="false" outlineLevel="0" collapsed="false">
      <c r="A155" s="166" t="n">
        <v>28</v>
      </c>
      <c r="B155" s="167" t="s">
        <v>244</v>
      </c>
      <c r="C155" s="168" t="s">
        <v>245</v>
      </c>
      <c r="D155" s="169" t="s">
        <v>199</v>
      </c>
      <c r="E155" s="170" t="n">
        <v>102.1075</v>
      </c>
      <c r="F155" s="171" t="n">
        <v>0</v>
      </c>
      <c r="G155" s="172" t="n">
        <f aca="false">E155*F155</f>
        <v>0</v>
      </c>
      <c r="O155" s="165" t="n">
        <v>2</v>
      </c>
      <c r="AA155" s="137" t="n">
        <v>1</v>
      </c>
      <c r="AB155" s="137" t="n">
        <v>1</v>
      </c>
      <c r="AC155" s="137" t="n">
        <v>1</v>
      </c>
      <c r="AZ155" s="137" t="n">
        <v>1</v>
      </c>
      <c r="BA155" s="137" t="n">
        <f aca="false">IF(AZ155=1,G155,0)</f>
        <v>0</v>
      </c>
      <c r="BB155" s="137" t="n">
        <f aca="false">IF(AZ155=2,G155,0)</f>
        <v>0</v>
      </c>
      <c r="BC155" s="137" t="n">
        <f aca="false">IF(AZ155=3,G155,0)</f>
        <v>0</v>
      </c>
      <c r="BD155" s="137" t="n">
        <f aca="false">IF(AZ155=4,G155,0)</f>
        <v>0</v>
      </c>
      <c r="BE155" s="137" t="n">
        <f aca="false">IF(AZ155=5,G155,0)</f>
        <v>0</v>
      </c>
      <c r="CA155" s="173" t="n">
        <v>1</v>
      </c>
      <c r="CB155" s="173" t="n">
        <v>1</v>
      </c>
      <c r="CZ155" s="137" t="n">
        <v>0.2128</v>
      </c>
    </row>
    <row r="156" customFormat="false" ht="12.75" hidden="false" customHeight="true" outlineLevel="0" collapsed="false">
      <c r="A156" s="174"/>
      <c r="B156" s="175"/>
      <c r="C156" s="176" t="s">
        <v>246</v>
      </c>
      <c r="D156" s="176"/>
      <c r="E156" s="177" t="n">
        <v>24.964</v>
      </c>
      <c r="F156" s="178"/>
      <c r="G156" s="179"/>
      <c r="M156" s="180" t="s">
        <v>246</v>
      </c>
      <c r="O156" s="165"/>
    </row>
    <row r="157" customFormat="false" ht="12.75" hidden="false" customHeight="true" outlineLevel="0" collapsed="false">
      <c r="A157" s="174"/>
      <c r="B157" s="175"/>
      <c r="C157" s="176" t="s">
        <v>247</v>
      </c>
      <c r="D157" s="176"/>
      <c r="E157" s="177" t="n">
        <v>25.0825</v>
      </c>
      <c r="F157" s="178"/>
      <c r="G157" s="179"/>
      <c r="M157" s="180" t="s">
        <v>247</v>
      </c>
      <c r="O157" s="165"/>
    </row>
    <row r="158" customFormat="false" ht="12.75" hidden="false" customHeight="true" outlineLevel="0" collapsed="false">
      <c r="A158" s="174"/>
      <c r="B158" s="175"/>
      <c r="C158" s="176" t="s">
        <v>248</v>
      </c>
      <c r="D158" s="176"/>
      <c r="E158" s="177" t="n">
        <v>52.061</v>
      </c>
      <c r="F158" s="178"/>
      <c r="G158" s="179"/>
      <c r="M158" s="180" t="s">
        <v>248</v>
      </c>
      <c r="O158" s="165"/>
    </row>
    <row r="159" customFormat="false" ht="12.75" hidden="false" customHeight="false" outlineLevel="0" collapsed="false">
      <c r="A159" s="166" t="n">
        <v>29</v>
      </c>
      <c r="B159" s="167" t="s">
        <v>249</v>
      </c>
      <c r="C159" s="168" t="s">
        <v>250</v>
      </c>
      <c r="D159" s="169" t="s">
        <v>199</v>
      </c>
      <c r="E159" s="170" t="n">
        <v>52.16</v>
      </c>
      <c r="F159" s="171" t="n">
        <v>0</v>
      </c>
      <c r="G159" s="172" t="n">
        <f aca="false">E159*F159</f>
        <v>0</v>
      </c>
      <c r="O159" s="165" t="n">
        <v>2</v>
      </c>
      <c r="AA159" s="137" t="n">
        <v>1</v>
      </c>
      <c r="AB159" s="137" t="n">
        <v>1</v>
      </c>
      <c r="AC159" s="137" t="n">
        <v>1</v>
      </c>
      <c r="AZ159" s="137" t="n">
        <v>1</v>
      </c>
      <c r="BA159" s="137" t="n">
        <f aca="false">IF(AZ159=1,G159,0)</f>
        <v>0</v>
      </c>
      <c r="BB159" s="137" t="n">
        <f aca="false">IF(AZ159=2,G159,0)</f>
        <v>0</v>
      </c>
      <c r="BC159" s="137" t="n">
        <f aca="false">IF(AZ159=3,G159,0)</f>
        <v>0</v>
      </c>
      <c r="BD159" s="137" t="n">
        <f aca="false">IF(AZ159=4,G159,0)</f>
        <v>0</v>
      </c>
      <c r="BE159" s="137" t="n">
        <f aca="false">IF(AZ159=5,G159,0)</f>
        <v>0</v>
      </c>
      <c r="CA159" s="173" t="n">
        <v>1</v>
      </c>
      <c r="CB159" s="173" t="n">
        <v>1</v>
      </c>
      <c r="CZ159" s="137" t="n">
        <v>0.34192</v>
      </c>
    </row>
    <row r="160" customFormat="false" ht="12.75" hidden="false" customHeight="true" outlineLevel="0" collapsed="false">
      <c r="A160" s="174"/>
      <c r="B160" s="175"/>
      <c r="C160" s="176" t="s">
        <v>251</v>
      </c>
      <c r="D160" s="176"/>
      <c r="E160" s="177" t="n">
        <v>52.16</v>
      </c>
      <c r="F160" s="178"/>
      <c r="G160" s="179"/>
      <c r="M160" s="180" t="s">
        <v>251</v>
      </c>
      <c r="O160" s="165"/>
    </row>
    <row r="161" customFormat="false" ht="12.75" hidden="false" customHeight="false" outlineLevel="0" collapsed="false">
      <c r="A161" s="166" t="n">
        <v>30</v>
      </c>
      <c r="B161" s="167" t="s">
        <v>252</v>
      </c>
      <c r="C161" s="168" t="s">
        <v>253</v>
      </c>
      <c r="D161" s="169" t="s">
        <v>199</v>
      </c>
      <c r="E161" s="170" t="n">
        <v>32.2727</v>
      </c>
      <c r="F161" s="171" t="n">
        <v>0</v>
      </c>
      <c r="G161" s="172" t="n">
        <f aca="false">E161*F161</f>
        <v>0</v>
      </c>
      <c r="O161" s="165" t="n">
        <v>2</v>
      </c>
      <c r="AA161" s="137" t="n">
        <v>1</v>
      </c>
      <c r="AB161" s="137" t="n">
        <v>1</v>
      </c>
      <c r="AC161" s="137" t="n">
        <v>1</v>
      </c>
      <c r="AZ161" s="137" t="n">
        <v>1</v>
      </c>
      <c r="BA161" s="137" t="n">
        <f aca="false">IF(AZ161=1,G161,0)</f>
        <v>0</v>
      </c>
      <c r="BB161" s="137" t="n">
        <f aca="false">IF(AZ161=2,G161,0)</f>
        <v>0</v>
      </c>
      <c r="BC161" s="137" t="n">
        <f aca="false">IF(AZ161=3,G161,0)</f>
        <v>0</v>
      </c>
      <c r="BD161" s="137" t="n">
        <f aca="false">IF(AZ161=4,G161,0)</f>
        <v>0</v>
      </c>
      <c r="BE161" s="137" t="n">
        <f aca="false">IF(AZ161=5,G161,0)</f>
        <v>0</v>
      </c>
      <c r="CA161" s="173" t="n">
        <v>1</v>
      </c>
      <c r="CB161" s="173" t="n">
        <v>1</v>
      </c>
      <c r="CZ161" s="137" t="n">
        <v>0.22351</v>
      </c>
    </row>
    <row r="162" customFormat="false" ht="12.75" hidden="false" customHeight="true" outlineLevel="0" collapsed="false">
      <c r="A162" s="174"/>
      <c r="B162" s="175"/>
      <c r="C162" s="176" t="s">
        <v>254</v>
      </c>
      <c r="D162" s="176"/>
      <c r="E162" s="177" t="n">
        <v>27.6567</v>
      </c>
      <c r="F162" s="178"/>
      <c r="G162" s="179"/>
      <c r="M162" s="180" t="s">
        <v>254</v>
      </c>
      <c r="O162" s="165"/>
    </row>
    <row r="163" customFormat="false" ht="12.75" hidden="false" customHeight="true" outlineLevel="0" collapsed="false">
      <c r="A163" s="174"/>
      <c r="B163" s="175"/>
      <c r="C163" s="176" t="s">
        <v>255</v>
      </c>
      <c r="D163" s="176"/>
      <c r="E163" s="177" t="n">
        <v>2.816</v>
      </c>
      <c r="F163" s="178"/>
      <c r="G163" s="179"/>
      <c r="M163" s="180" t="s">
        <v>255</v>
      </c>
      <c r="O163" s="165"/>
    </row>
    <row r="164" customFormat="false" ht="12.75" hidden="false" customHeight="true" outlineLevel="0" collapsed="false">
      <c r="A164" s="174"/>
      <c r="B164" s="175"/>
      <c r="C164" s="176" t="s">
        <v>256</v>
      </c>
      <c r="D164" s="176"/>
      <c r="E164" s="177" t="n">
        <v>1.8</v>
      </c>
      <c r="F164" s="178"/>
      <c r="G164" s="179"/>
      <c r="M164" s="180" t="s">
        <v>256</v>
      </c>
      <c r="O164" s="165"/>
    </row>
    <row r="165" customFormat="false" ht="12.75" hidden="false" customHeight="false" outlineLevel="0" collapsed="false">
      <c r="A165" s="166" t="n">
        <v>31</v>
      </c>
      <c r="B165" s="167" t="s">
        <v>257</v>
      </c>
      <c r="C165" s="168" t="s">
        <v>258</v>
      </c>
      <c r="D165" s="169" t="s">
        <v>199</v>
      </c>
      <c r="E165" s="170" t="n">
        <v>156.3155</v>
      </c>
      <c r="F165" s="171" t="n">
        <v>0</v>
      </c>
      <c r="G165" s="172" t="n">
        <f aca="false">E165*F165</f>
        <v>0</v>
      </c>
      <c r="O165" s="165" t="n">
        <v>2</v>
      </c>
      <c r="AA165" s="137" t="n">
        <v>1</v>
      </c>
      <c r="AB165" s="137" t="n">
        <v>1</v>
      </c>
      <c r="AC165" s="137" t="n">
        <v>1</v>
      </c>
      <c r="AZ165" s="137" t="n">
        <v>1</v>
      </c>
      <c r="BA165" s="137" t="n">
        <f aca="false">IF(AZ165=1,G165,0)</f>
        <v>0</v>
      </c>
      <c r="BB165" s="137" t="n">
        <f aca="false">IF(AZ165=2,G165,0)</f>
        <v>0</v>
      </c>
      <c r="BC165" s="137" t="n">
        <f aca="false">IF(AZ165=3,G165,0)</f>
        <v>0</v>
      </c>
      <c r="BD165" s="137" t="n">
        <f aca="false">IF(AZ165=4,G165,0)</f>
        <v>0</v>
      </c>
      <c r="BE165" s="137" t="n">
        <f aca="false">IF(AZ165=5,G165,0)</f>
        <v>0</v>
      </c>
      <c r="CA165" s="173" t="n">
        <v>1</v>
      </c>
      <c r="CB165" s="173" t="n">
        <v>1</v>
      </c>
      <c r="CZ165" s="137" t="n">
        <v>0.26336</v>
      </c>
    </row>
    <row r="166" customFormat="false" ht="12.75" hidden="false" customHeight="true" outlineLevel="0" collapsed="false">
      <c r="A166" s="174"/>
      <c r="B166" s="175"/>
      <c r="C166" s="176" t="s">
        <v>259</v>
      </c>
      <c r="D166" s="176"/>
      <c r="E166" s="177" t="n">
        <v>0</v>
      </c>
      <c r="F166" s="178"/>
      <c r="G166" s="179"/>
      <c r="M166" s="180" t="s">
        <v>259</v>
      </c>
      <c r="O166" s="165"/>
    </row>
    <row r="167" customFormat="false" ht="12.75" hidden="false" customHeight="true" outlineLevel="0" collapsed="false">
      <c r="A167" s="174"/>
      <c r="B167" s="175"/>
      <c r="C167" s="176" t="s">
        <v>260</v>
      </c>
      <c r="D167" s="176"/>
      <c r="E167" s="177" t="n">
        <v>12.9675</v>
      </c>
      <c r="F167" s="178"/>
      <c r="G167" s="179"/>
      <c r="M167" s="180" t="s">
        <v>260</v>
      </c>
      <c r="O167" s="165"/>
    </row>
    <row r="168" customFormat="false" ht="12.75" hidden="false" customHeight="true" outlineLevel="0" collapsed="false">
      <c r="A168" s="174"/>
      <c r="B168" s="175"/>
      <c r="C168" s="176" t="s">
        <v>261</v>
      </c>
      <c r="D168" s="176"/>
      <c r="E168" s="177" t="n">
        <v>32.4365</v>
      </c>
      <c r="F168" s="178"/>
      <c r="G168" s="179"/>
      <c r="M168" s="180" t="s">
        <v>261</v>
      </c>
      <c r="O168" s="165"/>
    </row>
    <row r="169" customFormat="false" ht="12.75" hidden="false" customHeight="true" outlineLevel="0" collapsed="false">
      <c r="A169" s="174"/>
      <c r="B169" s="175"/>
      <c r="C169" s="176" t="s">
        <v>262</v>
      </c>
      <c r="D169" s="176"/>
      <c r="E169" s="177" t="n">
        <v>26.9325</v>
      </c>
      <c r="F169" s="178"/>
      <c r="G169" s="179"/>
      <c r="M169" s="180" t="s">
        <v>262</v>
      </c>
      <c r="O169" s="165"/>
    </row>
    <row r="170" customFormat="false" ht="12.75" hidden="false" customHeight="true" outlineLevel="0" collapsed="false">
      <c r="A170" s="174"/>
      <c r="B170" s="175"/>
      <c r="C170" s="176" t="s">
        <v>263</v>
      </c>
      <c r="D170" s="176"/>
      <c r="E170" s="177" t="n">
        <v>26.6</v>
      </c>
      <c r="F170" s="178"/>
      <c r="G170" s="179"/>
      <c r="M170" s="180" t="s">
        <v>263</v>
      </c>
      <c r="O170" s="165"/>
    </row>
    <row r="171" customFormat="false" ht="12.75" hidden="false" customHeight="true" outlineLevel="0" collapsed="false">
      <c r="A171" s="174"/>
      <c r="B171" s="175"/>
      <c r="C171" s="176" t="s">
        <v>264</v>
      </c>
      <c r="D171" s="176"/>
      <c r="E171" s="177" t="n">
        <v>25.935</v>
      </c>
      <c r="F171" s="178"/>
      <c r="G171" s="179"/>
      <c r="M171" s="180" t="s">
        <v>264</v>
      </c>
      <c r="O171" s="165"/>
    </row>
    <row r="172" customFormat="false" ht="12.75" hidden="false" customHeight="true" outlineLevel="0" collapsed="false">
      <c r="A172" s="174"/>
      <c r="B172" s="175"/>
      <c r="C172" s="176" t="s">
        <v>265</v>
      </c>
      <c r="D172" s="176"/>
      <c r="E172" s="177" t="n">
        <v>31.444</v>
      </c>
      <c r="F172" s="178"/>
      <c r="G172" s="179"/>
      <c r="M172" s="180" t="s">
        <v>265</v>
      </c>
      <c r="O172" s="165"/>
    </row>
    <row r="173" customFormat="false" ht="12.75" hidden="false" customHeight="false" outlineLevel="0" collapsed="false">
      <c r="A173" s="166" t="n">
        <v>32</v>
      </c>
      <c r="B173" s="167" t="s">
        <v>266</v>
      </c>
      <c r="C173" s="168" t="s">
        <v>267</v>
      </c>
      <c r="D173" s="169" t="s">
        <v>199</v>
      </c>
      <c r="E173" s="170" t="n">
        <v>4.5866</v>
      </c>
      <c r="F173" s="171" t="n">
        <v>0</v>
      </c>
      <c r="G173" s="172" t="n">
        <f aca="false">E173*F173</f>
        <v>0</v>
      </c>
      <c r="O173" s="165" t="n">
        <v>2</v>
      </c>
      <c r="AA173" s="137" t="n">
        <v>1</v>
      </c>
      <c r="AB173" s="137" t="n">
        <v>1</v>
      </c>
      <c r="AC173" s="137" t="n">
        <v>1</v>
      </c>
      <c r="AZ173" s="137" t="n">
        <v>1</v>
      </c>
      <c r="BA173" s="137" t="n">
        <f aca="false">IF(AZ173=1,G173,0)</f>
        <v>0</v>
      </c>
      <c r="BB173" s="137" t="n">
        <f aca="false">IF(AZ173=2,G173,0)</f>
        <v>0</v>
      </c>
      <c r="BC173" s="137" t="n">
        <f aca="false">IF(AZ173=3,G173,0)</f>
        <v>0</v>
      </c>
      <c r="BD173" s="137" t="n">
        <f aca="false">IF(AZ173=4,G173,0)</f>
        <v>0</v>
      </c>
      <c r="BE173" s="137" t="n">
        <f aca="false">IF(AZ173=5,G173,0)</f>
        <v>0</v>
      </c>
      <c r="CA173" s="173" t="n">
        <v>1</v>
      </c>
      <c r="CB173" s="173" t="n">
        <v>1</v>
      </c>
      <c r="CZ173" s="137" t="n">
        <v>0.33626</v>
      </c>
    </row>
    <row r="174" customFormat="false" ht="12.75" hidden="false" customHeight="true" outlineLevel="0" collapsed="false">
      <c r="A174" s="174"/>
      <c r="B174" s="175"/>
      <c r="C174" s="176" t="s">
        <v>268</v>
      </c>
      <c r="D174" s="176"/>
      <c r="E174" s="177" t="n">
        <v>1.1475</v>
      </c>
      <c r="F174" s="178"/>
      <c r="G174" s="179"/>
      <c r="M174" s="180" t="s">
        <v>268</v>
      </c>
      <c r="O174" s="165"/>
    </row>
    <row r="175" customFormat="false" ht="12.75" hidden="false" customHeight="true" outlineLevel="0" collapsed="false">
      <c r="A175" s="174"/>
      <c r="B175" s="175"/>
      <c r="C175" s="176" t="s">
        <v>269</v>
      </c>
      <c r="D175" s="176"/>
      <c r="E175" s="177" t="n">
        <v>1.156</v>
      </c>
      <c r="F175" s="178"/>
      <c r="G175" s="179"/>
      <c r="M175" s="180" t="s">
        <v>269</v>
      </c>
      <c r="O175" s="165"/>
    </row>
    <row r="176" customFormat="false" ht="12.75" hidden="false" customHeight="true" outlineLevel="0" collapsed="false">
      <c r="A176" s="174"/>
      <c r="B176" s="175"/>
      <c r="C176" s="176" t="s">
        <v>270</v>
      </c>
      <c r="D176" s="176"/>
      <c r="E176" s="177" t="n">
        <v>1.1792</v>
      </c>
      <c r="F176" s="178"/>
      <c r="G176" s="179"/>
      <c r="M176" s="180" t="s">
        <v>270</v>
      </c>
      <c r="O176" s="165"/>
    </row>
    <row r="177" customFormat="false" ht="12.75" hidden="false" customHeight="true" outlineLevel="0" collapsed="false">
      <c r="A177" s="174"/>
      <c r="B177" s="175"/>
      <c r="C177" s="176" t="s">
        <v>271</v>
      </c>
      <c r="D177" s="176"/>
      <c r="E177" s="177" t="n">
        <v>1.1039</v>
      </c>
      <c r="F177" s="178"/>
      <c r="G177" s="179"/>
      <c r="M177" s="180" t="s">
        <v>271</v>
      </c>
      <c r="O177" s="165"/>
    </row>
    <row r="178" customFormat="false" ht="22.5" hidden="false" customHeight="false" outlineLevel="0" collapsed="false">
      <c r="A178" s="166" t="n">
        <v>33</v>
      </c>
      <c r="B178" s="167" t="s">
        <v>272</v>
      </c>
      <c r="C178" s="168" t="s">
        <v>273</v>
      </c>
      <c r="D178" s="169" t="s">
        <v>199</v>
      </c>
      <c r="E178" s="170" t="n">
        <v>24.475</v>
      </c>
      <c r="F178" s="171" t="n">
        <v>0</v>
      </c>
      <c r="G178" s="172" t="n">
        <f aca="false">E178*F178</f>
        <v>0</v>
      </c>
      <c r="O178" s="165" t="n">
        <v>2</v>
      </c>
      <c r="AA178" s="137" t="n">
        <v>1</v>
      </c>
      <c r="AB178" s="137" t="n">
        <v>1</v>
      </c>
      <c r="AC178" s="137" t="n">
        <v>1</v>
      </c>
      <c r="AZ178" s="137" t="n">
        <v>1</v>
      </c>
      <c r="BA178" s="137" t="n">
        <f aca="false">IF(AZ178=1,G178,0)</f>
        <v>0</v>
      </c>
      <c r="BB178" s="137" t="n">
        <f aca="false">IF(AZ178=2,G178,0)</f>
        <v>0</v>
      </c>
      <c r="BC178" s="137" t="n">
        <f aca="false">IF(AZ178=3,G178,0)</f>
        <v>0</v>
      </c>
      <c r="BD178" s="137" t="n">
        <f aca="false">IF(AZ178=4,G178,0)</f>
        <v>0</v>
      </c>
      <c r="BE178" s="137" t="n">
        <f aca="false">IF(AZ178=5,G178,0)</f>
        <v>0</v>
      </c>
      <c r="CA178" s="173" t="n">
        <v>1</v>
      </c>
      <c r="CB178" s="173" t="n">
        <v>1</v>
      </c>
      <c r="CZ178" s="137" t="n">
        <v>0.17788</v>
      </c>
    </row>
    <row r="179" customFormat="false" ht="12.75" hidden="false" customHeight="true" outlineLevel="0" collapsed="false">
      <c r="A179" s="174"/>
      <c r="B179" s="175"/>
      <c r="C179" s="176" t="s">
        <v>274</v>
      </c>
      <c r="D179" s="176"/>
      <c r="E179" s="177" t="n">
        <v>11.84</v>
      </c>
      <c r="F179" s="178"/>
      <c r="G179" s="179"/>
      <c r="M179" s="180" t="s">
        <v>274</v>
      </c>
      <c r="O179" s="165"/>
    </row>
    <row r="180" customFormat="false" ht="12.75" hidden="false" customHeight="true" outlineLevel="0" collapsed="false">
      <c r="A180" s="174"/>
      <c r="B180" s="175"/>
      <c r="C180" s="176" t="s">
        <v>275</v>
      </c>
      <c r="D180" s="176"/>
      <c r="E180" s="177" t="n">
        <v>12.16</v>
      </c>
      <c r="F180" s="178"/>
      <c r="G180" s="179"/>
      <c r="M180" s="180" t="s">
        <v>275</v>
      </c>
      <c r="O180" s="165"/>
    </row>
    <row r="181" customFormat="false" ht="12.75" hidden="false" customHeight="true" outlineLevel="0" collapsed="false">
      <c r="A181" s="174"/>
      <c r="B181" s="175"/>
      <c r="C181" s="176" t="s">
        <v>276</v>
      </c>
      <c r="D181" s="176"/>
      <c r="E181" s="177" t="n">
        <v>5.12</v>
      </c>
      <c r="F181" s="178"/>
      <c r="G181" s="179"/>
      <c r="M181" s="180" t="s">
        <v>276</v>
      </c>
      <c r="O181" s="165"/>
    </row>
    <row r="182" customFormat="false" ht="12.75" hidden="false" customHeight="true" outlineLevel="0" collapsed="false">
      <c r="A182" s="174"/>
      <c r="B182" s="175"/>
      <c r="C182" s="176" t="s">
        <v>277</v>
      </c>
      <c r="D182" s="176"/>
      <c r="E182" s="177" t="n">
        <v>-4.645</v>
      </c>
      <c r="F182" s="178"/>
      <c r="G182" s="179"/>
      <c r="M182" s="180" t="s">
        <v>277</v>
      </c>
      <c r="O182" s="165"/>
    </row>
    <row r="183" customFormat="false" ht="22.5" hidden="false" customHeight="false" outlineLevel="0" collapsed="false">
      <c r="A183" s="166" t="n">
        <v>34</v>
      </c>
      <c r="B183" s="167" t="s">
        <v>278</v>
      </c>
      <c r="C183" s="168" t="s">
        <v>279</v>
      </c>
      <c r="D183" s="169" t="s">
        <v>7</v>
      </c>
      <c r="E183" s="170" t="n">
        <v>14.084</v>
      </c>
      <c r="F183" s="171" t="n">
        <v>0</v>
      </c>
      <c r="G183" s="172" t="n">
        <f aca="false">E183*F183</f>
        <v>0</v>
      </c>
      <c r="O183" s="165" t="n">
        <v>2</v>
      </c>
      <c r="AA183" s="137" t="n">
        <v>1</v>
      </c>
      <c r="AB183" s="137" t="n">
        <v>1</v>
      </c>
      <c r="AC183" s="137" t="n">
        <v>1</v>
      </c>
      <c r="AZ183" s="137" t="n">
        <v>1</v>
      </c>
      <c r="BA183" s="137" t="n">
        <f aca="false">IF(AZ183=1,G183,0)</f>
        <v>0</v>
      </c>
      <c r="BB183" s="137" t="n">
        <f aca="false">IF(AZ183=2,G183,0)</f>
        <v>0</v>
      </c>
      <c r="BC183" s="137" t="n">
        <f aca="false">IF(AZ183=3,G183,0)</f>
        <v>0</v>
      </c>
      <c r="BD183" s="137" t="n">
        <f aca="false">IF(AZ183=4,G183,0)</f>
        <v>0</v>
      </c>
      <c r="BE183" s="137" t="n">
        <f aca="false">IF(AZ183=5,G183,0)</f>
        <v>0</v>
      </c>
      <c r="CA183" s="173" t="n">
        <v>1</v>
      </c>
      <c r="CB183" s="173" t="n">
        <v>1</v>
      </c>
      <c r="CZ183" s="137" t="n">
        <v>0.56425</v>
      </c>
    </row>
    <row r="184" customFormat="false" ht="12.75" hidden="false" customHeight="true" outlineLevel="0" collapsed="false">
      <c r="A184" s="174"/>
      <c r="B184" s="175"/>
      <c r="C184" s="176" t="s">
        <v>280</v>
      </c>
      <c r="D184" s="176"/>
      <c r="E184" s="177" t="n">
        <v>14.084</v>
      </c>
      <c r="F184" s="178"/>
      <c r="G184" s="179"/>
      <c r="M184" s="180" t="s">
        <v>280</v>
      </c>
      <c r="O184" s="165"/>
    </row>
    <row r="185" customFormat="false" ht="12.75" hidden="false" customHeight="false" outlineLevel="0" collapsed="false">
      <c r="A185" s="166" t="n">
        <v>35</v>
      </c>
      <c r="B185" s="167" t="s">
        <v>281</v>
      </c>
      <c r="C185" s="168" t="s">
        <v>282</v>
      </c>
      <c r="D185" s="169" t="s">
        <v>7</v>
      </c>
      <c r="E185" s="170" t="n">
        <v>1.5228</v>
      </c>
      <c r="F185" s="171" t="n">
        <v>0</v>
      </c>
      <c r="G185" s="172" t="n">
        <f aca="false">E185*F185</f>
        <v>0</v>
      </c>
      <c r="O185" s="165" t="n">
        <v>2</v>
      </c>
      <c r="AA185" s="137" t="n">
        <v>1</v>
      </c>
      <c r="AB185" s="137" t="n">
        <v>1</v>
      </c>
      <c r="AC185" s="137" t="n">
        <v>1</v>
      </c>
      <c r="AZ185" s="137" t="n">
        <v>1</v>
      </c>
      <c r="BA185" s="137" t="n">
        <f aca="false">IF(AZ185=1,G185,0)</f>
        <v>0</v>
      </c>
      <c r="BB185" s="137" t="n">
        <f aca="false">IF(AZ185=2,G185,0)</f>
        <v>0</v>
      </c>
      <c r="BC185" s="137" t="n">
        <f aca="false">IF(AZ185=3,G185,0)</f>
        <v>0</v>
      </c>
      <c r="BD185" s="137" t="n">
        <f aca="false">IF(AZ185=4,G185,0)</f>
        <v>0</v>
      </c>
      <c r="BE185" s="137" t="n">
        <f aca="false">IF(AZ185=5,G185,0)</f>
        <v>0</v>
      </c>
      <c r="CA185" s="173" t="n">
        <v>1</v>
      </c>
      <c r="CB185" s="173" t="n">
        <v>1</v>
      </c>
      <c r="CZ185" s="137" t="n">
        <v>2.52767</v>
      </c>
    </row>
    <row r="186" customFormat="false" ht="12.75" hidden="false" customHeight="true" outlineLevel="0" collapsed="false">
      <c r="A186" s="174"/>
      <c r="B186" s="175"/>
      <c r="C186" s="176" t="s">
        <v>283</v>
      </c>
      <c r="D186" s="176"/>
      <c r="E186" s="177" t="n">
        <v>0.564</v>
      </c>
      <c r="F186" s="178"/>
      <c r="G186" s="179"/>
      <c r="M186" s="180" t="s">
        <v>283</v>
      </c>
      <c r="O186" s="165"/>
    </row>
    <row r="187" customFormat="false" ht="12.75" hidden="false" customHeight="true" outlineLevel="0" collapsed="false">
      <c r="A187" s="174"/>
      <c r="B187" s="175"/>
      <c r="C187" s="176" t="s">
        <v>284</v>
      </c>
      <c r="D187" s="176"/>
      <c r="E187" s="177" t="n">
        <v>0.9588</v>
      </c>
      <c r="F187" s="178"/>
      <c r="G187" s="179"/>
      <c r="M187" s="180" t="s">
        <v>284</v>
      </c>
      <c r="O187" s="165"/>
    </row>
    <row r="188" customFormat="false" ht="12.75" hidden="false" customHeight="false" outlineLevel="0" collapsed="false">
      <c r="A188" s="166" t="n">
        <v>36</v>
      </c>
      <c r="B188" s="167" t="s">
        <v>285</v>
      </c>
      <c r="C188" s="168" t="s">
        <v>286</v>
      </c>
      <c r="D188" s="169" t="s">
        <v>199</v>
      </c>
      <c r="E188" s="170" t="n">
        <v>13.8016</v>
      </c>
      <c r="F188" s="171" t="n">
        <v>0</v>
      </c>
      <c r="G188" s="172" t="n">
        <f aca="false">E188*F188</f>
        <v>0</v>
      </c>
      <c r="O188" s="165" t="n">
        <v>2</v>
      </c>
      <c r="AA188" s="137" t="n">
        <v>1</v>
      </c>
      <c r="AB188" s="137" t="n">
        <v>1</v>
      </c>
      <c r="AC188" s="137" t="n">
        <v>1</v>
      </c>
      <c r="AZ188" s="137" t="n">
        <v>1</v>
      </c>
      <c r="BA188" s="137" t="n">
        <f aca="false">IF(AZ188=1,G188,0)</f>
        <v>0</v>
      </c>
      <c r="BB188" s="137" t="n">
        <f aca="false">IF(AZ188=2,G188,0)</f>
        <v>0</v>
      </c>
      <c r="BC188" s="137" t="n">
        <f aca="false">IF(AZ188=3,G188,0)</f>
        <v>0</v>
      </c>
      <c r="BD188" s="137" t="n">
        <f aca="false">IF(AZ188=4,G188,0)</f>
        <v>0</v>
      </c>
      <c r="BE188" s="137" t="n">
        <f aca="false">IF(AZ188=5,G188,0)</f>
        <v>0</v>
      </c>
      <c r="CA188" s="173" t="n">
        <v>1</v>
      </c>
      <c r="CB188" s="173" t="n">
        <v>1</v>
      </c>
      <c r="CZ188" s="137" t="n">
        <v>0.03931</v>
      </c>
    </row>
    <row r="189" customFormat="false" ht="12.75" hidden="false" customHeight="true" outlineLevel="0" collapsed="false">
      <c r="A189" s="174"/>
      <c r="B189" s="175"/>
      <c r="C189" s="176" t="s">
        <v>287</v>
      </c>
      <c r="D189" s="176"/>
      <c r="E189" s="177" t="n">
        <v>4.24</v>
      </c>
      <c r="F189" s="178"/>
      <c r="G189" s="179"/>
      <c r="M189" s="180" t="s">
        <v>287</v>
      </c>
      <c r="O189" s="165"/>
    </row>
    <row r="190" customFormat="false" ht="12.75" hidden="false" customHeight="true" outlineLevel="0" collapsed="false">
      <c r="A190" s="174"/>
      <c r="B190" s="175"/>
      <c r="C190" s="176" t="s">
        <v>288</v>
      </c>
      <c r="D190" s="176"/>
      <c r="E190" s="177" t="n">
        <v>9.5616</v>
      </c>
      <c r="F190" s="178"/>
      <c r="G190" s="179"/>
      <c r="M190" s="180" t="s">
        <v>288</v>
      </c>
      <c r="O190" s="165"/>
    </row>
    <row r="191" customFormat="false" ht="12.75" hidden="false" customHeight="false" outlineLevel="0" collapsed="false">
      <c r="A191" s="166" t="n">
        <v>37</v>
      </c>
      <c r="B191" s="167" t="s">
        <v>289</v>
      </c>
      <c r="C191" s="168" t="s">
        <v>290</v>
      </c>
      <c r="D191" s="169" t="s">
        <v>199</v>
      </c>
      <c r="E191" s="170" t="n">
        <v>13.8016</v>
      </c>
      <c r="F191" s="171" t="n">
        <v>0</v>
      </c>
      <c r="G191" s="172" t="n">
        <f aca="false">E191*F191</f>
        <v>0</v>
      </c>
      <c r="O191" s="165" t="n">
        <v>2</v>
      </c>
      <c r="AA191" s="137" t="n">
        <v>1</v>
      </c>
      <c r="AB191" s="137" t="n">
        <v>1</v>
      </c>
      <c r="AC191" s="137" t="n">
        <v>1</v>
      </c>
      <c r="AZ191" s="137" t="n">
        <v>1</v>
      </c>
      <c r="BA191" s="137" t="n">
        <f aca="false">IF(AZ191=1,G191,0)</f>
        <v>0</v>
      </c>
      <c r="BB191" s="137" t="n">
        <f aca="false">IF(AZ191=2,G191,0)</f>
        <v>0</v>
      </c>
      <c r="BC191" s="137" t="n">
        <f aca="false">IF(AZ191=3,G191,0)</f>
        <v>0</v>
      </c>
      <c r="BD191" s="137" t="n">
        <f aca="false">IF(AZ191=4,G191,0)</f>
        <v>0</v>
      </c>
      <c r="BE191" s="137" t="n">
        <f aca="false">IF(AZ191=5,G191,0)</f>
        <v>0</v>
      </c>
      <c r="CA191" s="173" t="n">
        <v>1</v>
      </c>
      <c r="CB191" s="173" t="n">
        <v>1</v>
      </c>
      <c r="CZ191" s="137" t="n">
        <v>0</v>
      </c>
    </row>
    <row r="192" customFormat="false" ht="12.75" hidden="false" customHeight="false" outlineLevel="0" collapsed="false">
      <c r="A192" s="166" t="n">
        <v>38</v>
      </c>
      <c r="B192" s="167" t="s">
        <v>291</v>
      </c>
      <c r="C192" s="168" t="s">
        <v>292</v>
      </c>
      <c r="D192" s="169" t="s">
        <v>141</v>
      </c>
      <c r="E192" s="170" t="n">
        <v>0.0912</v>
      </c>
      <c r="F192" s="171" t="n">
        <v>0</v>
      </c>
      <c r="G192" s="172" t="n">
        <f aca="false">E192*F192</f>
        <v>0</v>
      </c>
      <c r="O192" s="165" t="n">
        <v>2</v>
      </c>
      <c r="AA192" s="137" t="n">
        <v>1</v>
      </c>
      <c r="AB192" s="137" t="n">
        <v>1</v>
      </c>
      <c r="AC192" s="137" t="n">
        <v>1</v>
      </c>
      <c r="AZ192" s="137" t="n">
        <v>1</v>
      </c>
      <c r="BA192" s="137" t="n">
        <f aca="false">IF(AZ192=1,G192,0)</f>
        <v>0</v>
      </c>
      <c r="BB192" s="137" t="n">
        <f aca="false">IF(AZ192=2,G192,0)</f>
        <v>0</v>
      </c>
      <c r="BC192" s="137" t="n">
        <f aca="false">IF(AZ192=3,G192,0)</f>
        <v>0</v>
      </c>
      <c r="BD192" s="137" t="n">
        <f aca="false">IF(AZ192=4,G192,0)</f>
        <v>0</v>
      </c>
      <c r="BE192" s="137" t="n">
        <f aca="false">IF(AZ192=5,G192,0)</f>
        <v>0</v>
      </c>
      <c r="CA192" s="173" t="n">
        <v>1</v>
      </c>
      <c r="CB192" s="173" t="n">
        <v>1</v>
      </c>
      <c r="CZ192" s="137" t="n">
        <v>1.02029</v>
      </c>
    </row>
    <row r="193" customFormat="false" ht="12.75" hidden="false" customHeight="true" outlineLevel="0" collapsed="false">
      <c r="A193" s="174"/>
      <c r="B193" s="175"/>
      <c r="C193" s="176" t="s">
        <v>293</v>
      </c>
      <c r="D193" s="176"/>
      <c r="E193" s="177" t="n">
        <v>0.0912</v>
      </c>
      <c r="F193" s="178"/>
      <c r="G193" s="179"/>
      <c r="M193" s="180" t="s">
        <v>293</v>
      </c>
      <c r="O193" s="165"/>
    </row>
    <row r="194" customFormat="false" ht="12.75" hidden="false" customHeight="false" outlineLevel="0" collapsed="false">
      <c r="A194" s="166" t="n">
        <v>39</v>
      </c>
      <c r="B194" s="167" t="s">
        <v>294</v>
      </c>
      <c r="C194" s="168" t="s">
        <v>295</v>
      </c>
      <c r="D194" s="169" t="s">
        <v>7</v>
      </c>
      <c r="E194" s="170" t="n">
        <v>5.2635</v>
      </c>
      <c r="F194" s="171" t="n">
        <v>0</v>
      </c>
      <c r="G194" s="172" t="n">
        <f aca="false">E194*F194</f>
        <v>0</v>
      </c>
      <c r="O194" s="165" t="n">
        <v>2</v>
      </c>
      <c r="AA194" s="137" t="n">
        <v>1</v>
      </c>
      <c r="AB194" s="137" t="n">
        <v>1</v>
      </c>
      <c r="AC194" s="137" t="n">
        <v>1</v>
      </c>
      <c r="AZ194" s="137" t="n">
        <v>1</v>
      </c>
      <c r="BA194" s="137" t="n">
        <f aca="false">IF(AZ194=1,G194,0)</f>
        <v>0</v>
      </c>
      <c r="BB194" s="137" t="n">
        <f aca="false">IF(AZ194=2,G194,0)</f>
        <v>0</v>
      </c>
      <c r="BC194" s="137" t="n">
        <f aca="false">IF(AZ194=3,G194,0)</f>
        <v>0</v>
      </c>
      <c r="BD194" s="137" t="n">
        <f aca="false">IF(AZ194=4,G194,0)</f>
        <v>0</v>
      </c>
      <c r="BE194" s="137" t="n">
        <f aca="false">IF(AZ194=5,G194,0)</f>
        <v>0</v>
      </c>
      <c r="CA194" s="173" t="n">
        <v>1</v>
      </c>
      <c r="CB194" s="173" t="n">
        <v>1</v>
      </c>
      <c r="CZ194" s="137" t="n">
        <v>1.81803</v>
      </c>
    </row>
    <row r="195" customFormat="false" ht="12.75" hidden="false" customHeight="true" outlineLevel="0" collapsed="false">
      <c r="A195" s="174"/>
      <c r="B195" s="175"/>
      <c r="C195" s="176" t="s">
        <v>296</v>
      </c>
      <c r="D195" s="176"/>
      <c r="E195" s="177" t="n">
        <v>2.5515</v>
      </c>
      <c r="F195" s="178"/>
      <c r="G195" s="179"/>
      <c r="M195" s="180" t="s">
        <v>296</v>
      </c>
      <c r="O195" s="165"/>
    </row>
    <row r="196" customFormat="false" ht="12.75" hidden="false" customHeight="true" outlineLevel="0" collapsed="false">
      <c r="A196" s="174"/>
      <c r="B196" s="175"/>
      <c r="C196" s="176" t="s">
        <v>297</v>
      </c>
      <c r="D196" s="176"/>
      <c r="E196" s="177" t="n">
        <v>2.142</v>
      </c>
      <c r="F196" s="178"/>
      <c r="G196" s="179"/>
      <c r="M196" s="180" t="s">
        <v>297</v>
      </c>
      <c r="O196" s="165"/>
    </row>
    <row r="197" customFormat="false" ht="12.75" hidden="false" customHeight="true" outlineLevel="0" collapsed="false">
      <c r="A197" s="174"/>
      <c r="B197" s="175"/>
      <c r="C197" s="176" t="s">
        <v>298</v>
      </c>
      <c r="D197" s="176"/>
      <c r="E197" s="177" t="n">
        <v>0.57</v>
      </c>
      <c r="F197" s="178"/>
      <c r="G197" s="179"/>
      <c r="M197" s="180" t="s">
        <v>298</v>
      </c>
      <c r="O197" s="165"/>
    </row>
    <row r="198" customFormat="false" ht="22.5" hidden="false" customHeight="false" outlineLevel="0" collapsed="false">
      <c r="A198" s="166" t="n">
        <v>40</v>
      </c>
      <c r="B198" s="167" t="s">
        <v>299</v>
      </c>
      <c r="C198" s="168" t="s">
        <v>300</v>
      </c>
      <c r="D198" s="169" t="s">
        <v>7</v>
      </c>
      <c r="E198" s="170" t="n">
        <v>11</v>
      </c>
      <c r="F198" s="171" t="n">
        <v>0</v>
      </c>
      <c r="G198" s="172" t="n">
        <f aca="false">E198*F198</f>
        <v>0</v>
      </c>
      <c r="O198" s="165" t="n">
        <v>2</v>
      </c>
      <c r="AA198" s="137" t="n">
        <v>1</v>
      </c>
      <c r="AB198" s="137" t="n">
        <v>1</v>
      </c>
      <c r="AC198" s="137" t="n">
        <v>1</v>
      </c>
      <c r="AZ198" s="137" t="n">
        <v>1</v>
      </c>
      <c r="BA198" s="137" t="n">
        <f aca="false">IF(AZ198=1,G198,0)</f>
        <v>0</v>
      </c>
      <c r="BB198" s="137" t="n">
        <f aca="false">IF(AZ198=2,G198,0)</f>
        <v>0</v>
      </c>
      <c r="BC198" s="137" t="n">
        <f aca="false">IF(AZ198=3,G198,0)</f>
        <v>0</v>
      </c>
      <c r="BD198" s="137" t="n">
        <f aca="false">IF(AZ198=4,G198,0)</f>
        <v>0</v>
      </c>
      <c r="BE198" s="137" t="n">
        <f aca="false">IF(AZ198=5,G198,0)</f>
        <v>0</v>
      </c>
      <c r="CA198" s="173" t="n">
        <v>1</v>
      </c>
      <c r="CB198" s="173" t="n">
        <v>1</v>
      </c>
      <c r="CZ198" s="137" t="n">
        <v>2.2284</v>
      </c>
    </row>
    <row r="199" customFormat="false" ht="12.75" hidden="false" customHeight="true" outlineLevel="0" collapsed="false">
      <c r="A199" s="174"/>
      <c r="B199" s="175"/>
      <c r="C199" s="189" t="s">
        <v>151</v>
      </c>
      <c r="D199" s="189"/>
      <c r="E199" s="190" t="n">
        <v>0</v>
      </c>
      <c r="F199" s="178"/>
      <c r="G199" s="179"/>
      <c r="M199" s="180" t="s">
        <v>151</v>
      </c>
      <c r="O199" s="165"/>
    </row>
    <row r="200" customFormat="false" ht="12.75" hidden="false" customHeight="true" outlineLevel="0" collapsed="false">
      <c r="A200" s="174"/>
      <c r="B200" s="175"/>
      <c r="C200" s="189" t="s">
        <v>301</v>
      </c>
      <c r="D200" s="189"/>
      <c r="E200" s="190" t="n">
        <v>1.0725</v>
      </c>
      <c r="F200" s="178"/>
      <c r="G200" s="179"/>
      <c r="M200" s="180" t="s">
        <v>301</v>
      </c>
      <c r="O200" s="165"/>
    </row>
    <row r="201" customFormat="false" ht="12.75" hidden="false" customHeight="true" outlineLevel="0" collapsed="false">
      <c r="A201" s="174"/>
      <c r="B201" s="175"/>
      <c r="C201" s="189" t="s">
        <v>302</v>
      </c>
      <c r="D201" s="189"/>
      <c r="E201" s="190" t="n">
        <v>1.1625</v>
      </c>
      <c r="F201" s="178"/>
      <c r="G201" s="179"/>
      <c r="M201" s="180" t="s">
        <v>302</v>
      </c>
      <c r="O201" s="165"/>
    </row>
    <row r="202" customFormat="false" ht="12.75" hidden="false" customHeight="true" outlineLevel="0" collapsed="false">
      <c r="A202" s="174"/>
      <c r="B202" s="175"/>
      <c r="C202" s="189" t="s">
        <v>303</v>
      </c>
      <c r="D202" s="189"/>
      <c r="E202" s="190" t="n">
        <v>0.6</v>
      </c>
      <c r="F202" s="178"/>
      <c r="G202" s="179"/>
      <c r="M202" s="180" t="s">
        <v>303</v>
      </c>
      <c r="O202" s="165"/>
    </row>
    <row r="203" customFormat="false" ht="12.75" hidden="false" customHeight="true" outlineLevel="0" collapsed="false">
      <c r="A203" s="174"/>
      <c r="B203" s="175"/>
      <c r="C203" s="189" t="s">
        <v>304</v>
      </c>
      <c r="D203" s="189"/>
      <c r="E203" s="190" t="n">
        <v>1.95</v>
      </c>
      <c r="F203" s="178"/>
      <c r="G203" s="179"/>
      <c r="M203" s="180" t="s">
        <v>304</v>
      </c>
      <c r="O203" s="165"/>
    </row>
    <row r="204" customFormat="false" ht="12.75" hidden="false" customHeight="true" outlineLevel="0" collapsed="false">
      <c r="A204" s="174"/>
      <c r="B204" s="175"/>
      <c r="C204" s="189" t="s">
        <v>305</v>
      </c>
      <c r="D204" s="189"/>
      <c r="E204" s="190" t="n">
        <v>0.9</v>
      </c>
      <c r="F204" s="178"/>
      <c r="G204" s="179"/>
      <c r="M204" s="180" t="s">
        <v>305</v>
      </c>
      <c r="O204" s="165"/>
    </row>
    <row r="205" customFormat="false" ht="12.75" hidden="false" customHeight="true" outlineLevel="0" collapsed="false">
      <c r="A205" s="174"/>
      <c r="B205" s="175"/>
      <c r="C205" s="189" t="s">
        <v>306</v>
      </c>
      <c r="D205" s="189"/>
      <c r="E205" s="190" t="n">
        <v>5.0625</v>
      </c>
      <c r="F205" s="178"/>
      <c r="G205" s="179"/>
      <c r="M205" s="180" t="s">
        <v>306</v>
      </c>
      <c r="O205" s="165"/>
    </row>
    <row r="206" customFormat="false" ht="12.75" hidden="false" customHeight="true" outlineLevel="0" collapsed="false">
      <c r="A206" s="174"/>
      <c r="B206" s="175"/>
      <c r="C206" s="189" t="s">
        <v>153</v>
      </c>
      <c r="D206" s="189"/>
      <c r="E206" s="190" t="n">
        <v>10.7475</v>
      </c>
      <c r="F206" s="178"/>
      <c r="G206" s="179"/>
      <c r="M206" s="180" t="s">
        <v>153</v>
      </c>
      <c r="O206" s="165"/>
    </row>
    <row r="207" customFormat="false" ht="12.75" hidden="false" customHeight="true" outlineLevel="0" collapsed="false">
      <c r="A207" s="174"/>
      <c r="B207" s="175"/>
      <c r="C207" s="176" t="s">
        <v>307</v>
      </c>
      <c r="D207" s="176"/>
      <c r="E207" s="177" t="n">
        <v>11</v>
      </c>
      <c r="F207" s="178"/>
      <c r="G207" s="179"/>
      <c r="M207" s="180" t="s">
        <v>307</v>
      </c>
      <c r="O207" s="165"/>
    </row>
    <row r="208" customFormat="false" ht="22.5" hidden="false" customHeight="false" outlineLevel="0" collapsed="false">
      <c r="A208" s="166" t="n">
        <v>41</v>
      </c>
      <c r="B208" s="167" t="s">
        <v>308</v>
      </c>
      <c r="C208" s="168" t="s">
        <v>309</v>
      </c>
      <c r="D208" s="169" t="s">
        <v>310</v>
      </c>
      <c r="E208" s="170" t="n">
        <v>25</v>
      </c>
      <c r="F208" s="171" t="n">
        <v>0</v>
      </c>
      <c r="G208" s="172" t="n">
        <f aca="false">E208*F208</f>
        <v>0</v>
      </c>
      <c r="O208" s="165" t="n">
        <v>2</v>
      </c>
      <c r="AA208" s="137" t="n">
        <v>1</v>
      </c>
      <c r="AB208" s="137" t="n">
        <v>1</v>
      </c>
      <c r="AC208" s="137" t="n">
        <v>1</v>
      </c>
      <c r="AZ208" s="137" t="n">
        <v>1</v>
      </c>
      <c r="BA208" s="137" t="n">
        <f aca="false">IF(AZ208=1,G208,0)</f>
        <v>0</v>
      </c>
      <c r="BB208" s="137" t="n">
        <f aca="false">IF(AZ208=2,G208,0)</f>
        <v>0</v>
      </c>
      <c r="BC208" s="137" t="n">
        <f aca="false">IF(AZ208=3,G208,0)</f>
        <v>0</v>
      </c>
      <c r="BD208" s="137" t="n">
        <f aca="false">IF(AZ208=4,G208,0)</f>
        <v>0</v>
      </c>
      <c r="BE208" s="137" t="n">
        <f aca="false">IF(AZ208=5,G208,0)</f>
        <v>0</v>
      </c>
      <c r="CA208" s="173" t="n">
        <v>1</v>
      </c>
      <c r="CB208" s="173" t="n">
        <v>1</v>
      </c>
      <c r="CZ208" s="137" t="n">
        <v>0.02541</v>
      </c>
    </row>
    <row r="209" customFormat="false" ht="12.75" hidden="false" customHeight="true" outlineLevel="0" collapsed="false">
      <c r="A209" s="174"/>
      <c r="B209" s="175"/>
      <c r="C209" s="176" t="s">
        <v>311</v>
      </c>
      <c r="D209" s="176"/>
      <c r="E209" s="177" t="n">
        <v>9</v>
      </c>
      <c r="F209" s="178"/>
      <c r="G209" s="179"/>
      <c r="M209" s="180" t="s">
        <v>311</v>
      </c>
      <c r="O209" s="165"/>
    </row>
    <row r="210" customFormat="false" ht="12.75" hidden="false" customHeight="true" outlineLevel="0" collapsed="false">
      <c r="A210" s="174"/>
      <c r="B210" s="175"/>
      <c r="C210" s="176" t="s">
        <v>312</v>
      </c>
      <c r="D210" s="176"/>
      <c r="E210" s="177" t="n">
        <v>3</v>
      </c>
      <c r="F210" s="178"/>
      <c r="G210" s="179"/>
      <c r="M210" s="180" t="s">
        <v>312</v>
      </c>
      <c r="O210" s="165"/>
    </row>
    <row r="211" customFormat="false" ht="12.75" hidden="false" customHeight="true" outlineLevel="0" collapsed="false">
      <c r="A211" s="174"/>
      <c r="B211" s="175"/>
      <c r="C211" s="176" t="s">
        <v>313</v>
      </c>
      <c r="D211" s="176"/>
      <c r="E211" s="177" t="n">
        <v>4</v>
      </c>
      <c r="F211" s="178"/>
      <c r="G211" s="179"/>
      <c r="M211" s="180" t="s">
        <v>313</v>
      </c>
      <c r="O211" s="165"/>
    </row>
    <row r="212" customFormat="false" ht="12.75" hidden="false" customHeight="true" outlineLevel="0" collapsed="false">
      <c r="A212" s="174"/>
      <c r="B212" s="175"/>
      <c r="C212" s="176" t="s">
        <v>314</v>
      </c>
      <c r="D212" s="176"/>
      <c r="E212" s="177" t="n">
        <v>5</v>
      </c>
      <c r="F212" s="178"/>
      <c r="G212" s="179"/>
      <c r="M212" s="180" t="s">
        <v>314</v>
      </c>
      <c r="O212" s="165"/>
    </row>
    <row r="213" customFormat="false" ht="12.75" hidden="false" customHeight="true" outlineLevel="0" collapsed="false">
      <c r="A213" s="174"/>
      <c r="B213" s="175"/>
      <c r="C213" s="176" t="s">
        <v>315</v>
      </c>
      <c r="D213" s="176"/>
      <c r="E213" s="177" t="n">
        <v>4</v>
      </c>
      <c r="F213" s="178"/>
      <c r="G213" s="179"/>
      <c r="M213" s="180" t="s">
        <v>315</v>
      </c>
      <c r="O213" s="165"/>
    </row>
    <row r="214" customFormat="false" ht="22.5" hidden="false" customHeight="false" outlineLevel="0" collapsed="false">
      <c r="A214" s="166" t="n">
        <v>42</v>
      </c>
      <c r="B214" s="167" t="s">
        <v>316</v>
      </c>
      <c r="C214" s="168" t="s">
        <v>317</v>
      </c>
      <c r="D214" s="169" t="s">
        <v>310</v>
      </c>
      <c r="E214" s="170" t="n">
        <v>1</v>
      </c>
      <c r="F214" s="171" t="n">
        <v>0</v>
      </c>
      <c r="G214" s="172" t="n">
        <f aca="false">E214*F214</f>
        <v>0</v>
      </c>
      <c r="O214" s="165" t="n">
        <v>2</v>
      </c>
      <c r="AA214" s="137" t="n">
        <v>1</v>
      </c>
      <c r="AB214" s="137" t="n">
        <v>1</v>
      </c>
      <c r="AC214" s="137" t="n">
        <v>1</v>
      </c>
      <c r="AZ214" s="137" t="n">
        <v>1</v>
      </c>
      <c r="BA214" s="137" t="n">
        <f aca="false">IF(AZ214=1,G214,0)</f>
        <v>0</v>
      </c>
      <c r="BB214" s="137" t="n">
        <f aca="false">IF(AZ214=2,G214,0)</f>
        <v>0</v>
      </c>
      <c r="BC214" s="137" t="n">
        <f aca="false">IF(AZ214=3,G214,0)</f>
        <v>0</v>
      </c>
      <c r="BD214" s="137" t="n">
        <f aca="false">IF(AZ214=4,G214,0)</f>
        <v>0</v>
      </c>
      <c r="BE214" s="137" t="n">
        <f aca="false">IF(AZ214=5,G214,0)</f>
        <v>0</v>
      </c>
      <c r="CA214" s="173" t="n">
        <v>1</v>
      </c>
      <c r="CB214" s="173" t="n">
        <v>1</v>
      </c>
      <c r="CZ214" s="137" t="n">
        <v>0.04066</v>
      </c>
    </row>
    <row r="215" customFormat="false" ht="12.75" hidden="false" customHeight="true" outlineLevel="0" collapsed="false">
      <c r="A215" s="174"/>
      <c r="B215" s="175"/>
      <c r="C215" s="176" t="s">
        <v>318</v>
      </c>
      <c r="D215" s="176"/>
      <c r="E215" s="177" t="n">
        <v>1</v>
      </c>
      <c r="F215" s="178"/>
      <c r="G215" s="179"/>
      <c r="M215" s="180" t="s">
        <v>318</v>
      </c>
      <c r="O215" s="165"/>
    </row>
    <row r="216" customFormat="false" ht="12.75" hidden="false" customHeight="false" outlineLevel="0" collapsed="false">
      <c r="A216" s="166" t="n">
        <v>43</v>
      </c>
      <c r="B216" s="167" t="s">
        <v>319</v>
      </c>
      <c r="C216" s="168" t="s">
        <v>320</v>
      </c>
      <c r="D216" s="169" t="s">
        <v>310</v>
      </c>
      <c r="E216" s="170" t="n">
        <v>8</v>
      </c>
      <c r="F216" s="171" t="n">
        <v>0</v>
      </c>
      <c r="G216" s="172" t="n">
        <f aca="false">E216*F216</f>
        <v>0</v>
      </c>
      <c r="O216" s="165" t="n">
        <v>2</v>
      </c>
      <c r="AA216" s="137" t="n">
        <v>1</v>
      </c>
      <c r="AB216" s="137" t="n">
        <v>1</v>
      </c>
      <c r="AC216" s="137" t="n">
        <v>1</v>
      </c>
      <c r="AZ216" s="137" t="n">
        <v>1</v>
      </c>
      <c r="BA216" s="137" t="n">
        <f aca="false">IF(AZ216=1,G216,0)</f>
        <v>0</v>
      </c>
      <c r="BB216" s="137" t="n">
        <f aca="false">IF(AZ216=2,G216,0)</f>
        <v>0</v>
      </c>
      <c r="BC216" s="137" t="n">
        <f aca="false">IF(AZ216=3,G216,0)</f>
        <v>0</v>
      </c>
      <c r="BD216" s="137" t="n">
        <f aca="false">IF(AZ216=4,G216,0)</f>
        <v>0</v>
      </c>
      <c r="BE216" s="137" t="n">
        <f aca="false">IF(AZ216=5,G216,0)</f>
        <v>0</v>
      </c>
      <c r="CA216" s="173" t="n">
        <v>1</v>
      </c>
      <c r="CB216" s="173" t="n">
        <v>1</v>
      </c>
      <c r="CZ216" s="137" t="n">
        <v>0.00356</v>
      </c>
    </row>
    <row r="217" customFormat="false" ht="12.75" hidden="false" customHeight="true" outlineLevel="0" collapsed="false">
      <c r="A217" s="174"/>
      <c r="B217" s="175"/>
      <c r="C217" s="176" t="s">
        <v>321</v>
      </c>
      <c r="D217" s="176"/>
      <c r="E217" s="177" t="n">
        <v>4</v>
      </c>
      <c r="F217" s="178"/>
      <c r="G217" s="179"/>
      <c r="M217" s="180" t="s">
        <v>321</v>
      </c>
      <c r="O217" s="165"/>
    </row>
    <row r="218" customFormat="false" ht="12.75" hidden="false" customHeight="true" outlineLevel="0" collapsed="false">
      <c r="A218" s="174"/>
      <c r="B218" s="175"/>
      <c r="C218" s="176" t="s">
        <v>322</v>
      </c>
      <c r="D218" s="176"/>
      <c r="E218" s="177" t="n">
        <v>4</v>
      </c>
      <c r="F218" s="178"/>
      <c r="G218" s="179"/>
      <c r="M218" s="180" t="s">
        <v>322</v>
      </c>
      <c r="O218" s="165"/>
    </row>
    <row r="219" customFormat="false" ht="22.5" hidden="false" customHeight="false" outlineLevel="0" collapsed="false">
      <c r="A219" s="166" t="n">
        <v>44</v>
      </c>
      <c r="B219" s="167" t="s">
        <v>323</v>
      </c>
      <c r="C219" s="168" t="s">
        <v>324</v>
      </c>
      <c r="D219" s="169" t="s">
        <v>7</v>
      </c>
      <c r="E219" s="170" t="n">
        <v>5.7373</v>
      </c>
      <c r="F219" s="171" t="n">
        <v>0</v>
      </c>
      <c r="G219" s="172" t="n">
        <f aca="false">E219*F219</f>
        <v>0</v>
      </c>
      <c r="O219" s="165" t="n">
        <v>2</v>
      </c>
      <c r="AA219" s="137" t="n">
        <v>1</v>
      </c>
      <c r="AB219" s="137" t="n">
        <v>1</v>
      </c>
      <c r="AC219" s="137" t="n">
        <v>1</v>
      </c>
      <c r="AZ219" s="137" t="n">
        <v>1</v>
      </c>
      <c r="BA219" s="137" t="n">
        <f aca="false">IF(AZ219=1,G219,0)</f>
        <v>0</v>
      </c>
      <c r="BB219" s="137" t="n">
        <f aca="false">IF(AZ219=2,G219,0)</f>
        <v>0</v>
      </c>
      <c r="BC219" s="137" t="n">
        <f aca="false">IF(AZ219=3,G219,0)</f>
        <v>0</v>
      </c>
      <c r="BD219" s="137" t="n">
        <f aca="false">IF(AZ219=4,G219,0)</f>
        <v>0</v>
      </c>
      <c r="BE219" s="137" t="n">
        <f aca="false">IF(AZ219=5,G219,0)</f>
        <v>0</v>
      </c>
      <c r="CA219" s="173" t="n">
        <v>1</v>
      </c>
      <c r="CB219" s="173" t="n">
        <v>1</v>
      </c>
      <c r="CZ219" s="137" t="n">
        <v>1.796</v>
      </c>
    </row>
    <row r="220" customFormat="false" ht="12.75" hidden="false" customHeight="true" outlineLevel="0" collapsed="false">
      <c r="A220" s="174"/>
      <c r="B220" s="175"/>
      <c r="C220" s="176" t="s">
        <v>86</v>
      </c>
      <c r="D220" s="176"/>
      <c r="E220" s="177" t="n">
        <v>0</v>
      </c>
      <c r="F220" s="178"/>
      <c r="G220" s="179"/>
      <c r="M220" s="180" t="s">
        <v>86</v>
      </c>
      <c r="O220" s="165"/>
    </row>
    <row r="221" customFormat="false" ht="12.75" hidden="false" customHeight="true" outlineLevel="0" collapsed="false">
      <c r="A221" s="174"/>
      <c r="B221" s="175"/>
      <c r="C221" s="176" t="s">
        <v>325</v>
      </c>
      <c r="D221" s="176"/>
      <c r="E221" s="177" t="n">
        <v>0.108</v>
      </c>
      <c r="F221" s="178"/>
      <c r="G221" s="179"/>
      <c r="M221" s="180" t="s">
        <v>325</v>
      </c>
      <c r="O221" s="165"/>
    </row>
    <row r="222" customFormat="false" ht="12.75" hidden="false" customHeight="true" outlineLevel="0" collapsed="false">
      <c r="A222" s="174"/>
      <c r="B222" s="175"/>
      <c r="C222" s="176" t="s">
        <v>326</v>
      </c>
      <c r="D222" s="176"/>
      <c r="E222" s="177" t="n">
        <v>0.1836</v>
      </c>
      <c r="F222" s="178"/>
      <c r="G222" s="179"/>
      <c r="M222" s="180" t="s">
        <v>326</v>
      </c>
      <c r="O222" s="165"/>
    </row>
    <row r="223" customFormat="false" ht="12.75" hidden="false" customHeight="true" outlineLevel="0" collapsed="false">
      <c r="A223" s="174"/>
      <c r="B223" s="175"/>
      <c r="C223" s="176" t="s">
        <v>327</v>
      </c>
      <c r="D223" s="176"/>
      <c r="E223" s="177" t="n">
        <v>0.1795</v>
      </c>
      <c r="F223" s="178"/>
      <c r="G223" s="179"/>
      <c r="M223" s="180" t="s">
        <v>327</v>
      </c>
      <c r="O223" s="165"/>
    </row>
    <row r="224" customFormat="false" ht="12.75" hidden="false" customHeight="true" outlineLevel="0" collapsed="false">
      <c r="A224" s="174"/>
      <c r="B224" s="175"/>
      <c r="C224" s="176" t="s">
        <v>328</v>
      </c>
      <c r="D224" s="176"/>
      <c r="E224" s="177" t="n">
        <v>1.0584</v>
      </c>
      <c r="F224" s="178"/>
      <c r="G224" s="179"/>
      <c r="M224" s="180" t="s">
        <v>328</v>
      </c>
      <c r="O224" s="165"/>
    </row>
    <row r="225" customFormat="false" ht="12.75" hidden="false" customHeight="true" outlineLevel="0" collapsed="false">
      <c r="A225" s="174"/>
      <c r="B225" s="175"/>
      <c r="C225" s="176" t="s">
        <v>329</v>
      </c>
      <c r="D225" s="176"/>
      <c r="E225" s="177" t="n">
        <v>0.468</v>
      </c>
      <c r="F225" s="178"/>
      <c r="G225" s="179"/>
      <c r="M225" s="180" t="s">
        <v>329</v>
      </c>
      <c r="O225" s="165"/>
    </row>
    <row r="226" customFormat="false" ht="12.75" hidden="false" customHeight="true" outlineLevel="0" collapsed="false">
      <c r="A226" s="174"/>
      <c r="B226" s="175"/>
      <c r="C226" s="176" t="s">
        <v>330</v>
      </c>
      <c r="D226" s="176"/>
      <c r="E226" s="177" t="n">
        <v>0</v>
      </c>
      <c r="F226" s="178"/>
      <c r="G226" s="179"/>
      <c r="M226" s="180" t="s">
        <v>330</v>
      </c>
      <c r="O226" s="165"/>
    </row>
    <row r="227" customFormat="false" ht="12.75" hidden="false" customHeight="true" outlineLevel="0" collapsed="false">
      <c r="A227" s="174"/>
      <c r="B227" s="175"/>
      <c r="C227" s="176" t="s">
        <v>331</v>
      </c>
      <c r="D227" s="176"/>
      <c r="E227" s="177" t="n">
        <v>0.247</v>
      </c>
      <c r="F227" s="178"/>
      <c r="G227" s="179"/>
      <c r="M227" s="180" t="s">
        <v>331</v>
      </c>
      <c r="O227" s="165"/>
    </row>
    <row r="228" customFormat="false" ht="12.75" hidden="false" customHeight="true" outlineLevel="0" collapsed="false">
      <c r="A228" s="174"/>
      <c r="B228" s="175"/>
      <c r="C228" s="176" t="s">
        <v>332</v>
      </c>
      <c r="D228" s="176"/>
      <c r="E228" s="177" t="n">
        <v>0.0455</v>
      </c>
      <c r="F228" s="178"/>
      <c r="G228" s="179"/>
      <c r="M228" s="180" t="s">
        <v>332</v>
      </c>
      <c r="O228" s="165"/>
    </row>
    <row r="229" customFormat="false" ht="12.75" hidden="false" customHeight="true" outlineLevel="0" collapsed="false">
      <c r="A229" s="174"/>
      <c r="B229" s="175"/>
      <c r="C229" s="176" t="s">
        <v>333</v>
      </c>
      <c r="D229" s="176"/>
      <c r="E229" s="177" t="n">
        <v>0.4923</v>
      </c>
      <c r="F229" s="178"/>
      <c r="G229" s="179"/>
      <c r="M229" s="180" t="s">
        <v>333</v>
      </c>
      <c r="O229" s="165"/>
    </row>
    <row r="230" customFormat="false" ht="12.75" hidden="false" customHeight="true" outlineLevel="0" collapsed="false">
      <c r="A230" s="174"/>
      <c r="B230" s="175"/>
      <c r="C230" s="176" t="s">
        <v>334</v>
      </c>
      <c r="D230" s="176"/>
      <c r="E230" s="177" t="n">
        <v>0.3136</v>
      </c>
      <c r="F230" s="178"/>
      <c r="G230" s="179"/>
      <c r="M230" s="180" t="s">
        <v>334</v>
      </c>
      <c r="O230" s="165"/>
    </row>
    <row r="231" customFormat="false" ht="12.75" hidden="false" customHeight="true" outlineLevel="0" collapsed="false">
      <c r="A231" s="174"/>
      <c r="B231" s="175"/>
      <c r="C231" s="176" t="s">
        <v>335</v>
      </c>
      <c r="D231" s="176"/>
      <c r="E231" s="177" t="n">
        <v>0</v>
      </c>
      <c r="F231" s="178"/>
      <c r="G231" s="179"/>
      <c r="M231" s="180" t="s">
        <v>335</v>
      </c>
      <c r="O231" s="165"/>
    </row>
    <row r="232" customFormat="false" ht="12.75" hidden="false" customHeight="true" outlineLevel="0" collapsed="false">
      <c r="A232" s="174"/>
      <c r="B232" s="175"/>
      <c r="C232" s="176" t="s">
        <v>336</v>
      </c>
      <c r="D232" s="176"/>
      <c r="E232" s="177" t="n">
        <v>0.0494</v>
      </c>
      <c r="F232" s="178"/>
      <c r="G232" s="179"/>
      <c r="M232" s="180" t="s">
        <v>336</v>
      </c>
      <c r="O232" s="165"/>
    </row>
    <row r="233" customFormat="false" ht="12.75" hidden="false" customHeight="true" outlineLevel="0" collapsed="false">
      <c r="A233" s="174"/>
      <c r="B233" s="175"/>
      <c r="C233" s="176" t="s">
        <v>337</v>
      </c>
      <c r="D233" s="176"/>
      <c r="E233" s="177" t="n">
        <v>0.1248</v>
      </c>
      <c r="F233" s="178"/>
      <c r="G233" s="179"/>
      <c r="M233" s="180" t="s">
        <v>337</v>
      </c>
      <c r="O233" s="165"/>
    </row>
    <row r="234" customFormat="false" ht="12.75" hidden="false" customHeight="true" outlineLevel="0" collapsed="false">
      <c r="A234" s="174"/>
      <c r="B234" s="175"/>
      <c r="C234" s="176" t="s">
        <v>338</v>
      </c>
      <c r="D234" s="176"/>
      <c r="E234" s="177" t="n">
        <v>0.3168</v>
      </c>
      <c r="F234" s="178"/>
      <c r="G234" s="179"/>
      <c r="M234" s="180" t="s">
        <v>338</v>
      </c>
      <c r="O234" s="165"/>
    </row>
    <row r="235" customFormat="false" ht="12.75" hidden="false" customHeight="true" outlineLevel="0" collapsed="false">
      <c r="A235" s="174"/>
      <c r="B235" s="175"/>
      <c r="C235" s="176" t="s">
        <v>339</v>
      </c>
      <c r="D235" s="176"/>
      <c r="E235" s="177" t="n">
        <v>0.1188</v>
      </c>
      <c r="F235" s="178"/>
      <c r="G235" s="179"/>
      <c r="M235" s="180" t="s">
        <v>339</v>
      </c>
      <c r="O235" s="165"/>
    </row>
    <row r="236" customFormat="false" ht="12.75" hidden="false" customHeight="true" outlineLevel="0" collapsed="false">
      <c r="A236" s="174"/>
      <c r="B236" s="175"/>
      <c r="C236" s="176" t="s">
        <v>340</v>
      </c>
      <c r="D236" s="176"/>
      <c r="E236" s="177" t="n">
        <v>0.1346</v>
      </c>
      <c r="F236" s="178"/>
      <c r="G236" s="179"/>
      <c r="M236" s="180" t="s">
        <v>340</v>
      </c>
      <c r="O236" s="165"/>
    </row>
    <row r="237" customFormat="false" ht="12.75" hidden="false" customHeight="true" outlineLevel="0" collapsed="false">
      <c r="A237" s="174"/>
      <c r="B237" s="175"/>
      <c r="C237" s="176" t="s">
        <v>341</v>
      </c>
      <c r="D237" s="176"/>
      <c r="E237" s="177" t="n">
        <v>0.2688</v>
      </c>
      <c r="F237" s="178"/>
      <c r="G237" s="179"/>
      <c r="M237" s="180" t="s">
        <v>341</v>
      </c>
      <c r="O237" s="165"/>
    </row>
    <row r="238" customFormat="false" ht="12.75" hidden="false" customHeight="true" outlineLevel="0" collapsed="false">
      <c r="A238" s="174"/>
      <c r="B238" s="175"/>
      <c r="C238" s="176" t="s">
        <v>342</v>
      </c>
      <c r="D238" s="176"/>
      <c r="E238" s="177" t="n">
        <v>0</v>
      </c>
      <c r="F238" s="178"/>
      <c r="G238" s="179"/>
      <c r="M238" s="180" t="s">
        <v>342</v>
      </c>
      <c r="O238" s="165"/>
    </row>
    <row r="239" customFormat="false" ht="12.75" hidden="false" customHeight="true" outlineLevel="0" collapsed="false">
      <c r="A239" s="174"/>
      <c r="B239" s="175"/>
      <c r="C239" s="176" t="s">
        <v>343</v>
      </c>
      <c r="D239" s="176"/>
      <c r="E239" s="177" t="n">
        <v>0.4752</v>
      </c>
      <c r="F239" s="178"/>
      <c r="G239" s="179"/>
      <c r="M239" s="180" t="s">
        <v>343</v>
      </c>
      <c r="O239" s="165"/>
    </row>
    <row r="240" customFormat="false" ht="12.75" hidden="false" customHeight="true" outlineLevel="0" collapsed="false">
      <c r="A240" s="174"/>
      <c r="B240" s="175"/>
      <c r="C240" s="176" t="s">
        <v>340</v>
      </c>
      <c r="D240" s="176"/>
      <c r="E240" s="177" t="n">
        <v>0.1346</v>
      </c>
      <c r="F240" s="178"/>
      <c r="G240" s="179"/>
      <c r="M240" s="180" t="s">
        <v>340</v>
      </c>
      <c r="O240" s="165"/>
    </row>
    <row r="241" customFormat="false" ht="12.75" hidden="false" customHeight="true" outlineLevel="0" collapsed="false">
      <c r="A241" s="174"/>
      <c r="B241" s="175"/>
      <c r="C241" s="176" t="s">
        <v>344</v>
      </c>
      <c r="D241" s="176"/>
      <c r="E241" s="177" t="n">
        <v>0.1224</v>
      </c>
      <c r="F241" s="178"/>
      <c r="G241" s="179"/>
      <c r="M241" s="180" t="s">
        <v>344</v>
      </c>
      <c r="O241" s="165"/>
    </row>
    <row r="242" customFormat="false" ht="12.75" hidden="false" customHeight="true" outlineLevel="0" collapsed="false">
      <c r="A242" s="174"/>
      <c r="B242" s="175"/>
      <c r="C242" s="176" t="s">
        <v>345</v>
      </c>
      <c r="D242" s="176"/>
      <c r="E242" s="177" t="n">
        <v>0.151</v>
      </c>
      <c r="F242" s="178"/>
      <c r="G242" s="179"/>
      <c r="M242" s="180" t="s">
        <v>345</v>
      </c>
      <c r="O242" s="165"/>
    </row>
    <row r="243" customFormat="false" ht="12.75" hidden="false" customHeight="true" outlineLevel="0" collapsed="false">
      <c r="A243" s="174"/>
      <c r="B243" s="175"/>
      <c r="C243" s="176" t="s">
        <v>346</v>
      </c>
      <c r="D243" s="176"/>
      <c r="E243" s="177" t="n">
        <v>0.2574</v>
      </c>
      <c r="F243" s="178"/>
      <c r="G243" s="179"/>
      <c r="M243" s="180" t="s">
        <v>346</v>
      </c>
      <c r="O243" s="165"/>
    </row>
    <row r="244" customFormat="false" ht="12.75" hidden="false" customHeight="true" outlineLevel="0" collapsed="false">
      <c r="A244" s="174"/>
      <c r="B244" s="175"/>
      <c r="C244" s="176" t="s">
        <v>347</v>
      </c>
      <c r="D244" s="176"/>
      <c r="E244" s="177" t="n">
        <v>0</v>
      </c>
      <c r="F244" s="178"/>
      <c r="G244" s="179"/>
      <c r="M244" s="180" t="s">
        <v>347</v>
      </c>
      <c r="O244" s="165"/>
    </row>
    <row r="245" customFormat="false" ht="12.75" hidden="false" customHeight="true" outlineLevel="0" collapsed="false">
      <c r="A245" s="174"/>
      <c r="B245" s="175"/>
      <c r="C245" s="176" t="s">
        <v>348</v>
      </c>
      <c r="D245" s="176"/>
      <c r="E245" s="177" t="n">
        <v>0.3861</v>
      </c>
      <c r="F245" s="178"/>
      <c r="G245" s="179"/>
      <c r="M245" s="180" t="s">
        <v>348</v>
      </c>
      <c r="O245" s="165"/>
    </row>
    <row r="246" customFormat="false" ht="12.75" hidden="false" customHeight="true" outlineLevel="0" collapsed="false">
      <c r="A246" s="174"/>
      <c r="B246" s="175"/>
      <c r="C246" s="176" t="s">
        <v>349</v>
      </c>
      <c r="D246" s="176"/>
      <c r="E246" s="177" t="n">
        <v>0.1014</v>
      </c>
      <c r="F246" s="178"/>
      <c r="G246" s="179"/>
      <c r="M246" s="180" t="s">
        <v>349</v>
      </c>
      <c r="O246" s="165"/>
    </row>
    <row r="247" customFormat="false" ht="22.5" hidden="false" customHeight="false" outlineLevel="0" collapsed="false">
      <c r="A247" s="166" t="n">
        <v>45</v>
      </c>
      <c r="B247" s="167" t="s">
        <v>350</v>
      </c>
      <c r="C247" s="168" t="s">
        <v>351</v>
      </c>
      <c r="D247" s="169" t="s">
        <v>141</v>
      </c>
      <c r="E247" s="170" t="n">
        <v>0.1453</v>
      </c>
      <c r="F247" s="171" t="n">
        <v>0</v>
      </c>
      <c r="G247" s="172" t="n">
        <f aca="false">E247*F247</f>
        <v>0</v>
      </c>
      <c r="O247" s="165" t="n">
        <v>2</v>
      </c>
      <c r="AA247" s="137" t="n">
        <v>1</v>
      </c>
      <c r="AB247" s="137" t="n">
        <v>1</v>
      </c>
      <c r="AC247" s="137" t="n">
        <v>1</v>
      </c>
      <c r="AZ247" s="137" t="n">
        <v>1</v>
      </c>
      <c r="BA247" s="137" t="n">
        <f aca="false">IF(AZ247=1,G247,0)</f>
        <v>0</v>
      </c>
      <c r="BB247" s="137" t="n">
        <f aca="false">IF(AZ247=2,G247,0)</f>
        <v>0</v>
      </c>
      <c r="BC247" s="137" t="n">
        <f aca="false">IF(AZ247=3,G247,0)</f>
        <v>0</v>
      </c>
      <c r="BD247" s="137" t="n">
        <f aca="false">IF(AZ247=4,G247,0)</f>
        <v>0</v>
      </c>
      <c r="BE247" s="137" t="n">
        <f aca="false">IF(AZ247=5,G247,0)</f>
        <v>0</v>
      </c>
      <c r="CA247" s="173" t="n">
        <v>1</v>
      </c>
      <c r="CB247" s="173" t="n">
        <v>1</v>
      </c>
      <c r="CZ247" s="137" t="n">
        <v>1.09</v>
      </c>
    </row>
    <row r="248" customFormat="false" ht="12.75" hidden="false" customHeight="true" outlineLevel="0" collapsed="false">
      <c r="A248" s="174"/>
      <c r="B248" s="175"/>
      <c r="C248" s="176" t="s">
        <v>352</v>
      </c>
      <c r="D248" s="176"/>
      <c r="E248" s="177" t="n">
        <v>0.0326</v>
      </c>
      <c r="F248" s="178"/>
      <c r="G248" s="179"/>
      <c r="M248" s="180" t="s">
        <v>352</v>
      </c>
      <c r="O248" s="165"/>
    </row>
    <row r="249" customFormat="false" ht="12.75" hidden="false" customHeight="true" outlineLevel="0" collapsed="false">
      <c r="A249" s="174"/>
      <c r="B249" s="175"/>
      <c r="C249" s="176" t="s">
        <v>353</v>
      </c>
      <c r="D249" s="176"/>
      <c r="E249" s="177" t="n">
        <v>0.0802</v>
      </c>
      <c r="F249" s="178"/>
      <c r="G249" s="179"/>
      <c r="M249" s="180" t="s">
        <v>353</v>
      </c>
      <c r="O249" s="165"/>
    </row>
    <row r="250" customFormat="false" ht="12.75" hidden="false" customHeight="true" outlineLevel="0" collapsed="false">
      <c r="A250" s="174"/>
      <c r="B250" s="175"/>
      <c r="C250" s="176" t="s">
        <v>354</v>
      </c>
      <c r="D250" s="176"/>
      <c r="E250" s="177" t="n">
        <v>0.0326</v>
      </c>
      <c r="F250" s="178"/>
      <c r="G250" s="179"/>
      <c r="M250" s="180" t="s">
        <v>354</v>
      </c>
      <c r="O250" s="165"/>
    </row>
    <row r="251" customFormat="false" ht="22.5" hidden="false" customHeight="false" outlineLevel="0" collapsed="false">
      <c r="A251" s="166" t="n">
        <v>46</v>
      </c>
      <c r="B251" s="167" t="s">
        <v>355</v>
      </c>
      <c r="C251" s="168" t="s">
        <v>356</v>
      </c>
      <c r="D251" s="169" t="s">
        <v>141</v>
      </c>
      <c r="E251" s="170" t="n">
        <v>3.5126</v>
      </c>
      <c r="F251" s="171" t="n">
        <v>0</v>
      </c>
      <c r="G251" s="172" t="n">
        <f aca="false">E251*F251</f>
        <v>0</v>
      </c>
      <c r="O251" s="165" t="n">
        <v>2</v>
      </c>
      <c r="AA251" s="137" t="n">
        <v>1</v>
      </c>
      <c r="AB251" s="137" t="n">
        <v>1</v>
      </c>
      <c r="AC251" s="137" t="n">
        <v>1</v>
      </c>
      <c r="AZ251" s="137" t="n">
        <v>1</v>
      </c>
      <c r="BA251" s="137" t="n">
        <f aca="false">IF(AZ251=1,G251,0)</f>
        <v>0</v>
      </c>
      <c r="BB251" s="137" t="n">
        <f aca="false">IF(AZ251=2,G251,0)</f>
        <v>0</v>
      </c>
      <c r="BC251" s="137" t="n">
        <f aca="false">IF(AZ251=3,G251,0)</f>
        <v>0</v>
      </c>
      <c r="BD251" s="137" t="n">
        <f aca="false">IF(AZ251=4,G251,0)</f>
        <v>0</v>
      </c>
      <c r="BE251" s="137" t="n">
        <f aca="false">IF(AZ251=5,G251,0)</f>
        <v>0</v>
      </c>
      <c r="CA251" s="173" t="n">
        <v>1</v>
      </c>
      <c r="CB251" s="173" t="n">
        <v>1</v>
      </c>
      <c r="CZ251" s="137" t="n">
        <v>1.09</v>
      </c>
    </row>
    <row r="252" customFormat="false" ht="12.75" hidden="false" customHeight="true" outlineLevel="0" collapsed="false">
      <c r="A252" s="174"/>
      <c r="B252" s="175"/>
      <c r="C252" s="176" t="s">
        <v>357</v>
      </c>
      <c r="D252" s="176"/>
      <c r="E252" s="177" t="n">
        <v>1.1255</v>
      </c>
      <c r="F252" s="178"/>
      <c r="G252" s="179"/>
      <c r="M252" s="180" t="s">
        <v>357</v>
      </c>
      <c r="O252" s="165"/>
    </row>
    <row r="253" customFormat="false" ht="12.75" hidden="false" customHeight="true" outlineLevel="0" collapsed="false">
      <c r="A253" s="174"/>
      <c r="B253" s="175"/>
      <c r="C253" s="176" t="s">
        <v>358</v>
      </c>
      <c r="D253" s="176"/>
      <c r="E253" s="177" t="n">
        <v>0.5894</v>
      </c>
      <c r="F253" s="178"/>
      <c r="G253" s="179"/>
      <c r="M253" s="180" t="s">
        <v>358</v>
      </c>
      <c r="O253" s="165"/>
    </row>
    <row r="254" customFormat="false" ht="12.75" hidden="false" customHeight="true" outlineLevel="0" collapsed="false">
      <c r="A254" s="174"/>
      <c r="B254" s="175"/>
      <c r="C254" s="176" t="s">
        <v>359</v>
      </c>
      <c r="D254" s="176"/>
      <c r="E254" s="177" t="n">
        <v>0.5128</v>
      </c>
      <c r="F254" s="178"/>
      <c r="G254" s="179"/>
      <c r="M254" s="180" t="s">
        <v>359</v>
      </c>
      <c r="O254" s="165"/>
    </row>
    <row r="255" customFormat="false" ht="12.75" hidden="false" customHeight="true" outlineLevel="0" collapsed="false">
      <c r="A255" s="174"/>
      <c r="B255" s="175"/>
      <c r="C255" s="176" t="s">
        <v>360</v>
      </c>
      <c r="D255" s="176"/>
      <c r="E255" s="177" t="n">
        <v>0.9185</v>
      </c>
      <c r="F255" s="178"/>
      <c r="G255" s="179"/>
      <c r="M255" s="180" t="s">
        <v>360</v>
      </c>
      <c r="O255" s="165"/>
    </row>
    <row r="256" customFormat="false" ht="12.75" hidden="false" customHeight="true" outlineLevel="0" collapsed="false">
      <c r="A256" s="174"/>
      <c r="B256" s="175"/>
      <c r="C256" s="176" t="s">
        <v>361</v>
      </c>
      <c r="D256" s="176"/>
      <c r="E256" s="177" t="n">
        <v>0.3663</v>
      </c>
      <c r="F256" s="178"/>
      <c r="G256" s="179"/>
      <c r="M256" s="180" t="s">
        <v>361</v>
      </c>
      <c r="O256" s="165"/>
    </row>
    <row r="257" customFormat="false" ht="22.5" hidden="false" customHeight="false" outlineLevel="0" collapsed="false">
      <c r="A257" s="166" t="n">
        <v>47</v>
      </c>
      <c r="B257" s="167" t="s">
        <v>362</v>
      </c>
      <c r="C257" s="168" t="s">
        <v>363</v>
      </c>
      <c r="D257" s="169" t="s">
        <v>141</v>
      </c>
      <c r="E257" s="170" t="n">
        <v>0.4462</v>
      </c>
      <c r="F257" s="171" t="n">
        <v>0</v>
      </c>
      <c r="G257" s="172" t="n">
        <f aca="false">E257*F257</f>
        <v>0</v>
      </c>
      <c r="O257" s="165" t="n">
        <v>2</v>
      </c>
      <c r="AA257" s="137" t="n">
        <v>1</v>
      </c>
      <c r="AB257" s="137" t="n">
        <v>1</v>
      </c>
      <c r="AC257" s="137" t="n">
        <v>1</v>
      </c>
      <c r="AZ257" s="137" t="n">
        <v>1</v>
      </c>
      <c r="BA257" s="137" t="n">
        <f aca="false">IF(AZ257=1,G257,0)</f>
        <v>0</v>
      </c>
      <c r="BB257" s="137" t="n">
        <f aca="false">IF(AZ257=2,G257,0)</f>
        <v>0</v>
      </c>
      <c r="BC257" s="137" t="n">
        <f aca="false">IF(AZ257=3,G257,0)</f>
        <v>0</v>
      </c>
      <c r="BD257" s="137" t="n">
        <f aca="false">IF(AZ257=4,G257,0)</f>
        <v>0</v>
      </c>
      <c r="BE257" s="137" t="n">
        <f aca="false">IF(AZ257=5,G257,0)</f>
        <v>0</v>
      </c>
      <c r="CA257" s="173" t="n">
        <v>1</v>
      </c>
      <c r="CB257" s="173" t="n">
        <v>1</v>
      </c>
      <c r="CZ257" s="137" t="n">
        <v>1.09</v>
      </c>
    </row>
    <row r="258" customFormat="false" ht="12.75" hidden="false" customHeight="true" outlineLevel="0" collapsed="false">
      <c r="A258" s="174"/>
      <c r="B258" s="175"/>
      <c r="C258" s="176" t="s">
        <v>364</v>
      </c>
      <c r="D258" s="176"/>
      <c r="E258" s="177" t="n">
        <v>0.2402</v>
      </c>
      <c r="F258" s="178"/>
      <c r="G258" s="179"/>
      <c r="M258" s="180" t="s">
        <v>364</v>
      </c>
      <c r="O258" s="165"/>
    </row>
    <row r="259" customFormat="false" ht="12.75" hidden="false" customHeight="true" outlineLevel="0" collapsed="false">
      <c r="A259" s="174"/>
      <c r="B259" s="175"/>
      <c r="C259" s="176" t="s">
        <v>365</v>
      </c>
      <c r="D259" s="176"/>
      <c r="E259" s="177" t="n">
        <v>0.2059</v>
      </c>
      <c r="F259" s="178"/>
      <c r="G259" s="179"/>
      <c r="M259" s="180" t="s">
        <v>365</v>
      </c>
      <c r="O259" s="165"/>
    </row>
    <row r="260" customFormat="false" ht="22.5" hidden="false" customHeight="false" outlineLevel="0" collapsed="false">
      <c r="A260" s="166" t="n">
        <v>48</v>
      </c>
      <c r="B260" s="167" t="s">
        <v>366</v>
      </c>
      <c r="C260" s="168" t="s">
        <v>367</v>
      </c>
      <c r="D260" s="169" t="s">
        <v>141</v>
      </c>
      <c r="E260" s="170" t="n">
        <v>0.1991</v>
      </c>
      <c r="F260" s="171" t="n">
        <v>0</v>
      </c>
      <c r="G260" s="172" t="n">
        <f aca="false">E260*F260</f>
        <v>0</v>
      </c>
      <c r="O260" s="165" t="n">
        <v>2</v>
      </c>
      <c r="AA260" s="137" t="n">
        <v>1</v>
      </c>
      <c r="AB260" s="137" t="n">
        <v>0</v>
      </c>
      <c r="AC260" s="137" t="n">
        <v>0</v>
      </c>
      <c r="AZ260" s="137" t="n">
        <v>1</v>
      </c>
      <c r="BA260" s="137" t="n">
        <f aca="false">IF(AZ260=1,G260,0)</f>
        <v>0</v>
      </c>
      <c r="BB260" s="137" t="n">
        <f aca="false">IF(AZ260=2,G260,0)</f>
        <v>0</v>
      </c>
      <c r="BC260" s="137" t="n">
        <f aca="false">IF(AZ260=3,G260,0)</f>
        <v>0</v>
      </c>
      <c r="BD260" s="137" t="n">
        <f aca="false">IF(AZ260=4,G260,0)</f>
        <v>0</v>
      </c>
      <c r="BE260" s="137" t="n">
        <f aca="false">IF(AZ260=5,G260,0)</f>
        <v>0</v>
      </c>
      <c r="CA260" s="173" t="n">
        <v>1</v>
      </c>
      <c r="CB260" s="173" t="n">
        <v>0</v>
      </c>
      <c r="CZ260" s="137" t="n">
        <v>1.09</v>
      </c>
    </row>
    <row r="261" customFormat="false" ht="12.75" hidden="false" customHeight="true" outlineLevel="0" collapsed="false">
      <c r="A261" s="174"/>
      <c r="B261" s="175"/>
      <c r="C261" s="176" t="s">
        <v>368</v>
      </c>
      <c r="D261" s="176"/>
      <c r="E261" s="177" t="n">
        <v>0.1991</v>
      </c>
      <c r="F261" s="178"/>
      <c r="G261" s="179"/>
      <c r="M261" s="180" t="s">
        <v>368</v>
      </c>
      <c r="O261" s="165"/>
    </row>
    <row r="262" customFormat="false" ht="22.5" hidden="false" customHeight="false" outlineLevel="0" collapsed="false">
      <c r="A262" s="166" t="n">
        <v>49</v>
      </c>
      <c r="B262" s="167" t="s">
        <v>369</v>
      </c>
      <c r="C262" s="168" t="s">
        <v>370</v>
      </c>
      <c r="D262" s="169" t="s">
        <v>141</v>
      </c>
      <c r="E262" s="170" t="n">
        <v>0.6883</v>
      </c>
      <c r="F262" s="171" t="n">
        <v>0</v>
      </c>
      <c r="G262" s="172" t="n">
        <f aca="false">E262*F262</f>
        <v>0</v>
      </c>
      <c r="O262" s="165" t="n">
        <v>2</v>
      </c>
      <c r="AA262" s="137" t="n">
        <v>1</v>
      </c>
      <c r="AB262" s="137" t="n">
        <v>1</v>
      </c>
      <c r="AC262" s="137" t="n">
        <v>1</v>
      </c>
      <c r="AZ262" s="137" t="n">
        <v>1</v>
      </c>
      <c r="BA262" s="137" t="n">
        <f aca="false">IF(AZ262=1,G262,0)</f>
        <v>0</v>
      </c>
      <c r="BB262" s="137" t="n">
        <f aca="false">IF(AZ262=2,G262,0)</f>
        <v>0</v>
      </c>
      <c r="BC262" s="137" t="n">
        <f aca="false">IF(AZ262=3,G262,0)</f>
        <v>0</v>
      </c>
      <c r="BD262" s="137" t="n">
        <f aca="false">IF(AZ262=4,G262,0)</f>
        <v>0</v>
      </c>
      <c r="BE262" s="137" t="n">
        <f aca="false">IF(AZ262=5,G262,0)</f>
        <v>0</v>
      </c>
      <c r="CA262" s="173" t="n">
        <v>1</v>
      </c>
      <c r="CB262" s="173" t="n">
        <v>1</v>
      </c>
      <c r="CZ262" s="137" t="n">
        <v>1.09</v>
      </c>
    </row>
    <row r="263" customFormat="false" ht="12.75" hidden="false" customHeight="true" outlineLevel="0" collapsed="false">
      <c r="A263" s="174"/>
      <c r="B263" s="175"/>
      <c r="C263" s="176" t="s">
        <v>371</v>
      </c>
      <c r="D263" s="176"/>
      <c r="E263" s="177" t="n">
        <v>0.6883</v>
      </c>
      <c r="F263" s="178"/>
      <c r="G263" s="179"/>
      <c r="M263" s="180" t="s">
        <v>371</v>
      </c>
      <c r="O263" s="165"/>
    </row>
    <row r="264" customFormat="false" ht="22.5" hidden="false" customHeight="false" outlineLevel="0" collapsed="false">
      <c r="A264" s="166" t="n">
        <v>50</v>
      </c>
      <c r="B264" s="167" t="s">
        <v>372</v>
      </c>
      <c r="C264" s="168" t="s">
        <v>373</v>
      </c>
      <c r="D264" s="169" t="s">
        <v>199</v>
      </c>
      <c r="E264" s="170" t="n">
        <v>8.99</v>
      </c>
      <c r="F264" s="171" t="n">
        <v>0</v>
      </c>
      <c r="G264" s="172" t="n">
        <f aca="false">E264*F264</f>
        <v>0</v>
      </c>
      <c r="O264" s="165" t="n">
        <v>2</v>
      </c>
      <c r="AA264" s="137" t="n">
        <v>1</v>
      </c>
      <c r="AB264" s="137" t="n">
        <v>1</v>
      </c>
      <c r="AC264" s="137" t="n">
        <v>1</v>
      </c>
      <c r="AZ264" s="137" t="n">
        <v>1</v>
      </c>
      <c r="BA264" s="137" t="n">
        <f aca="false">IF(AZ264=1,G264,0)</f>
        <v>0</v>
      </c>
      <c r="BB264" s="137" t="n">
        <f aca="false">IF(AZ264=2,G264,0)</f>
        <v>0</v>
      </c>
      <c r="BC264" s="137" t="n">
        <f aca="false">IF(AZ264=3,G264,0)</f>
        <v>0</v>
      </c>
      <c r="BD264" s="137" t="n">
        <f aca="false">IF(AZ264=4,G264,0)</f>
        <v>0</v>
      </c>
      <c r="BE264" s="137" t="n">
        <f aca="false">IF(AZ264=5,G264,0)</f>
        <v>0</v>
      </c>
      <c r="CA264" s="173" t="n">
        <v>1</v>
      </c>
      <c r="CB264" s="173" t="n">
        <v>1</v>
      </c>
      <c r="CZ264" s="137" t="n">
        <v>0.0664</v>
      </c>
    </row>
    <row r="265" customFormat="false" ht="12.75" hidden="false" customHeight="true" outlineLevel="0" collapsed="false">
      <c r="A265" s="174"/>
      <c r="B265" s="175"/>
      <c r="C265" s="176" t="s">
        <v>374</v>
      </c>
      <c r="D265" s="176"/>
      <c r="E265" s="177" t="n">
        <v>8.99</v>
      </c>
      <c r="F265" s="178"/>
      <c r="G265" s="179"/>
      <c r="M265" s="180" t="s">
        <v>374</v>
      </c>
      <c r="O265" s="165"/>
    </row>
    <row r="266" customFormat="false" ht="22.5" hidden="false" customHeight="false" outlineLevel="0" collapsed="false">
      <c r="A266" s="166" t="n">
        <v>51</v>
      </c>
      <c r="B266" s="167" t="s">
        <v>375</v>
      </c>
      <c r="C266" s="168" t="s">
        <v>376</v>
      </c>
      <c r="D266" s="169" t="s">
        <v>199</v>
      </c>
      <c r="E266" s="170" t="n">
        <v>277.5158</v>
      </c>
      <c r="F266" s="171" t="n">
        <v>0</v>
      </c>
      <c r="G266" s="172" t="n">
        <f aca="false">E266*F266</f>
        <v>0</v>
      </c>
      <c r="O266" s="165" t="n">
        <v>2</v>
      </c>
      <c r="AA266" s="137" t="n">
        <v>1</v>
      </c>
      <c r="AB266" s="137" t="n">
        <v>0</v>
      </c>
      <c r="AC266" s="137" t="n">
        <v>0</v>
      </c>
      <c r="AZ266" s="137" t="n">
        <v>1</v>
      </c>
      <c r="BA266" s="137" t="n">
        <f aca="false">IF(AZ266=1,G266,0)</f>
        <v>0</v>
      </c>
      <c r="BB266" s="137" t="n">
        <f aca="false">IF(AZ266=2,G266,0)</f>
        <v>0</v>
      </c>
      <c r="BC266" s="137" t="n">
        <f aca="false">IF(AZ266=3,G266,0)</f>
        <v>0</v>
      </c>
      <c r="BD266" s="137" t="n">
        <f aca="false">IF(AZ266=4,G266,0)</f>
        <v>0</v>
      </c>
      <c r="BE266" s="137" t="n">
        <f aca="false">IF(AZ266=5,G266,0)</f>
        <v>0</v>
      </c>
      <c r="CA266" s="173" t="n">
        <v>1</v>
      </c>
      <c r="CB266" s="173" t="n">
        <v>0</v>
      </c>
      <c r="CZ266" s="137" t="n">
        <v>0.09985</v>
      </c>
    </row>
    <row r="267" customFormat="false" ht="12.75" hidden="false" customHeight="true" outlineLevel="0" collapsed="false">
      <c r="A267" s="174"/>
      <c r="B267" s="175"/>
      <c r="C267" s="176" t="s">
        <v>377</v>
      </c>
      <c r="D267" s="176"/>
      <c r="E267" s="177" t="n">
        <v>6.721</v>
      </c>
      <c r="F267" s="178"/>
      <c r="G267" s="179"/>
      <c r="M267" s="180" t="s">
        <v>377</v>
      </c>
      <c r="O267" s="165"/>
    </row>
    <row r="268" customFormat="false" ht="12.75" hidden="false" customHeight="true" outlineLevel="0" collapsed="false">
      <c r="A268" s="174"/>
      <c r="B268" s="175"/>
      <c r="C268" s="176" t="s">
        <v>378</v>
      </c>
      <c r="D268" s="176"/>
      <c r="E268" s="177" t="n">
        <v>6.6035</v>
      </c>
      <c r="F268" s="178"/>
      <c r="G268" s="179"/>
      <c r="M268" s="180" t="s">
        <v>378</v>
      </c>
      <c r="O268" s="165"/>
    </row>
    <row r="269" customFormat="false" ht="12.75" hidden="false" customHeight="true" outlineLevel="0" collapsed="false">
      <c r="A269" s="174"/>
      <c r="B269" s="175"/>
      <c r="C269" s="176" t="s">
        <v>379</v>
      </c>
      <c r="D269" s="176"/>
      <c r="E269" s="177" t="n">
        <v>24.399</v>
      </c>
      <c r="F269" s="178"/>
      <c r="G269" s="179"/>
      <c r="M269" s="180" t="s">
        <v>379</v>
      </c>
      <c r="O269" s="165"/>
    </row>
    <row r="270" customFormat="false" ht="12.75" hidden="false" customHeight="true" outlineLevel="0" collapsed="false">
      <c r="A270" s="174"/>
      <c r="B270" s="175"/>
      <c r="C270" s="176" t="s">
        <v>380</v>
      </c>
      <c r="D270" s="176"/>
      <c r="E270" s="177" t="n">
        <v>4.573</v>
      </c>
      <c r="F270" s="178"/>
      <c r="G270" s="179"/>
      <c r="M270" s="180" t="s">
        <v>380</v>
      </c>
      <c r="O270" s="165"/>
    </row>
    <row r="271" customFormat="false" ht="12.75" hidden="false" customHeight="true" outlineLevel="0" collapsed="false">
      <c r="A271" s="174"/>
      <c r="B271" s="175"/>
      <c r="C271" s="176" t="s">
        <v>381</v>
      </c>
      <c r="D271" s="176"/>
      <c r="E271" s="177" t="n">
        <v>11.786</v>
      </c>
      <c r="F271" s="178"/>
      <c r="G271" s="179"/>
      <c r="M271" s="180" t="s">
        <v>381</v>
      </c>
      <c r="O271" s="165"/>
    </row>
    <row r="272" customFormat="false" ht="12.75" hidden="false" customHeight="true" outlineLevel="0" collapsed="false">
      <c r="A272" s="174"/>
      <c r="B272" s="175"/>
      <c r="C272" s="176" t="s">
        <v>382</v>
      </c>
      <c r="D272" s="176"/>
      <c r="E272" s="177" t="n">
        <v>6.0615</v>
      </c>
      <c r="F272" s="178"/>
      <c r="G272" s="179"/>
      <c r="M272" s="180" t="s">
        <v>382</v>
      </c>
      <c r="O272" s="165"/>
    </row>
    <row r="273" customFormat="false" ht="12.75" hidden="false" customHeight="true" outlineLevel="0" collapsed="false">
      <c r="A273" s="174"/>
      <c r="B273" s="175"/>
      <c r="C273" s="191" t="s">
        <v>383</v>
      </c>
      <c r="D273" s="191"/>
      <c r="E273" s="192" t="n">
        <v>60.144</v>
      </c>
      <c r="F273" s="178"/>
      <c r="G273" s="179"/>
      <c r="M273" s="180" t="s">
        <v>383</v>
      </c>
      <c r="O273" s="165"/>
    </row>
    <row r="274" customFormat="false" ht="12.75" hidden="false" customHeight="true" outlineLevel="0" collapsed="false">
      <c r="A274" s="174"/>
      <c r="B274" s="175"/>
      <c r="C274" s="176" t="s">
        <v>384</v>
      </c>
      <c r="D274" s="176"/>
      <c r="E274" s="177" t="n">
        <v>34.6777</v>
      </c>
      <c r="F274" s="178"/>
      <c r="G274" s="179"/>
      <c r="M274" s="180" t="s">
        <v>384</v>
      </c>
      <c r="O274" s="165"/>
    </row>
    <row r="275" customFormat="false" ht="12.75" hidden="false" customHeight="true" outlineLevel="0" collapsed="false">
      <c r="A275" s="174"/>
      <c r="B275" s="175"/>
      <c r="C275" s="176" t="s">
        <v>385</v>
      </c>
      <c r="D275" s="176"/>
      <c r="E275" s="177" t="n">
        <v>4.2</v>
      </c>
      <c r="F275" s="178"/>
      <c r="G275" s="179"/>
      <c r="M275" s="180" t="s">
        <v>385</v>
      </c>
      <c r="O275" s="165"/>
    </row>
    <row r="276" customFormat="false" ht="12.75" hidden="false" customHeight="true" outlineLevel="0" collapsed="false">
      <c r="A276" s="174"/>
      <c r="B276" s="175"/>
      <c r="C276" s="176" t="s">
        <v>386</v>
      </c>
      <c r="D276" s="176"/>
      <c r="E276" s="177" t="n">
        <v>0.42</v>
      </c>
      <c r="F276" s="178"/>
      <c r="G276" s="179"/>
      <c r="M276" s="180" t="s">
        <v>386</v>
      </c>
      <c r="O276" s="165"/>
    </row>
    <row r="277" customFormat="false" ht="12.75" hidden="false" customHeight="true" outlineLevel="0" collapsed="false">
      <c r="A277" s="174"/>
      <c r="B277" s="175"/>
      <c r="C277" s="191" t="s">
        <v>383</v>
      </c>
      <c r="D277" s="191"/>
      <c r="E277" s="192" t="n">
        <v>39.2977</v>
      </c>
      <c r="F277" s="178"/>
      <c r="G277" s="179"/>
      <c r="M277" s="180" t="s">
        <v>383</v>
      </c>
      <c r="O277" s="165"/>
    </row>
    <row r="278" customFormat="false" ht="12.75" hidden="false" customHeight="true" outlineLevel="0" collapsed="false">
      <c r="A278" s="174"/>
      <c r="B278" s="175"/>
      <c r="C278" s="176" t="s">
        <v>387</v>
      </c>
      <c r="D278" s="176"/>
      <c r="E278" s="177" t="n">
        <v>41.0362</v>
      </c>
      <c r="F278" s="178"/>
      <c r="G278" s="179"/>
      <c r="M278" s="180" t="s">
        <v>387</v>
      </c>
      <c r="O278" s="165"/>
    </row>
    <row r="279" customFormat="false" ht="12.75" hidden="false" customHeight="true" outlineLevel="0" collapsed="false">
      <c r="A279" s="174"/>
      <c r="B279" s="175"/>
      <c r="C279" s="176" t="s">
        <v>385</v>
      </c>
      <c r="D279" s="176"/>
      <c r="E279" s="177" t="n">
        <v>4.2</v>
      </c>
      <c r="F279" s="178"/>
      <c r="G279" s="179"/>
      <c r="M279" s="180" t="s">
        <v>385</v>
      </c>
      <c r="O279" s="165"/>
    </row>
    <row r="280" customFormat="false" ht="12.75" hidden="false" customHeight="true" outlineLevel="0" collapsed="false">
      <c r="A280" s="174"/>
      <c r="B280" s="175"/>
      <c r="C280" s="176" t="s">
        <v>388</v>
      </c>
      <c r="D280" s="176"/>
      <c r="E280" s="177" t="n">
        <v>7.642</v>
      </c>
      <c r="F280" s="178"/>
      <c r="G280" s="179"/>
      <c r="M280" s="180" t="s">
        <v>388</v>
      </c>
      <c r="O280" s="165"/>
    </row>
    <row r="281" customFormat="false" ht="12.75" hidden="false" customHeight="true" outlineLevel="0" collapsed="false">
      <c r="A281" s="174"/>
      <c r="B281" s="175"/>
      <c r="C281" s="191" t="s">
        <v>383</v>
      </c>
      <c r="D281" s="191"/>
      <c r="E281" s="192" t="n">
        <v>52.8782</v>
      </c>
      <c r="F281" s="178"/>
      <c r="G281" s="179"/>
      <c r="M281" s="180" t="s">
        <v>383</v>
      </c>
      <c r="O281" s="165"/>
    </row>
    <row r="282" customFormat="false" ht="12.75" hidden="false" customHeight="true" outlineLevel="0" collapsed="false">
      <c r="A282" s="174"/>
      <c r="B282" s="175"/>
      <c r="C282" s="176" t="s">
        <v>389</v>
      </c>
      <c r="D282" s="176"/>
      <c r="E282" s="177" t="n">
        <v>12.54</v>
      </c>
      <c r="F282" s="178"/>
      <c r="G282" s="179"/>
      <c r="M282" s="180" t="s">
        <v>389</v>
      </c>
      <c r="O282" s="165"/>
    </row>
    <row r="283" customFormat="false" ht="12.75" hidden="false" customHeight="true" outlineLevel="0" collapsed="false">
      <c r="A283" s="174"/>
      <c r="B283" s="175"/>
      <c r="C283" s="176" t="s">
        <v>390</v>
      </c>
      <c r="D283" s="176"/>
      <c r="E283" s="177" t="n">
        <v>3.3</v>
      </c>
      <c r="F283" s="178"/>
      <c r="G283" s="179"/>
      <c r="M283" s="180" t="s">
        <v>390</v>
      </c>
      <c r="O283" s="165"/>
    </row>
    <row r="284" customFormat="false" ht="12.75" hidden="false" customHeight="true" outlineLevel="0" collapsed="false">
      <c r="A284" s="174"/>
      <c r="B284" s="175"/>
      <c r="C284" s="176" t="s">
        <v>391</v>
      </c>
      <c r="D284" s="176"/>
      <c r="E284" s="177" t="n">
        <v>8.549</v>
      </c>
      <c r="F284" s="178"/>
      <c r="G284" s="179"/>
      <c r="M284" s="180" t="s">
        <v>391</v>
      </c>
      <c r="O284" s="165"/>
    </row>
    <row r="285" customFormat="false" ht="12.75" hidden="false" customHeight="true" outlineLevel="0" collapsed="false">
      <c r="A285" s="174"/>
      <c r="B285" s="175"/>
      <c r="C285" s="176" t="s">
        <v>392</v>
      </c>
      <c r="D285" s="176"/>
      <c r="E285" s="177" t="n">
        <v>43.0612</v>
      </c>
      <c r="F285" s="178"/>
      <c r="G285" s="179"/>
      <c r="M285" s="180" t="s">
        <v>392</v>
      </c>
      <c r="O285" s="165"/>
    </row>
    <row r="286" customFormat="false" ht="12.75" hidden="false" customHeight="true" outlineLevel="0" collapsed="false">
      <c r="A286" s="174"/>
      <c r="B286" s="175"/>
      <c r="C286" s="191" t="s">
        <v>383</v>
      </c>
      <c r="D286" s="191"/>
      <c r="E286" s="192" t="n">
        <v>67.4502</v>
      </c>
      <c r="F286" s="178"/>
      <c r="G286" s="179"/>
      <c r="M286" s="180" t="s">
        <v>383</v>
      </c>
      <c r="O286" s="165"/>
    </row>
    <row r="287" customFormat="false" ht="12.75" hidden="false" customHeight="true" outlineLevel="0" collapsed="false">
      <c r="A287" s="174"/>
      <c r="B287" s="175"/>
      <c r="C287" s="176" t="s">
        <v>393</v>
      </c>
      <c r="D287" s="176"/>
      <c r="E287" s="177" t="n">
        <v>12.7573</v>
      </c>
      <c r="F287" s="178"/>
      <c r="G287" s="179"/>
      <c r="M287" s="180" t="s">
        <v>393</v>
      </c>
      <c r="O287" s="165"/>
    </row>
    <row r="288" customFormat="false" ht="12.75" hidden="false" customHeight="true" outlineLevel="0" collapsed="false">
      <c r="A288" s="174"/>
      <c r="B288" s="175"/>
      <c r="C288" s="176" t="s">
        <v>394</v>
      </c>
      <c r="D288" s="176"/>
      <c r="E288" s="177" t="n">
        <v>42.6563</v>
      </c>
      <c r="F288" s="178"/>
      <c r="G288" s="179"/>
      <c r="M288" s="180" t="s">
        <v>394</v>
      </c>
      <c r="O288" s="165"/>
    </row>
    <row r="289" customFormat="false" ht="12.75" hidden="false" customHeight="true" outlineLevel="0" collapsed="false">
      <c r="A289" s="174"/>
      <c r="B289" s="175"/>
      <c r="C289" s="176" t="s">
        <v>395</v>
      </c>
      <c r="D289" s="176"/>
      <c r="E289" s="177" t="n">
        <v>2.332</v>
      </c>
      <c r="F289" s="178"/>
      <c r="G289" s="179"/>
      <c r="M289" s="180" t="s">
        <v>395</v>
      </c>
      <c r="O289" s="165"/>
    </row>
    <row r="290" customFormat="false" ht="22.5" hidden="false" customHeight="false" outlineLevel="0" collapsed="false">
      <c r="A290" s="166" t="n">
        <v>52</v>
      </c>
      <c r="B290" s="167" t="s">
        <v>396</v>
      </c>
      <c r="C290" s="168" t="s">
        <v>397</v>
      </c>
      <c r="D290" s="169" t="s">
        <v>199</v>
      </c>
      <c r="E290" s="170" t="n">
        <v>353.7115</v>
      </c>
      <c r="F290" s="171" t="n">
        <v>0</v>
      </c>
      <c r="G290" s="172" t="n">
        <f aca="false">E290*F290</f>
        <v>0</v>
      </c>
      <c r="O290" s="165" t="n">
        <v>2</v>
      </c>
      <c r="AA290" s="137" t="n">
        <v>1</v>
      </c>
      <c r="AB290" s="137" t="n">
        <v>1</v>
      </c>
      <c r="AC290" s="137" t="n">
        <v>1</v>
      </c>
      <c r="AZ290" s="137" t="n">
        <v>1</v>
      </c>
      <c r="BA290" s="137" t="n">
        <f aca="false">IF(AZ290=1,G290,0)</f>
        <v>0</v>
      </c>
      <c r="BB290" s="137" t="n">
        <f aca="false">IF(AZ290=2,G290,0)</f>
        <v>0</v>
      </c>
      <c r="BC290" s="137" t="n">
        <f aca="false">IF(AZ290=3,G290,0)</f>
        <v>0</v>
      </c>
      <c r="BD290" s="137" t="n">
        <f aca="false">IF(AZ290=4,G290,0)</f>
        <v>0</v>
      </c>
      <c r="BE290" s="137" t="n">
        <f aca="false">IF(AZ290=5,G290,0)</f>
        <v>0</v>
      </c>
      <c r="CA290" s="173" t="n">
        <v>1</v>
      </c>
      <c r="CB290" s="173" t="n">
        <v>1</v>
      </c>
      <c r="CZ290" s="137" t="n">
        <v>0.12138</v>
      </c>
    </row>
    <row r="291" customFormat="false" ht="12.75" hidden="false" customHeight="true" outlineLevel="0" collapsed="false">
      <c r="A291" s="174"/>
      <c r="B291" s="175"/>
      <c r="C291" s="176" t="s">
        <v>398</v>
      </c>
      <c r="D291" s="176"/>
      <c r="E291" s="177" t="n">
        <v>2.79</v>
      </c>
      <c r="F291" s="178"/>
      <c r="G291" s="179"/>
      <c r="M291" s="180" t="s">
        <v>398</v>
      </c>
      <c r="O291" s="165"/>
    </row>
    <row r="292" customFormat="false" ht="12.75" hidden="false" customHeight="true" outlineLevel="0" collapsed="false">
      <c r="A292" s="174"/>
      <c r="B292" s="175"/>
      <c r="C292" s="176" t="s">
        <v>399</v>
      </c>
      <c r="D292" s="176"/>
      <c r="E292" s="177" t="n">
        <v>4.2525</v>
      </c>
      <c r="F292" s="178"/>
      <c r="G292" s="179"/>
      <c r="M292" s="180" t="s">
        <v>399</v>
      </c>
      <c r="O292" s="165"/>
    </row>
    <row r="293" customFormat="false" ht="12.75" hidden="false" customHeight="true" outlineLevel="0" collapsed="false">
      <c r="A293" s="174"/>
      <c r="B293" s="175"/>
      <c r="C293" s="176" t="s">
        <v>400</v>
      </c>
      <c r="D293" s="176"/>
      <c r="E293" s="177" t="n">
        <v>7.502</v>
      </c>
      <c r="F293" s="178"/>
      <c r="G293" s="179"/>
      <c r="M293" s="180" t="s">
        <v>400</v>
      </c>
      <c r="O293" s="165"/>
    </row>
    <row r="294" customFormat="false" ht="12.75" hidden="false" customHeight="true" outlineLevel="0" collapsed="false">
      <c r="A294" s="174"/>
      <c r="B294" s="175"/>
      <c r="C294" s="176" t="s">
        <v>401</v>
      </c>
      <c r="D294" s="176"/>
      <c r="E294" s="177" t="n">
        <v>27.945</v>
      </c>
      <c r="F294" s="178"/>
      <c r="G294" s="179"/>
      <c r="M294" s="180" t="s">
        <v>401</v>
      </c>
      <c r="O294" s="165"/>
    </row>
    <row r="295" customFormat="false" ht="12.75" hidden="false" customHeight="true" outlineLevel="0" collapsed="false">
      <c r="A295" s="174"/>
      <c r="B295" s="175"/>
      <c r="C295" s="176" t="s">
        <v>402</v>
      </c>
      <c r="D295" s="176"/>
      <c r="E295" s="177" t="n">
        <v>6.3788</v>
      </c>
      <c r="F295" s="178"/>
      <c r="G295" s="179"/>
      <c r="M295" s="180" t="s">
        <v>402</v>
      </c>
      <c r="O295" s="165"/>
    </row>
    <row r="296" customFormat="false" ht="12.75" hidden="false" customHeight="true" outlineLevel="0" collapsed="false">
      <c r="A296" s="174"/>
      <c r="B296" s="175"/>
      <c r="C296" s="176" t="s">
        <v>403</v>
      </c>
      <c r="D296" s="176"/>
      <c r="E296" s="177" t="n">
        <v>22.0927</v>
      </c>
      <c r="F296" s="178"/>
      <c r="G296" s="179"/>
      <c r="M296" s="180" t="s">
        <v>403</v>
      </c>
      <c r="O296" s="165"/>
    </row>
    <row r="297" customFormat="false" ht="12.75" hidden="false" customHeight="true" outlineLevel="0" collapsed="false">
      <c r="A297" s="174"/>
      <c r="B297" s="175"/>
      <c r="C297" s="176" t="s">
        <v>404</v>
      </c>
      <c r="D297" s="176"/>
      <c r="E297" s="177" t="n">
        <v>6.4733</v>
      </c>
      <c r="F297" s="178"/>
      <c r="G297" s="179"/>
      <c r="M297" s="180" t="s">
        <v>404</v>
      </c>
      <c r="O297" s="165"/>
    </row>
    <row r="298" customFormat="false" ht="12.75" hidden="false" customHeight="true" outlineLevel="0" collapsed="false">
      <c r="A298" s="174"/>
      <c r="B298" s="175"/>
      <c r="C298" s="176" t="s">
        <v>405</v>
      </c>
      <c r="D298" s="176"/>
      <c r="E298" s="177" t="n">
        <v>51.35</v>
      </c>
      <c r="F298" s="178"/>
      <c r="G298" s="179"/>
      <c r="M298" s="180" t="s">
        <v>405</v>
      </c>
      <c r="O298" s="165"/>
    </row>
    <row r="299" customFormat="false" ht="12.75" hidden="false" customHeight="true" outlineLevel="0" collapsed="false">
      <c r="A299" s="174"/>
      <c r="B299" s="175"/>
      <c r="C299" s="176" t="s">
        <v>406</v>
      </c>
      <c r="D299" s="176"/>
      <c r="E299" s="177" t="n">
        <v>51.745</v>
      </c>
      <c r="F299" s="178"/>
      <c r="G299" s="179"/>
      <c r="M299" s="180" t="s">
        <v>406</v>
      </c>
      <c r="O299" s="165"/>
    </row>
    <row r="300" customFormat="false" ht="12.75" hidden="false" customHeight="true" outlineLevel="0" collapsed="false">
      <c r="A300" s="174"/>
      <c r="B300" s="175"/>
      <c r="C300" s="176" t="s">
        <v>407</v>
      </c>
      <c r="D300" s="176"/>
      <c r="E300" s="177" t="n">
        <v>103.016</v>
      </c>
      <c r="F300" s="178"/>
      <c r="G300" s="179"/>
      <c r="M300" s="180" t="s">
        <v>407</v>
      </c>
      <c r="O300" s="165"/>
    </row>
    <row r="301" customFormat="false" ht="12.75" hidden="false" customHeight="true" outlineLevel="0" collapsed="false">
      <c r="A301" s="174"/>
      <c r="B301" s="175"/>
      <c r="C301" s="176" t="s">
        <v>408</v>
      </c>
      <c r="D301" s="176"/>
      <c r="E301" s="177" t="n">
        <v>12.2648</v>
      </c>
      <c r="F301" s="178"/>
      <c r="G301" s="179"/>
      <c r="M301" s="180" t="s">
        <v>408</v>
      </c>
      <c r="O301" s="165"/>
    </row>
    <row r="302" customFormat="false" ht="12.75" hidden="false" customHeight="true" outlineLevel="0" collapsed="false">
      <c r="A302" s="174"/>
      <c r="B302" s="175"/>
      <c r="C302" s="176" t="s">
        <v>409</v>
      </c>
      <c r="D302" s="176"/>
      <c r="E302" s="177" t="n">
        <v>14.8837</v>
      </c>
      <c r="F302" s="178"/>
      <c r="G302" s="179"/>
      <c r="M302" s="180" t="s">
        <v>409</v>
      </c>
      <c r="O302" s="165"/>
    </row>
    <row r="303" customFormat="false" ht="12.75" hidden="false" customHeight="true" outlineLevel="0" collapsed="false">
      <c r="A303" s="174"/>
      <c r="B303" s="175"/>
      <c r="C303" s="176" t="s">
        <v>410</v>
      </c>
      <c r="D303" s="176"/>
      <c r="E303" s="177" t="n">
        <v>7.29</v>
      </c>
      <c r="F303" s="178"/>
      <c r="G303" s="179"/>
      <c r="M303" s="180" t="s">
        <v>410</v>
      </c>
      <c r="O303" s="165"/>
    </row>
    <row r="304" customFormat="false" ht="12.75" hidden="false" customHeight="true" outlineLevel="0" collapsed="false">
      <c r="A304" s="174"/>
      <c r="B304" s="175"/>
      <c r="C304" s="176" t="s">
        <v>411</v>
      </c>
      <c r="D304" s="176"/>
      <c r="E304" s="177" t="n">
        <v>6.183</v>
      </c>
      <c r="F304" s="178"/>
      <c r="G304" s="179"/>
      <c r="M304" s="180" t="s">
        <v>411</v>
      </c>
      <c r="O304" s="165"/>
    </row>
    <row r="305" customFormat="false" ht="12.75" hidden="false" customHeight="true" outlineLevel="0" collapsed="false">
      <c r="A305" s="174"/>
      <c r="B305" s="175"/>
      <c r="C305" s="176" t="s">
        <v>412</v>
      </c>
      <c r="D305" s="176"/>
      <c r="E305" s="177" t="n">
        <v>22.9028</v>
      </c>
      <c r="F305" s="178"/>
      <c r="G305" s="179"/>
      <c r="M305" s="180" t="s">
        <v>412</v>
      </c>
      <c r="O305" s="165"/>
    </row>
    <row r="306" customFormat="false" ht="12.75" hidden="false" customHeight="true" outlineLevel="0" collapsed="false">
      <c r="A306" s="174"/>
      <c r="B306" s="175"/>
      <c r="C306" s="176" t="s">
        <v>413</v>
      </c>
      <c r="D306" s="176"/>
      <c r="E306" s="177" t="n">
        <v>6.642</v>
      </c>
      <c r="F306" s="178"/>
      <c r="G306" s="179"/>
      <c r="M306" s="180" t="s">
        <v>413</v>
      </c>
      <c r="O306" s="165"/>
    </row>
    <row r="307" customFormat="false" ht="12.75" hidden="false" customHeight="false" outlineLevel="0" collapsed="false">
      <c r="A307" s="166" t="n">
        <v>53</v>
      </c>
      <c r="B307" s="167" t="s">
        <v>414</v>
      </c>
      <c r="C307" s="168" t="s">
        <v>415</v>
      </c>
      <c r="D307" s="169" t="s">
        <v>310</v>
      </c>
      <c r="E307" s="170" t="n">
        <v>11</v>
      </c>
      <c r="F307" s="171" t="n">
        <v>0</v>
      </c>
      <c r="G307" s="172" t="n">
        <f aca="false">E307*F307</f>
        <v>0</v>
      </c>
      <c r="O307" s="165" t="n">
        <v>2</v>
      </c>
      <c r="AA307" s="137" t="n">
        <v>1</v>
      </c>
      <c r="AB307" s="137" t="n">
        <v>1</v>
      </c>
      <c r="AC307" s="137" t="n">
        <v>1</v>
      </c>
      <c r="AZ307" s="137" t="n">
        <v>1</v>
      </c>
      <c r="BA307" s="137" t="n">
        <f aca="false">IF(AZ307=1,G307,0)</f>
        <v>0</v>
      </c>
      <c r="BB307" s="137" t="n">
        <f aca="false">IF(AZ307=2,G307,0)</f>
        <v>0</v>
      </c>
      <c r="BC307" s="137" t="n">
        <f aca="false">IF(AZ307=3,G307,0)</f>
        <v>0</v>
      </c>
      <c r="BD307" s="137" t="n">
        <f aca="false">IF(AZ307=4,G307,0)</f>
        <v>0</v>
      </c>
      <c r="BE307" s="137" t="n">
        <f aca="false">IF(AZ307=5,G307,0)</f>
        <v>0</v>
      </c>
      <c r="CA307" s="173" t="n">
        <v>1</v>
      </c>
      <c r="CB307" s="173" t="n">
        <v>1</v>
      </c>
      <c r="CZ307" s="137" t="n">
        <v>0.00016</v>
      </c>
    </row>
    <row r="308" customFormat="false" ht="12.75" hidden="false" customHeight="false" outlineLevel="0" collapsed="false">
      <c r="A308" s="166" t="n">
        <v>54</v>
      </c>
      <c r="B308" s="167" t="s">
        <v>416</v>
      </c>
      <c r="C308" s="168" t="s">
        <v>417</v>
      </c>
      <c r="D308" s="169" t="s">
        <v>418</v>
      </c>
      <c r="E308" s="170" t="n">
        <v>288.05</v>
      </c>
      <c r="F308" s="171" t="n">
        <v>0</v>
      </c>
      <c r="G308" s="172" t="n">
        <f aca="false">E308*F308</f>
        <v>0</v>
      </c>
      <c r="O308" s="165" t="n">
        <v>2</v>
      </c>
      <c r="AA308" s="137" t="n">
        <v>1</v>
      </c>
      <c r="AB308" s="137" t="n">
        <v>1</v>
      </c>
      <c r="AC308" s="137" t="n">
        <v>1</v>
      </c>
      <c r="AZ308" s="137" t="n">
        <v>1</v>
      </c>
      <c r="BA308" s="137" t="n">
        <f aca="false">IF(AZ308=1,G308,0)</f>
        <v>0</v>
      </c>
      <c r="BB308" s="137" t="n">
        <f aca="false">IF(AZ308=2,G308,0)</f>
        <v>0</v>
      </c>
      <c r="BC308" s="137" t="n">
        <f aca="false">IF(AZ308=3,G308,0)</f>
        <v>0</v>
      </c>
      <c r="BD308" s="137" t="n">
        <f aca="false">IF(AZ308=4,G308,0)</f>
        <v>0</v>
      </c>
      <c r="BE308" s="137" t="n">
        <f aca="false">IF(AZ308=5,G308,0)</f>
        <v>0</v>
      </c>
      <c r="CA308" s="173" t="n">
        <v>1</v>
      </c>
      <c r="CB308" s="173" t="n">
        <v>1</v>
      </c>
      <c r="CZ308" s="137" t="n">
        <v>0.00102</v>
      </c>
    </row>
    <row r="309" customFormat="false" ht="12.75" hidden="false" customHeight="true" outlineLevel="0" collapsed="false">
      <c r="A309" s="174"/>
      <c r="B309" s="175"/>
      <c r="C309" s="176" t="s">
        <v>419</v>
      </c>
      <c r="D309" s="176"/>
      <c r="E309" s="177" t="n">
        <v>69.4</v>
      </c>
      <c r="F309" s="178"/>
      <c r="G309" s="179"/>
      <c r="M309" s="180" t="s">
        <v>419</v>
      </c>
      <c r="O309" s="165"/>
    </row>
    <row r="310" customFormat="false" ht="12.75" hidden="false" customHeight="true" outlineLevel="0" collapsed="false">
      <c r="A310" s="174"/>
      <c r="B310" s="175"/>
      <c r="C310" s="176" t="s">
        <v>420</v>
      </c>
      <c r="D310" s="176"/>
      <c r="E310" s="177" t="n">
        <v>35.55</v>
      </c>
      <c r="F310" s="178"/>
      <c r="G310" s="179"/>
      <c r="M310" s="180" t="s">
        <v>420</v>
      </c>
      <c r="O310" s="165"/>
    </row>
    <row r="311" customFormat="false" ht="12.75" hidden="false" customHeight="true" outlineLevel="0" collapsed="false">
      <c r="A311" s="174"/>
      <c r="B311" s="175"/>
      <c r="C311" s="176" t="s">
        <v>421</v>
      </c>
      <c r="D311" s="176"/>
      <c r="E311" s="177" t="n">
        <v>4.2</v>
      </c>
      <c r="F311" s="178"/>
      <c r="G311" s="179"/>
      <c r="M311" s="180" t="s">
        <v>421</v>
      </c>
      <c r="O311" s="165"/>
    </row>
    <row r="312" customFormat="false" ht="12.75" hidden="false" customHeight="true" outlineLevel="0" collapsed="false">
      <c r="A312" s="174"/>
      <c r="B312" s="175"/>
      <c r="C312" s="176" t="s">
        <v>422</v>
      </c>
      <c r="D312" s="176"/>
      <c r="E312" s="177" t="n">
        <v>59.25</v>
      </c>
      <c r="F312" s="178"/>
      <c r="G312" s="179"/>
      <c r="M312" s="180" t="s">
        <v>422</v>
      </c>
      <c r="O312" s="165"/>
    </row>
    <row r="313" customFormat="false" ht="12.75" hidden="false" customHeight="true" outlineLevel="0" collapsed="false">
      <c r="A313" s="174"/>
      <c r="B313" s="175"/>
      <c r="C313" s="176" t="s">
        <v>421</v>
      </c>
      <c r="D313" s="176"/>
      <c r="E313" s="177" t="n">
        <v>4.2</v>
      </c>
      <c r="F313" s="178"/>
      <c r="G313" s="179"/>
      <c r="M313" s="180" t="s">
        <v>421</v>
      </c>
      <c r="O313" s="165"/>
    </row>
    <row r="314" customFormat="false" ht="12.75" hidden="false" customHeight="true" outlineLevel="0" collapsed="false">
      <c r="A314" s="174"/>
      <c r="B314" s="175"/>
      <c r="C314" s="176" t="s">
        <v>423</v>
      </c>
      <c r="D314" s="176"/>
      <c r="E314" s="177" t="n">
        <v>79</v>
      </c>
      <c r="F314" s="178"/>
      <c r="G314" s="179"/>
      <c r="M314" s="180" t="s">
        <v>423</v>
      </c>
      <c r="O314" s="165"/>
    </row>
    <row r="315" customFormat="false" ht="12.75" hidden="false" customHeight="true" outlineLevel="0" collapsed="false">
      <c r="A315" s="174"/>
      <c r="B315" s="175"/>
      <c r="C315" s="176" t="s">
        <v>424</v>
      </c>
      <c r="D315" s="176"/>
      <c r="E315" s="177" t="n">
        <v>4.4</v>
      </c>
      <c r="F315" s="178"/>
      <c r="G315" s="179"/>
      <c r="M315" s="180" t="s">
        <v>424</v>
      </c>
      <c r="O315" s="165"/>
    </row>
    <row r="316" customFormat="false" ht="12.75" hidden="false" customHeight="true" outlineLevel="0" collapsed="false">
      <c r="A316" s="174"/>
      <c r="B316" s="175"/>
      <c r="C316" s="176" t="s">
        <v>425</v>
      </c>
      <c r="D316" s="176"/>
      <c r="E316" s="177" t="n">
        <v>27.65</v>
      </c>
      <c r="F316" s="178"/>
      <c r="G316" s="179"/>
      <c r="M316" s="180" t="s">
        <v>425</v>
      </c>
      <c r="O316" s="165"/>
    </row>
    <row r="317" customFormat="false" ht="12.75" hidden="false" customHeight="true" outlineLevel="0" collapsed="false">
      <c r="A317" s="174"/>
      <c r="B317" s="175"/>
      <c r="C317" s="176" t="s">
        <v>424</v>
      </c>
      <c r="D317" s="176"/>
      <c r="E317" s="177" t="n">
        <v>4.4</v>
      </c>
      <c r="F317" s="178"/>
      <c r="G317" s="179"/>
      <c r="M317" s="180" t="s">
        <v>424</v>
      </c>
      <c r="O317" s="165"/>
    </row>
    <row r="318" customFormat="false" ht="22.5" hidden="false" customHeight="false" outlineLevel="0" collapsed="false">
      <c r="A318" s="166" t="n">
        <v>55</v>
      </c>
      <c r="B318" s="167" t="s">
        <v>426</v>
      </c>
      <c r="C318" s="168" t="s">
        <v>427</v>
      </c>
      <c r="D318" s="169" t="s">
        <v>199</v>
      </c>
      <c r="E318" s="170" t="n">
        <v>25.492</v>
      </c>
      <c r="F318" s="171" t="n">
        <v>0</v>
      </c>
      <c r="G318" s="172" t="n">
        <f aca="false">E318*F318</f>
        <v>0</v>
      </c>
      <c r="O318" s="165" t="n">
        <v>2</v>
      </c>
      <c r="AA318" s="137" t="n">
        <v>1</v>
      </c>
      <c r="AB318" s="137" t="n">
        <v>1</v>
      </c>
      <c r="AC318" s="137" t="n">
        <v>1</v>
      </c>
      <c r="AZ318" s="137" t="n">
        <v>1</v>
      </c>
      <c r="BA318" s="137" t="n">
        <f aca="false">IF(AZ318=1,G318,0)</f>
        <v>0</v>
      </c>
      <c r="BB318" s="137" t="n">
        <f aca="false">IF(AZ318=2,G318,0)</f>
        <v>0</v>
      </c>
      <c r="BC318" s="137" t="n">
        <f aca="false">IF(AZ318=3,G318,0)</f>
        <v>0</v>
      </c>
      <c r="BD318" s="137" t="n">
        <f aca="false">IF(AZ318=4,G318,0)</f>
        <v>0</v>
      </c>
      <c r="BE318" s="137" t="n">
        <f aca="false">IF(AZ318=5,G318,0)</f>
        <v>0</v>
      </c>
      <c r="CA318" s="173" t="n">
        <v>1</v>
      </c>
      <c r="CB318" s="173" t="n">
        <v>1</v>
      </c>
      <c r="CZ318" s="137" t="n">
        <v>0.1656</v>
      </c>
    </row>
    <row r="319" customFormat="false" ht="12.75" hidden="false" customHeight="true" outlineLevel="0" collapsed="false">
      <c r="A319" s="174"/>
      <c r="B319" s="175"/>
      <c r="C319" s="176" t="s">
        <v>330</v>
      </c>
      <c r="D319" s="176"/>
      <c r="E319" s="177" t="n">
        <v>0</v>
      </c>
      <c r="F319" s="178"/>
      <c r="G319" s="179"/>
      <c r="M319" s="180" t="s">
        <v>330</v>
      </c>
      <c r="O319" s="165"/>
    </row>
    <row r="320" customFormat="false" ht="12.75" hidden="false" customHeight="true" outlineLevel="0" collapsed="false">
      <c r="A320" s="174"/>
      <c r="B320" s="175"/>
      <c r="C320" s="176" t="s">
        <v>428</v>
      </c>
      <c r="D320" s="176"/>
      <c r="E320" s="177" t="n">
        <v>1.52</v>
      </c>
      <c r="F320" s="178"/>
      <c r="G320" s="179"/>
      <c r="M320" s="180" t="s">
        <v>428</v>
      </c>
      <c r="O320" s="165"/>
    </row>
    <row r="321" customFormat="false" ht="12.75" hidden="false" customHeight="true" outlineLevel="0" collapsed="false">
      <c r="A321" s="174"/>
      <c r="B321" s="175"/>
      <c r="C321" s="176" t="s">
        <v>429</v>
      </c>
      <c r="D321" s="176"/>
      <c r="E321" s="177" t="n">
        <v>0.26</v>
      </c>
      <c r="F321" s="178"/>
      <c r="G321" s="179"/>
      <c r="M321" s="180" t="s">
        <v>429</v>
      </c>
      <c r="O321" s="165"/>
    </row>
    <row r="322" customFormat="false" ht="12.75" hidden="false" customHeight="true" outlineLevel="0" collapsed="false">
      <c r="A322" s="174"/>
      <c r="B322" s="175"/>
      <c r="C322" s="176" t="s">
        <v>430</v>
      </c>
      <c r="D322" s="176"/>
      <c r="E322" s="177" t="n">
        <v>2.124</v>
      </c>
      <c r="F322" s="178"/>
      <c r="G322" s="179"/>
      <c r="M322" s="180" t="s">
        <v>430</v>
      </c>
      <c r="O322" s="165"/>
    </row>
    <row r="323" customFormat="false" ht="12.75" hidden="false" customHeight="true" outlineLevel="0" collapsed="false">
      <c r="A323" s="174"/>
      <c r="B323" s="175"/>
      <c r="C323" s="176" t="s">
        <v>431</v>
      </c>
      <c r="D323" s="176"/>
      <c r="E323" s="177" t="n">
        <v>0.784</v>
      </c>
      <c r="F323" s="178"/>
      <c r="G323" s="179"/>
      <c r="M323" s="180" t="s">
        <v>431</v>
      </c>
      <c r="O323" s="165"/>
    </row>
    <row r="324" customFormat="false" ht="12.75" hidden="false" customHeight="true" outlineLevel="0" collapsed="false">
      <c r="A324" s="174"/>
      <c r="B324" s="175"/>
      <c r="C324" s="176" t="s">
        <v>86</v>
      </c>
      <c r="D324" s="176"/>
      <c r="E324" s="177" t="n">
        <v>0</v>
      </c>
      <c r="F324" s="178"/>
      <c r="G324" s="179"/>
      <c r="M324" s="180" t="s">
        <v>86</v>
      </c>
      <c r="O324" s="165"/>
    </row>
    <row r="325" customFormat="false" ht="12.75" hidden="false" customHeight="true" outlineLevel="0" collapsed="false">
      <c r="A325" s="174"/>
      <c r="B325" s="175"/>
      <c r="C325" s="176" t="s">
        <v>432</v>
      </c>
      <c r="D325" s="176"/>
      <c r="E325" s="177" t="n">
        <v>0.48</v>
      </c>
      <c r="F325" s="178"/>
      <c r="G325" s="179"/>
      <c r="M325" s="180" t="s">
        <v>432</v>
      </c>
      <c r="O325" s="165"/>
    </row>
    <row r="326" customFormat="false" ht="12.75" hidden="false" customHeight="true" outlineLevel="0" collapsed="false">
      <c r="A326" s="174"/>
      <c r="B326" s="175"/>
      <c r="C326" s="176" t="s">
        <v>433</v>
      </c>
      <c r="D326" s="176"/>
      <c r="E326" s="177" t="n">
        <v>5.616</v>
      </c>
      <c r="F326" s="178"/>
      <c r="G326" s="179"/>
      <c r="M326" s="180" t="s">
        <v>433</v>
      </c>
      <c r="O326" s="165"/>
    </row>
    <row r="327" customFormat="false" ht="12.75" hidden="false" customHeight="true" outlineLevel="0" collapsed="false">
      <c r="A327" s="174"/>
      <c r="B327" s="175"/>
      <c r="C327" s="176" t="s">
        <v>434</v>
      </c>
      <c r="D327" s="176"/>
      <c r="E327" s="177" t="n">
        <v>4.704</v>
      </c>
      <c r="F327" s="178"/>
      <c r="G327" s="179"/>
      <c r="M327" s="180" t="s">
        <v>434</v>
      </c>
      <c r="O327" s="165"/>
    </row>
    <row r="328" customFormat="false" ht="12.75" hidden="false" customHeight="true" outlineLevel="0" collapsed="false">
      <c r="A328" s="174"/>
      <c r="B328" s="175"/>
      <c r="C328" s="176" t="s">
        <v>435</v>
      </c>
      <c r="D328" s="176"/>
      <c r="E328" s="177" t="n">
        <v>0.72</v>
      </c>
      <c r="F328" s="178"/>
      <c r="G328" s="179"/>
      <c r="M328" s="180" t="s">
        <v>435</v>
      </c>
      <c r="O328" s="165"/>
    </row>
    <row r="329" customFormat="false" ht="12.75" hidden="false" customHeight="true" outlineLevel="0" collapsed="false">
      <c r="A329" s="174"/>
      <c r="B329" s="175"/>
      <c r="C329" s="176" t="s">
        <v>436</v>
      </c>
      <c r="D329" s="176"/>
      <c r="E329" s="177" t="n">
        <v>0.816</v>
      </c>
      <c r="F329" s="178"/>
      <c r="G329" s="179"/>
      <c r="M329" s="180" t="s">
        <v>436</v>
      </c>
      <c r="O329" s="165"/>
    </row>
    <row r="330" customFormat="false" ht="12.75" hidden="false" customHeight="true" outlineLevel="0" collapsed="false">
      <c r="A330" s="174"/>
      <c r="B330" s="175"/>
      <c r="C330" s="176" t="s">
        <v>335</v>
      </c>
      <c r="D330" s="176"/>
      <c r="E330" s="177" t="n">
        <v>0</v>
      </c>
      <c r="F330" s="178"/>
      <c r="G330" s="179"/>
      <c r="M330" s="180" t="s">
        <v>335</v>
      </c>
      <c r="O330" s="165"/>
    </row>
    <row r="331" customFormat="false" ht="12.75" hidden="false" customHeight="true" outlineLevel="0" collapsed="false">
      <c r="A331" s="174"/>
      <c r="B331" s="175"/>
      <c r="C331" s="176" t="s">
        <v>429</v>
      </c>
      <c r="D331" s="176"/>
      <c r="E331" s="177" t="n">
        <v>0.26</v>
      </c>
      <c r="F331" s="178"/>
      <c r="G331" s="179"/>
      <c r="M331" s="180" t="s">
        <v>429</v>
      </c>
      <c r="O331" s="165"/>
    </row>
    <row r="332" customFormat="false" ht="12.75" hidden="false" customHeight="true" outlineLevel="0" collapsed="false">
      <c r="A332" s="174"/>
      <c r="B332" s="175"/>
      <c r="C332" s="176" t="s">
        <v>437</v>
      </c>
      <c r="D332" s="176"/>
      <c r="E332" s="177" t="n">
        <v>1.98</v>
      </c>
      <c r="F332" s="178"/>
      <c r="G332" s="179"/>
      <c r="M332" s="180" t="s">
        <v>437</v>
      </c>
      <c r="O332" s="165"/>
    </row>
    <row r="333" customFormat="false" ht="12.75" hidden="false" customHeight="true" outlineLevel="0" collapsed="false">
      <c r="A333" s="174"/>
      <c r="B333" s="175"/>
      <c r="C333" s="176" t="s">
        <v>438</v>
      </c>
      <c r="D333" s="176"/>
      <c r="E333" s="177" t="n">
        <v>0.672</v>
      </c>
      <c r="F333" s="178"/>
      <c r="G333" s="179"/>
      <c r="M333" s="180" t="s">
        <v>438</v>
      </c>
      <c r="O333" s="165"/>
    </row>
    <row r="334" customFormat="false" ht="12.75" hidden="false" customHeight="true" outlineLevel="0" collapsed="false">
      <c r="A334" s="174"/>
      <c r="B334" s="175"/>
      <c r="C334" s="176" t="s">
        <v>342</v>
      </c>
      <c r="D334" s="176"/>
      <c r="E334" s="177" t="n">
        <v>0</v>
      </c>
      <c r="F334" s="178"/>
      <c r="G334" s="179"/>
      <c r="M334" s="180" t="s">
        <v>342</v>
      </c>
      <c r="O334" s="165"/>
    </row>
    <row r="335" customFormat="false" ht="12.75" hidden="false" customHeight="true" outlineLevel="0" collapsed="false">
      <c r="A335" s="174"/>
      <c r="B335" s="175"/>
      <c r="C335" s="176" t="s">
        <v>439</v>
      </c>
      <c r="D335" s="176"/>
      <c r="E335" s="177" t="n">
        <v>3.168</v>
      </c>
      <c r="F335" s="178"/>
      <c r="G335" s="179"/>
      <c r="M335" s="180" t="s">
        <v>439</v>
      </c>
      <c r="O335" s="165"/>
    </row>
    <row r="336" customFormat="false" ht="12.75" hidden="false" customHeight="true" outlineLevel="0" collapsed="false">
      <c r="A336" s="174"/>
      <c r="B336" s="175"/>
      <c r="C336" s="176" t="s">
        <v>440</v>
      </c>
      <c r="D336" s="176"/>
      <c r="E336" s="177" t="n">
        <v>0.36</v>
      </c>
      <c r="F336" s="178"/>
      <c r="G336" s="179"/>
      <c r="M336" s="180" t="s">
        <v>440</v>
      </c>
      <c r="O336" s="165"/>
    </row>
    <row r="337" customFormat="false" ht="12.75" hidden="false" customHeight="true" outlineLevel="0" collapsed="false">
      <c r="A337" s="174"/>
      <c r="B337" s="175"/>
      <c r="C337" s="176" t="s">
        <v>441</v>
      </c>
      <c r="D337" s="176"/>
      <c r="E337" s="177" t="n">
        <v>0.444</v>
      </c>
      <c r="F337" s="178"/>
      <c r="G337" s="179"/>
      <c r="M337" s="180" t="s">
        <v>441</v>
      </c>
      <c r="O337" s="165"/>
    </row>
    <row r="338" customFormat="false" ht="12.75" hidden="false" customHeight="true" outlineLevel="0" collapsed="false">
      <c r="A338" s="174"/>
      <c r="B338" s="175"/>
      <c r="C338" s="176" t="s">
        <v>347</v>
      </c>
      <c r="D338" s="176"/>
      <c r="E338" s="177" t="n">
        <v>0</v>
      </c>
      <c r="F338" s="178"/>
      <c r="G338" s="179"/>
      <c r="M338" s="180" t="s">
        <v>347</v>
      </c>
      <c r="O338" s="165"/>
    </row>
    <row r="339" customFormat="false" ht="12.75" hidden="false" customHeight="true" outlineLevel="0" collapsed="false">
      <c r="A339" s="174"/>
      <c r="B339" s="175"/>
      <c r="C339" s="176" t="s">
        <v>442</v>
      </c>
      <c r="D339" s="176"/>
      <c r="E339" s="177" t="n">
        <v>1.584</v>
      </c>
      <c r="F339" s="178"/>
      <c r="G339" s="179"/>
      <c r="M339" s="180" t="s">
        <v>442</v>
      </c>
      <c r="O339" s="165"/>
    </row>
    <row r="340" customFormat="false" ht="22.5" hidden="false" customHeight="false" outlineLevel="0" collapsed="false">
      <c r="A340" s="166" t="n">
        <v>56</v>
      </c>
      <c r="B340" s="167" t="s">
        <v>443</v>
      </c>
      <c r="C340" s="168" t="s">
        <v>444</v>
      </c>
      <c r="D340" s="169" t="s">
        <v>199</v>
      </c>
      <c r="E340" s="170" t="n">
        <v>3.81</v>
      </c>
      <c r="F340" s="171" t="n">
        <v>0</v>
      </c>
      <c r="G340" s="172" t="n">
        <f aca="false">E340*F340</f>
        <v>0</v>
      </c>
      <c r="O340" s="165" t="n">
        <v>2</v>
      </c>
      <c r="AA340" s="137" t="n">
        <v>1</v>
      </c>
      <c r="AB340" s="137" t="n">
        <v>1</v>
      </c>
      <c r="AC340" s="137" t="n">
        <v>1</v>
      </c>
      <c r="AZ340" s="137" t="n">
        <v>1</v>
      </c>
      <c r="BA340" s="137" t="n">
        <f aca="false">IF(AZ340=1,G340,0)</f>
        <v>0</v>
      </c>
      <c r="BB340" s="137" t="n">
        <f aca="false">IF(AZ340=2,G340,0)</f>
        <v>0</v>
      </c>
      <c r="BC340" s="137" t="n">
        <f aca="false">IF(AZ340=3,G340,0)</f>
        <v>0</v>
      </c>
      <c r="BD340" s="137" t="n">
        <f aca="false">IF(AZ340=4,G340,0)</f>
        <v>0</v>
      </c>
      <c r="BE340" s="137" t="n">
        <f aca="false">IF(AZ340=5,G340,0)</f>
        <v>0</v>
      </c>
      <c r="CA340" s="173" t="n">
        <v>1</v>
      </c>
      <c r="CB340" s="173" t="n">
        <v>1</v>
      </c>
      <c r="CZ340" s="137" t="n">
        <v>0.1619</v>
      </c>
    </row>
    <row r="341" customFormat="false" ht="12.75" hidden="false" customHeight="true" outlineLevel="0" collapsed="false">
      <c r="A341" s="174"/>
      <c r="B341" s="175"/>
      <c r="C341" s="176" t="s">
        <v>330</v>
      </c>
      <c r="D341" s="176"/>
      <c r="E341" s="177" t="n">
        <v>0</v>
      </c>
      <c r="F341" s="178"/>
      <c r="G341" s="179"/>
      <c r="M341" s="180" t="s">
        <v>330</v>
      </c>
      <c r="O341" s="165"/>
    </row>
    <row r="342" customFormat="false" ht="12.75" hidden="false" customHeight="true" outlineLevel="0" collapsed="false">
      <c r="A342" s="174"/>
      <c r="B342" s="175"/>
      <c r="C342" s="176" t="s">
        <v>445</v>
      </c>
      <c r="D342" s="176"/>
      <c r="E342" s="177" t="n">
        <v>3.81</v>
      </c>
      <c r="F342" s="178"/>
      <c r="G342" s="179"/>
      <c r="M342" s="180" t="s">
        <v>445</v>
      </c>
      <c r="O342" s="165"/>
    </row>
    <row r="343" customFormat="false" ht="12.75" hidden="false" customHeight="false" outlineLevel="0" collapsed="false">
      <c r="A343" s="166" t="n">
        <v>57</v>
      </c>
      <c r="B343" s="167" t="s">
        <v>446</v>
      </c>
      <c r="C343" s="168" t="s">
        <v>447</v>
      </c>
      <c r="D343" s="169" t="s">
        <v>199</v>
      </c>
      <c r="E343" s="170" t="n">
        <v>45.315</v>
      </c>
      <c r="F343" s="171" t="n">
        <v>0</v>
      </c>
      <c r="G343" s="172" t="n">
        <f aca="false">E343*F343</f>
        <v>0</v>
      </c>
      <c r="O343" s="165" t="n">
        <v>2</v>
      </c>
      <c r="AA343" s="137" t="n">
        <v>1</v>
      </c>
      <c r="AB343" s="137" t="n">
        <v>1</v>
      </c>
      <c r="AC343" s="137" t="n">
        <v>1</v>
      </c>
      <c r="AZ343" s="137" t="n">
        <v>1</v>
      </c>
      <c r="BA343" s="137" t="n">
        <f aca="false">IF(AZ343=1,G343,0)</f>
        <v>0</v>
      </c>
      <c r="BB343" s="137" t="n">
        <f aca="false">IF(AZ343=2,G343,0)</f>
        <v>0</v>
      </c>
      <c r="BC343" s="137" t="n">
        <f aca="false">IF(AZ343=3,G343,0)</f>
        <v>0</v>
      </c>
      <c r="BD343" s="137" t="n">
        <f aca="false">IF(AZ343=4,G343,0)</f>
        <v>0</v>
      </c>
      <c r="BE343" s="137" t="n">
        <f aca="false">IF(AZ343=5,G343,0)</f>
        <v>0</v>
      </c>
      <c r="CA343" s="173" t="n">
        <v>1</v>
      </c>
      <c r="CB343" s="173" t="n">
        <v>1</v>
      </c>
      <c r="CZ343" s="137" t="n">
        <v>0.16952</v>
      </c>
    </row>
    <row r="344" customFormat="false" ht="12.75" hidden="false" customHeight="true" outlineLevel="0" collapsed="false">
      <c r="A344" s="174"/>
      <c r="B344" s="175"/>
      <c r="C344" s="176" t="s">
        <v>448</v>
      </c>
      <c r="D344" s="176"/>
      <c r="E344" s="177" t="n">
        <v>12.24</v>
      </c>
      <c r="F344" s="178"/>
      <c r="G344" s="179"/>
      <c r="M344" s="180" t="s">
        <v>448</v>
      </c>
      <c r="O344" s="165"/>
    </row>
    <row r="345" customFormat="false" ht="12.75" hidden="false" customHeight="true" outlineLevel="0" collapsed="false">
      <c r="A345" s="174"/>
      <c r="B345" s="175"/>
      <c r="C345" s="176" t="s">
        <v>449</v>
      </c>
      <c r="D345" s="176"/>
      <c r="E345" s="177" t="n">
        <v>33.075</v>
      </c>
      <c r="F345" s="178"/>
      <c r="G345" s="179"/>
      <c r="M345" s="180" t="s">
        <v>449</v>
      </c>
      <c r="O345" s="165"/>
    </row>
    <row r="346" customFormat="false" ht="22.5" hidden="false" customHeight="false" outlineLevel="0" collapsed="false">
      <c r="A346" s="166" t="n">
        <v>58</v>
      </c>
      <c r="B346" s="167" t="s">
        <v>450</v>
      </c>
      <c r="C346" s="168" t="s">
        <v>451</v>
      </c>
      <c r="D346" s="169" t="s">
        <v>199</v>
      </c>
      <c r="E346" s="170" t="n">
        <v>86.7</v>
      </c>
      <c r="F346" s="171" t="n">
        <v>0</v>
      </c>
      <c r="G346" s="172" t="n">
        <f aca="false">E346*F346</f>
        <v>0</v>
      </c>
      <c r="O346" s="165" t="n">
        <v>2</v>
      </c>
      <c r="AA346" s="137" t="n">
        <v>1</v>
      </c>
      <c r="AB346" s="137" t="n">
        <v>1</v>
      </c>
      <c r="AC346" s="137" t="n">
        <v>1</v>
      </c>
      <c r="AZ346" s="137" t="n">
        <v>1</v>
      </c>
      <c r="BA346" s="137" t="n">
        <f aca="false">IF(AZ346=1,G346,0)</f>
        <v>0</v>
      </c>
      <c r="BB346" s="137" t="n">
        <f aca="false">IF(AZ346=2,G346,0)</f>
        <v>0</v>
      </c>
      <c r="BC346" s="137" t="n">
        <f aca="false">IF(AZ346=3,G346,0)</f>
        <v>0</v>
      </c>
      <c r="BD346" s="137" t="n">
        <f aca="false">IF(AZ346=4,G346,0)</f>
        <v>0</v>
      </c>
      <c r="BE346" s="137" t="n">
        <f aca="false">IF(AZ346=5,G346,0)</f>
        <v>0</v>
      </c>
      <c r="CA346" s="173" t="n">
        <v>1</v>
      </c>
      <c r="CB346" s="173" t="n">
        <v>1</v>
      </c>
      <c r="CZ346" s="137" t="n">
        <v>0.00542</v>
      </c>
    </row>
    <row r="347" customFormat="false" ht="12.75" hidden="false" customHeight="true" outlineLevel="0" collapsed="false">
      <c r="A347" s="174"/>
      <c r="B347" s="175"/>
      <c r="C347" s="176" t="s">
        <v>86</v>
      </c>
      <c r="D347" s="176"/>
      <c r="E347" s="177" t="n">
        <v>0</v>
      </c>
      <c r="F347" s="178"/>
      <c r="G347" s="179"/>
      <c r="M347" s="180" t="s">
        <v>86</v>
      </c>
      <c r="O347" s="165"/>
    </row>
    <row r="348" customFormat="false" ht="12.75" hidden="false" customHeight="true" outlineLevel="0" collapsed="false">
      <c r="A348" s="174"/>
      <c r="B348" s="175"/>
      <c r="C348" s="176" t="s">
        <v>452</v>
      </c>
      <c r="D348" s="176"/>
      <c r="E348" s="177" t="n">
        <v>1.44</v>
      </c>
      <c r="F348" s="178"/>
      <c r="G348" s="179"/>
      <c r="M348" s="180" t="s">
        <v>452</v>
      </c>
      <c r="O348" s="165"/>
    </row>
    <row r="349" customFormat="false" ht="12.75" hidden="false" customHeight="true" outlineLevel="0" collapsed="false">
      <c r="A349" s="174"/>
      <c r="B349" s="175"/>
      <c r="C349" s="176" t="s">
        <v>453</v>
      </c>
      <c r="D349" s="176"/>
      <c r="E349" s="177" t="n">
        <v>5.46</v>
      </c>
      <c r="F349" s="178"/>
      <c r="G349" s="179"/>
      <c r="M349" s="180" t="s">
        <v>453</v>
      </c>
      <c r="O349" s="165"/>
    </row>
    <row r="350" customFormat="false" ht="12.75" hidden="false" customHeight="true" outlineLevel="0" collapsed="false">
      <c r="A350" s="174"/>
      <c r="B350" s="175"/>
      <c r="C350" s="176" t="s">
        <v>454</v>
      </c>
      <c r="D350" s="176"/>
      <c r="E350" s="177" t="n">
        <v>12.25</v>
      </c>
      <c r="F350" s="178"/>
      <c r="G350" s="179"/>
      <c r="M350" s="180" t="s">
        <v>454</v>
      </c>
      <c r="O350" s="165"/>
    </row>
    <row r="351" customFormat="false" ht="12.75" hidden="false" customHeight="true" outlineLevel="0" collapsed="false">
      <c r="A351" s="174"/>
      <c r="B351" s="175"/>
      <c r="C351" s="176" t="s">
        <v>455</v>
      </c>
      <c r="D351" s="176"/>
      <c r="E351" s="177" t="n">
        <v>2.1</v>
      </c>
      <c r="F351" s="178"/>
      <c r="G351" s="179"/>
      <c r="M351" s="180" t="s">
        <v>455</v>
      </c>
      <c r="O351" s="165"/>
    </row>
    <row r="352" customFormat="false" ht="12.75" hidden="false" customHeight="true" outlineLevel="0" collapsed="false">
      <c r="A352" s="174"/>
      <c r="B352" s="175"/>
      <c r="C352" s="176" t="s">
        <v>456</v>
      </c>
      <c r="D352" s="176"/>
      <c r="E352" s="177" t="n">
        <v>2.125</v>
      </c>
      <c r="F352" s="178"/>
      <c r="G352" s="179"/>
      <c r="M352" s="180" t="s">
        <v>456</v>
      </c>
      <c r="O352" s="165"/>
    </row>
    <row r="353" customFormat="false" ht="12.75" hidden="false" customHeight="true" outlineLevel="0" collapsed="false">
      <c r="A353" s="174"/>
      <c r="B353" s="175"/>
      <c r="C353" s="176" t="s">
        <v>457</v>
      </c>
      <c r="D353" s="176"/>
      <c r="E353" s="177" t="n">
        <v>10.16</v>
      </c>
      <c r="F353" s="178"/>
      <c r="G353" s="179"/>
      <c r="M353" s="180" t="s">
        <v>457</v>
      </c>
      <c r="O353" s="165"/>
    </row>
    <row r="354" customFormat="false" ht="12.75" hidden="false" customHeight="true" outlineLevel="0" collapsed="false">
      <c r="A354" s="174"/>
      <c r="B354" s="175"/>
      <c r="C354" s="176" t="s">
        <v>330</v>
      </c>
      <c r="D354" s="176"/>
      <c r="E354" s="177" t="n">
        <v>0</v>
      </c>
      <c r="F354" s="178"/>
      <c r="G354" s="179"/>
      <c r="M354" s="180" t="s">
        <v>330</v>
      </c>
      <c r="O354" s="165"/>
    </row>
    <row r="355" customFormat="false" ht="12.75" hidden="false" customHeight="true" outlineLevel="0" collapsed="false">
      <c r="A355" s="174"/>
      <c r="B355" s="175"/>
      <c r="C355" s="176" t="s">
        <v>458</v>
      </c>
      <c r="D355" s="176"/>
      <c r="E355" s="177" t="n">
        <v>3.61</v>
      </c>
      <c r="F355" s="178"/>
      <c r="G355" s="179"/>
      <c r="M355" s="180" t="s">
        <v>458</v>
      </c>
      <c r="O355" s="165"/>
    </row>
    <row r="356" customFormat="false" ht="12.75" hidden="false" customHeight="true" outlineLevel="0" collapsed="false">
      <c r="A356" s="174"/>
      <c r="B356" s="175"/>
      <c r="C356" s="176" t="s">
        <v>459</v>
      </c>
      <c r="D356" s="176"/>
      <c r="E356" s="177" t="n">
        <v>0.975</v>
      </c>
      <c r="F356" s="178"/>
      <c r="G356" s="179"/>
      <c r="M356" s="180" t="s">
        <v>459</v>
      </c>
      <c r="O356" s="165"/>
    </row>
    <row r="357" customFormat="false" ht="12.75" hidden="false" customHeight="true" outlineLevel="0" collapsed="false">
      <c r="A357" s="174"/>
      <c r="B357" s="175"/>
      <c r="C357" s="176" t="s">
        <v>460</v>
      </c>
      <c r="D357" s="176"/>
      <c r="E357" s="177" t="n">
        <v>10.17</v>
      </c>
      <c r="F357" s="178"/>
      <c r="G357" s="179"/>
      <c r="M357" s="180" t="s">
        <v>460</v>
      </c>
      <c r="O357" s="165"/>
    </row>
    <row r="358" customFormat="false" ht="12.75" hidden="false" customHeight="true" outlineLevel="0" collapsed="false">
      <c r="A358" s="174"/>
      <c r="B358" s="175"/>
      <c r="C358" s="176" t="s">
        <v>461</v>
      </c>
      <c r="D358" s="176"/>
      <c r="E358" s="177" t="n">
        <v>3.36</v>
      </c>
      <c r="F358" s="178"/>
      <c r="G358" s="179"/>
      <c r="M358" s="180" t="s">
        <v>461</v>
      </c>
      <c r="O358" s="165"/>
    </row>
    <row r="359" customFormat="false" ht="12.75" hidden="false" customHeight="true" outlineLevel="0" collapsed="false">
      <c r="A359" s="174"/>
      <c r="B359" s="175"/>
      <c r="C359" s="176" t="s">
        <v>335</v>
      </c>
      <c r="D359" s="176"/>
      <c r="E359" s="177" t="n">
        <v>0</v>
      </c>
      <c r="F359" s="178"/>
      <c r="G359" s="179"/>
      <c r="M359" s="180" t="s">
        <v>335</v>
      </c>
      <c r="O359" s="165"/>
    </row>
    <row r="360" customFormat="false" ht="12.75" hidden="false" customHeight="true" outlineLevel="0" collapsed="false">
      <c r="A360" s="174"/>
      <c r="B360" s="175"/>
      <c r="C360" s="176" t="s">
        <v>459</v>
      </c>
      <c r="D360" s="176"/>
      <c r="E360" s="177" t="n">
        <v>0.975</v>
      </c>
      <c r="F360" s="178"/>
      <c r="G360" s="179"/>
      <c r="M360" s="180" t="s">
        <v>459</v>
      </c>
      <c r="O360" s="165"/>
    </row>
    <row r="361" customFormat="false" ht="12.75" hidden="false" customHeight="true" outlineLevel="0" collapsed="false">
      <c r="A361" s="174"/>
      <c r="B361" s="175"/>
      <c r="C361" s="176" t="s">
        <v>462</v>
      </c>
      <c r="D361" s="176"/>
      <c r="E361" s="177" t="n">
        <v>7.59</v>
      </c>
      <c r="F361" s="178"/>
      <c r="G361" s="179"/>
      <c r="M361" s="180" t="s">
        <v>462</v>
      </c>
      <c r="O361" s="165"/>
    </row>
    <row r="362" customFormat="false" ht="12.75" hidden="false" customHeight="true" outlineLevel="0" collapsed="false">
      <c r="A362" s="174"/>
      <c r="B362" s="175"/>
      <c r="C362" s="176" t="s">
        <v>463</v>
      </c>
      <c r="D362" s="176"/>
      <c r="E362" s="177" t="n">
        <v>3</v>
      </c>
      <c r="F362" s="178"/>
      <c r="G362" s="179"/>
      <c r="M362" s="180" t="s">
        <v>463</v>
      </c>
      <c r="O362" s="165"/>
    </row>
    <row r="363" customFormat="false" ht="12.75" hidden="false" customHeight="true" outlineLevel="0" collapsed="false">
      <c r="A363" s="174"/>
      <c r="B363" s="175"/>
      <c r="C363" s="176" t="s">
        <v>342</v>
      </c>
      <c r="D363" s="176"/>
      <c r="E363" s="177" t="n">
        <v>0</v>
      </c>
      <c r="F363" s="178"/>
      <c r="G363" s="179"/>
      <c r="M363" s="180" t="s">
        <v>342</v>
      </c>
      <c r="O363" s="165"/>
    </row>
    <row r="364" customFormat="false" ht="12.75" hidden="false" customHeight="true" outlineLevel="0" collapsed="false">
      <c r="A364" s="174"/>
      <c r="B364" s="175"/>
      <c r="C364" s="176" t="s">
        <v>464</v>
      </c>
      <c r="D364" s="176"/>
      <c r="E364" s="177" t="n">
        <v>16.885</v>
      </c>
      <c r="F364" s="178"/>
      <c r="G364" s="179"/>
      <c r="M364" s="180" t="s">
        <v>464</v>
      </c>
      <c r="O364" s="165"/>
    </row>
    <row r="365" customFormat="false" ht="12.75" hidden="false" customHeight="true" outlineLevel="0" collapsed="false">
      <c r="A365" s="174"/>
      <c r="B365" s="175"/>
      <c r="C365" s="176" t="s">
        <v>347</v>
      </c>
      <c r="D365" s="176"/>
      <c r="E365" s="177" t="n">
        <v>0</v>
      </c>
      <c r="F365" s="178"/>
      <c r="G365" s="179"/>
      <c r="M365" s="180" t="s">
        <v>347</v>
      </c>
      <c r="O365" s="165"/>
    </row>
    <row r="366" customFormat="false" ht="12.75" hidden="false" customHeight="true" outlineLevel="0" collapsed="false">
      <c r="A366" s="174"/>
      <c r="B366" s="175"/>
      <c r="C366" s="176" t="s">
        <v>465</v>
      </c>
      <c r="D366" s="176"/>
      <c r="E366" s="177" t="n">
        <v>6.6</v>
      </c>
      <c r="F366" s="178"/>
      <c r="G366" s="179"/>
      <c r="M366" s="180" t="s">
        <v>465</v>
      </c>
      <c r="O366" s="165"/>
    </row>
    <row r="367" customFormat="false" ht="12.75" hidden="false" customHeight="false" outlineLevel="0" collapsed="false">
      <c r="A367" s="166" t="n">
        <v>59</v>
      </c>
      <c r="B367" s="167" t="s">
        <v>466</v>
      </c>
      <c r="C367" s="168" t="s">
        <v>467</v>
      </c>
      <c r="D367" s="169" t="s">
        <v>310</v>
      </c>
      <c r="E367" s="170" t="n">
        <v>6</v>
      </c>
      <c r="F367" s="171" t="n">
        <v>0</v>
      </c>
      <c r="G367" s="172" t="n">
        <f aca="false">E367*F367</f>
        <v>0</v>
      </c>
      <c r="O367" s="165" t="n">
        <v>2</v>
      </c>
      <c r="AA367" s="137" t="n">
        <v>12</v>
      </c>
      <c r="AB367" s="137" t="n">
        <v>0</v>
      </c>
      <c r="AC367" s="137" t="n">
        <v>282</v>
      </c>
      <c r="AZ367" s="137" t="n">
        <v>1</v>
      </c>
      <c r="BA367" s="137" t="n">
        <f aca="false">IF(AZ367=1,G367,0)</f>
        <v>0</v>
      </c>
      <c r="BB367" s="137" t="n">
        <f aca="false">IF(AZ367=2,G367,0)</f>
        <v>0</v>
      </c>
      <c r="BC367" s="137" t="n">
        <f aca="false">IF(AZ367=3,G367,0)</f>
        <v>0</v>
      </c>
      <c r="BD367" s="137" t="n">
        <f aca="false">IF(AZ367=4,G367,0)</f>
        <v>0</v>
      </c>
      <c r="BE367" s="137" t="n">
        <f aca="false">IF(AZ367=5,G367,0)</f>
        <v>0</v>
      </c>
      <c r="CA367" s="173" t="n">
        <v>12</v>
      </c>
      <c r="CB367" s="173" t="n">
        <v>0</v>
      </c>
      <c r="CZ367" s="137" t="n">
        <v>0</v>
      </c>
    </row>
    <row r="368" customFormat="false" ht="12.75" hidden="false" customHeight="true" outlineLevel="0" collapsed="false">
      <c r="A368" s="174"/>
      <c r="B368" s="175"/>
      <c r="C368" s="176" t="s">
        <v>468</v>
      </c>
      <c r="D368" s="176"/>
      <c r="E368" s="177" t="n">
        <v>6</v>
      </c>
      <c r="F368" s="178"/>
      <c r="G368" s="179"/>
      <c r="M368" s="180" t="s">
        <v>468</v>
      </c>
      <c r="O368" s="165"/>
    </row>
    <row r="369" customFormat="false" ht="12.75" hidden="false" customHeight="false" outlineLevel="0" collapsed="false">
      <c r="A369" s="166" t="n">
        <v>60</v>
      </c>
      <c r="B369" s="167" t="s">
        <v>469</v>
      </c>
      <c r="C369" s="168" t="s">
        <v>470</v>
      </c>
      <c r="D369" s="169" t="s">
        <v>310</v>
      </c>
      <c r="E369" s="170" t="n">
        <v>52</v>
      </c>
      <c r="F369" s="171" t="n">
        <v>0</v>
      </c>
      <c r="G369" s="172" t="n">
        <f aca="false">E369*F369</f>
        <v>0</v>
      </c>
      <c r="O369" s="165" t="n">
        <v>2</v>
      </c>
      <c r="AA369" s="137" t="n">
        <v>12</v>
      </c>
      <c r="AB369" s="137" t="n">
        <v>0</v>
      </c>
      <c r="AC369" s="137" t="n">
        <v>406</v>
      </c>
      <c r="AZ369" s="137" t="n">
        <v>1</v>
      </c>
      <c r="BA369" s="137" t="n">
        <f aca="false">IF(AZ369=1,G369,0)</f>
        <v>0</v>
      </c>
      <c r="BB369" s="137" t="n">
        <f aca="false">IF(AZ369=2,G369,0)</f>
        <v>0</v>
      </c>
      <c r="BC369" s="137" t="n">
        <f aca="false">IF(AZ369=3,G369,0)</f>
        <v>0</v>
      </c>
      <c r="BD369" s="137" t="n">
        <f aca="false">IF(AZ369=4,G369,0)</f>
        <v>0</v>
      </c>
      <c r="BE369" s="137" t="n">
        <f aca="false">IF(AZ369=5,G369,0)</f>
        <v>0</v>
      </c>
      <c r="CA369" s="173" t="n">
        <v>12</v>
      </c>
      <c r="CB369" s="173" t="n">
        <v>0</v>
      </c>
      <c r="CZ369" s="137" t="n">
        <v>0</v>
      </c>
    </row>
    <row r="370" customFormat="false" ht="12.75" hidden="false" customHeight="false" outlineLevel="0" collapsed="false">
      <c r="A370" s="166" t="n">
        <v>61</v>
      </c>
      <c r="B370" s="167" t="s">
        <v>471</v>
      </c>
      <c r="C370" s="168" t="s">
        <v>472</v>
      </c>
      <c r="D370" s="169" t="s">
        <v>310</v>
      </c>
      <c r="E370" s="170" t="n">
        <v>8</v>
      </c>
      <c r="F370" s="171" t="n">
        <v>0</v>
      </c>
      <c r="G370" s="172" t="n">
        <f aca="false">E370*F370</f>
        <v>0</v>
      </c>
      <c r="O370" s="165" t="n">
        <v>2</v>
      </c>
      <c r="AA370" s="137" t="n">
        <v>3</v>
      </c>
      <c r="AB370" s="137" t="n">
        <v>1</v>
      </c>
      <c r="AC370" s="137" t="n">
        <v>593407951</v>
      </c>
      <c r="AZ370" s="137" t="n">
        <v>1</v>
      </c>
      <c r="BA370" s="137" t="n">
        <f aca="false">IF(AZ370=1,G370,0)</f>
        <v>0</v>
      </c>
      <c r="BB370" s="137" t="n">
        <f aca="false">IF(AZ370=2,G370,0)</f>
        <v>0</v>
      </c>
      <c r="BC370" s="137" t="n">
        <f aca="false">IF(AZ370=3,G370,0)</f>
        <v>0</v>
      </c>
      <c r="BD370" s="137" t="n">
        <f aca="false">IF(AZ370=4,G370,0)</f>
        <v>0</v>
      </c>
      <c r="BE370" s="137" t="n">
        <f aca="false">IF(AZ370=5,G370,0)</f>
        <v>0</v>
      </c>
      <c r="CA370" s="173" t="n">
        <v>3</v>
      </c>
      <c r="CB370" s="173" t="n">
        <v>1</v>
      </c>
      <c r="CZ370" s="137" t="n">
        <v>0.04375</v>
      </c>
    </row>
    <row r="371" customFormat="false" ht="12.75" hidden="false" customHeight="true" outlineLevel="0" collapsed="false">
      <c r="A371" s="174"/>
      <c r="B371" s="175"/>
      <c r="C371" s="176" t="s">
        <v>321</v>
      </c>
      <c r="D371" s="176"/>
      <c r="E371" s="177" t="n">
        <v>4</v>
      </c>
      <c r="F371" s="178"/>
      <c r="G371" s="179"/>
      <c r="M371" s="180" t="s">
        <v>321</v>
      </c>
      <c r="O371" s="165"/>
    </row>
    <row r="372" customFormat="false" ht="12.75" hidden="false" customHeight="true" outlineLevel="0" collapsed="false">
      <c r="A372" s="174"/>
      <c r="B372" s="175"/>
      <c r="C372" s="176" t="s">
        <v>322</v>
      </c>
      <c r="D372" s="176"/>
      <c r="E372" s="177" t="n">
        <v>4</v>
      </c>
      <c r="F372" s="178"/>
      <c r="G372" s="179"/>
      <c r="M372" s="180" t="s">
        <v>322</v>
      </c>
      <c r="O372" s="165"/>
    </row>
    <row r="373" customFormat="false" ht="22.5" hidden="false" customHeight="false" outlineLevel="0" collapsed="false">
      <c r="A373" s="166" t="n">
        <v>62</v>
      </c>
      <c r="B373" s="167" t="s">
        <v>473</v>
      </c>
      <c r="C373" s="168" t="s">
        <v>474</v>
      </c>
      <c r="D373" s="169" t="s">
        <v>310</v>
      </c>
      <c r="E373" s="170" t="n">
        <v>2</v>
      </c>
      <c r="F373" s="171" t="n">
        <v>0</v>
      </c>
      <c r="G373" s="172" t="n">
        <f aca="false">E373*F373</f>
        <v>0</v>
      </c>
      <c r="O373" s="165" t="n">
        <v>2</v>
      </c>
      <c r="AA373" s="137" t="n">
        <v>3</v>
      </c>
      <c r="AB373" s="137" t="n">
        <v>1</v>
      </c>
      <c r="AC373" s="137" t="s">
        <v>473</v>
      </c>
      <c r="AZ373" s="137" t="n">
        <v>1</v>
      </c>
      <c r="BA373" s="137" t="n">
        <f aca="false">IF(AZ373=1,G373,0)</f>
        <v>0</v>
      </c>
      <c r="BB373" s="137" t="n">
        <f aca="false">IF(AZ373=2,G373,0)</f>
        <v>0</v>
      </c>
      <c r="BC373" s="137" t="n">
        <f aca="false">IF(AZ373=3,G373,0)</f>
        <v>0</v>
      </c>
      <c r="BD373" s="137" t="n">
        <f aca="false">IF(AZ373=4,G373,0)</f>
        <v>0</v>
      </c>
      <c r="BE373" s="137" t="n">
        <f aca="false">IF(AZ373=5,G373,0)</f>
        <v>0</v>
      </c>
      <c r="CA373" s="173" t="n">
        <v>3</v>
      </c>
      <c r="CB373" s="173" t="n">
        <v>1</v>
      </c>
      <c r="CZ373" s="137" t="n">
        <v>0.00565</v>
      </c>
    </row>
    <row r="374" customFormat="false" ht="22.5" hidden="false" customHeight="false" outlineLevel="0" collapsed="false">
      <c r="A374" s="166" t="n">
        <v>63</v>
      </c>
      <c r="B374" s="167" t="s">
        <v>475</v>
      </c>
      <c r="C374" s="168" t="s">
        <v>476</v>
      </c>
      <c r="D374" s="169" t="s">
        <v>310</v>
      </c>
      <c r="E374" s="170" t="n">
        <v>9</v>
      </c>
      <c r="F374" s="171" t="n">
        <v>0</v>
      </c>
      <c r="G374" s="172" t="n">
        <f aca="false">E374*F374</f>
        <v>0</v>
      </c>
      <c r="O374" s="165" t="n">
        <v>2</v>
      </c>
      <c r="AA374" s="137" t="n">
        <v>3</v>
      </c>
      <c r="AB374" s="137" t="n">
        <v>1</v>
      </c>
      <c r="AC374" s="137" t="s">
        <v>475</v>
      </c>
      <c r="AZ374" s="137" t="n">
        <v>1</v>
      </c>
      <c r="BA374" s="137" t="n">
        <f aca="false">IF(AZ374=1,G374,0)</f>
        <v>0</v>
      </c>
      <c r="BB374" s="137" t="n">
        <f aca="false">IF(AZ374=2,G374,0)</f>
        <v>0</v>
      </c>
      <c r="BC374" s="137" t="n">
        <f aca="false">IF(AZ374=3,G374,0)</f>
        <v>0</v>
      </c>
      <c r="BD374" s="137" t="n">
        <f aca="false">IF(AZ374=4,G374,0)</f>
        <v>0</v>
      </c>
      <c r="BE374" s="137" t="n">
        <f aca="false">IF(AZ374=5,G374,0)</f>
        <v>0</v>
      </c>
      <c r="CA374" s="173" t="n">
        <v>3</v>
      </c>
      <c r="CB374" s="173" t="n">
        <v>1</v>
      </c>
      <c r="CZ374" s="137" t="n">
        <v>0.00565</v>
      </c>
    </row>
    <row r="375" customFormat="false" ht="12.75" hidden="false" customHeight="false" outlineLevel="0" collapsed="false">
      <c r="A375" s="181"/>
      <c r="B375" s="182" t="s">
        <v>143</v>
      </c>
      <c r="C375" s="183" t="str">
        <f aca="false">CONCATENATE(B124," ",C124)</f>
        <v>3 Svislé konstrukce</v>
      </c>
      <c r="D375" s="184"/>
      <c r="E375" s="185"/>
      <c r="F375" s="186"/>
      <c r="G375" s="187" t="n">
        <f aca="false">SUM(G124:G374)</f>
        <v>0</v>
      </c>
      <c r="O375" s="165" t="n">
        <v>4</v>
      </c>
      <c r="BA375" s="188" t="n">
        <f aca="false">SUM(BA124:BA374)</f>
        <v>0</v>
      </c>
      <c r="BB375" s="188" t="n">
        <f aca="false">SUM(BB124:BB374)</f>
        <v>0</v>
      </c>
      <c r="BC375" s="188" t="n">
        <f aca="false">SUM(BC124:BC374)</f>
        <v>0</v>
      </c>
      <c r="BD375" s="188" t="n">
        <f aca="false">SUM(BD124:BD374)</f>
        <v>0</v>
      </c>
      <c r="BE375" s="188" t="n">
        <f aca="false">SUM(BE124:BE374)</f>
        <v>0</v>
      </c>
    </row>
    <row r="376" customFormat="false" ht="12.75" hidden="false" customHeight="false" outlineLevel="0" collapsed="false">
      <c r="A376" s="158" t="s">
        <v>75</v>
      </c>
      <c r="B376" s="159" t="s">
        <v>477</v>
      </c>
      <c r="C376" s="160" t="s">
        <v>478</v>
      </c>
      <c r="D376" s="161"/>
      <c r="E376" s="162"/>
      <c r="F376" s="162"/>
      <c r="G376" s="163"/>
      <c r="H376" s="164"/>
      <c r="I376" s="164"/>
      <c r="O376" s="165" t="n">
        <v>1</v>
      </c>
    </row>
    <row r="377" customFormat="false" ht="22.5" hidden="false" customHeight="false" outlineLevel="0" collapsed="false">
      <c r="A377" s="166" t="n">
        <v>64</v>
      </c>
      <c r="B377" s="167" t="s">
        <v>479</v>
      </c>
      <c r="C377" s="168" t="s">
        <v>480</v>
      </c>
      <c r="D377" s="169" t="s">
        <v>199</v>
      </c>
      <c r="E377" s="170" t="n">
        <v>19.37</v>
      </c>
      <c r="F377" s="171" t="n">
        <v>0</v>
      </c>
      <c r="G377" s="172" t="n">
        <f aca="false">E377*F377</f>
        <v>0</v>
      </c>
      <c r="O377" s="165" t="n">
        <v>2</v>
      </c>
      <c r="AA377" s="137" t="n">
        <v>1</v>
      </c>
      <c r="AB377" s="137" t="n">
        <v>1</v>
      </c>
      <c r="AC377" s="137" t="n">
        <v>1</v>
      </c>
      <c r="AZ377" s="137" t="n">
        <v>1</v>
      </c>
      <c r="BA377" s="137" t="n">
        <f aca="false">IF(AZ377=1,G377,0)</f>
        <v>0</v>
      </c>
      <c r="BB377" s="137" t="n">
        <f aca="false">IF(AZ377=2,G377,0)</f>
        <v>0</v>
      </c>
      <c r="BC377" s="137" t="n">
        <f aca="false">IF(AZ377=3,G377,0)</f>
        <v>0</v>
      </c>
      <c r="BD377" s="137" t="n">
        <f aca="false">IF(AZ377=4,G377,0)</f>
        <v>0</v>
      </c>
      <c r="BE377" s="137" t="n">
        <f aca="false">IF(AZ377=5,G377,0)</f>
        <v>0</v>
      </c>
      <c r="CA377" s="173" t="n">
        <v>1</v>
      </c>
      <c r="CB377" s="173" t="n">
        <v>1</v>
      </c>
      <c r="CZ377" s="137" t="n">
        <v>0.02754</v>
      </c>
    </row>
    <row r="378" customFormat="false" ht="12.75" hidden="false" customHeight="true" outlineLevel="0" collapsed="false">
      <c r="A378" s="174"/>
      <c r="B378" s="175"/>
      <c r="C378" s="176" t="s">
        <v>481</v>
      </c>
      <c r="D378" s="176"/>
      <c r="E378" s="177" t="n">
        <v>0</v>
      </c>
      <c r="F378" s="178"/>
      <c r="G378" s="179"/>
      <c r="M378" s="180" t="s">
        <v>481</v>
      </c>
      <c r="O378" s="165"/>
    </row>
    <row r="379" customFormat="false" ht="12.75" hidden="false" customHeight="true" outlineLevel="0" collapsed="false">
      <c r="A379" s="174"/>
      <c r="B379" s="175"/>
      <c r="C379" s="176" t="s">
        <v>482</v>
      </c>
      <c r="D379" s="176"/>
      <c r="E379" s="177" t="n">
        <v>8.222</v>
      </c>
      <c r="F379" s="178"/>
      <c r="G379" s="179"/>
      <c r="M379" s="180" t="s">
        <v>482</v>
      </c>
      <c r="O379" s="165"/>
    </row>
    <row r="380" customFormat="false" ht="12.75" hidden="false" customHeight="true" outlineLevel="0" collapsed="false">
      <c r="A380" s="174"/>
      <c r="B380" s="175"/>
      <c r="C380" s="176" t="s">
        <v>483</v>
      </c>
      <c r="D380" s="176"/>
      <c r="E380" s="177" t="n">
        <v>11.148</v>
      </c>
      <c r="F380" s="178"/>
      <c r="G380" s="179"/>
      <c r="M380" s="180" t="s">
        <v>483</v>
      </c>
      <c r="O380" s="165"/>
    </row>
    <row r="381" customFormat="false" ht="22.5" hidden="false" customHeight="false" outlineLevel="0" collapsed="false">
      <c r="A381" s="166" t="n">
        <v>65</v>
      </c>
      <c r="B381" s="167" t="s">
        <v>484</v>
      </c>
      <c r="C381" s="168" t="s">
        <v>485</v>
      </c>
      <c r="D381" s="169" t="s">
        <v>199</v>
      </c>
      <c r="E381" s="170" t="n">
        <v>33.237</v>
      </c>
      <c r="F381" s="171" t="n">
        <v>0</v>
      </c>
      <c r="G381" s="172" t="n">
        <f aca="false">E381*F381</f>
        <v>0</v>
      </c>
      <c r="O381" s="165" t="n">
        <v>2</v>
      </c>
      <c r="AA381" s="137" t="n">
        <v>1</v>
      </c>
      <c r="AB381" s="137" t="n">
        <v>1</v>
      </c>
      <c r="AC381" s="137" t="n">
        <v>1</v>
      </c>
      <c r="AZ381" s="137" t="n">
        <v>1</v>
      </c>
      <c r="BA381" s="137" t="n">
        <f aca="false">IF(AZ381=1,G381,0)</f>
        <v>0</v>
      </c>
      <c r="BB381" s="137" t="n">
        <f aca="false">IF(AZ381=2,G381,0)</f>
        <v>0</v>
      </c>
      <c r="BC381" s="137" t="n">
        <f aca="false">IF(AZ381=3,G381,0)</f>
        <v>0</v>
      </c>
      <c r="BD381" s="137" t="n">
        <f aca="false">IF(AZ381=4,G381,0)</f>
        <v>0</v>
      </c>
      <c r="BE381" s="137" t="n">
        <f aca="false">IF(AZ381=5,G381,0)</f>
        <v>0</v>
      </c>
      <c r="CA381" s="173" t="n">
        <v>1</v>
      </c>
      <c r="CB381" s="173" t="n">
        <v>1</v>
      </c>
      <c r="CZ381" s="137" t="n">
        <v>0.04612</v>
      </c>
    </row>
    <row r="382" customFormat="false" ht="12.75" hidden="false" customHeight="true" outlineLevel="0" collapsed="false">
      <c r="A382" s="174"/>
      <c r="B382" s="175"/>
      <c r="C382" s="176" t="s">
        <v>486</v>
      </c>
      <c r="D382" s="176"/>
      <c r="E382" s="177" t="n">
        <v>8.667</v>
      </c>
      <c r="F382" s="178"/>
      <c r="G382" s="179"/>
      <c r="M382" s="180" t="s">
        <v>486</v>
      </c>
      <c r="O382" s="165"/>
    </row>
    <row r="383" customFormat="false" ht="12.75" hidden="false" customHeight="true" outlineLevel="0" collapsed="false">
      <c r="A383" s="174"/>
      <c r="B383" s="175"/>
      <c r="C383" s="176" t="s">
        <v>487</v>
      </c>
      <c r="D383" s="176"/>
      <c r="E383" s="177" t="n">
        <v>24.57</v>
      </c>
      <c r="F383" s="178"/>
      <c r="G383" s="179"/>
      <c r="M383" s="180" t="s">
        <v>487</v>
      </c>
      <c r="O383" s="165"/>
    </row>
    <row r="384" customFormat="false" ht="22.5" hidden="false" customHeight="false" outlineLevel="0" collapsed="false">
      <c r="A384" s="166" t="n">
        <v>66</v>
      </c>
      <c r="B384" s="167" t="s">
        <v>488</v>
      </c>
      <c r="C384" s="168" t="s">
        <v>489</v>
      </c>
      <c r="D384" s="169" t="s">
        <v>199</v>
      </c>
      <c r="E384" s="170" t="n">
        <v>238.7027</v>
      </c>
      <c r="F384" s="171" t="n">
        <v>0</v>
      </c>
      <c r="G384" s="172" t="n">
        <f aca="false">E384*F384</f>
        <v>0</v>
      </c>
      <c r="O384" s="165" t="n">
        <v>2</v>
      </c>
      <c r="AA384" s="137" t="n">
        <v>1</v>
      </c>
      <c r="AB384" s="137" t="n">
        <v>1</v>
      </c>
      <c r="AC384" s="137" t="n">
        <v>1</v>
      </c>
      <c r="AZ384" s="137" t="n">
        <v>1</v>
      </c>
      <c r="BA384" s="137" t="n">
        <f aca="false">IF(AZ384=1,G384,0)</f>
        <v>0</v>
      </c>
      <c r="BB384" s="137" t="n">
        <f aca="false">IF(AZ384=2,G384,0)</f>
        <v>0</v>
      </c>
      <c r="BC384" s="137" t="n">
        <f aca="false">IF(AZ384=3,G384,0)</f>
        <v>0</v>
      </c>
      <c r="BD384" s="137" t="n">
        <f aca="false">IF(AZ384=4,G384,0)</f>
        <v>0</v>
      </c>
      <c r="BE384" s="137" t="n">
        <f aca="false">IF(AZ384=5,G384,0)</f>
        <v>0</v>
      </c>
      <c r="CA384" s="173" t="n">
        <v>1</v>
      </c>
      <c r="CB384" s="173" t="n">
        <v>1</v>
      </c>
      <c r="CZ384" s="137" t="n">
        <v>0.04612</v>
      </c>
    </row>
    <row r="385" customFormat="false" ht="12.75" hidden="false" customHeight="true" outlineLevel="0" collapsed="false">
      <c r="A385" s="174"/>
      <c r="B385" s="175"/>
      <c r="C385" s="176" t="s">
        <v>330</v>
      </c>
      <c r="D385" s="176"/>
      <c r="E385" s="177" t="n">
        <v>0</v>
      </c>
      <c r="F385" s="178"/>
      <c r="G385" s="179"/>
      <c r="M385" s="180" t="s">
        <v>330</v>
      </c>
      <c r="O385" s="165"/>
    </row>
    <row r="386" customFormat="false" ht="12.75" hidden="false" customHeight="true" outlineLevel="0" collapsed="false">
      <c r="A386" s="174"/>
      <c r="B386" s="175"/>
      <c r="C386" s="176" t="s">
        <v>490</v>
      </c>
      <c r="D386" s="176"/>
      <c r="E386" s="177" t="n">
        <v>14.88</v>
      </c>
      <c r="F386" s="178"/>
      <c r="G386" s="179"/>
      <c r="M386" s="180" t="s">
        <v>490</v>
      </c>
      <c r="O386" s="165"/>
    </row>
    <row r="387" customFormat="false" ht="12.75" hidden="false" customHeight="true" outlineLevel="0" collapsed="false">
      <c r="A387" s="174"/>
      <c r="B387" s="175"/>
      <c r="C387" s="176" t="s">
        <v>491</v>
      </c>
      <c r="D387" s="176"/>
      <c r="E387" s="177" t="n">
        <v>41.0178</v>
      </c>
      <c r="F387" s="178"/>
      <c r="G387" s="179"/>
      <c r="M387" s="180" t="s">
        <v>491</v>
      </c>
      <c r="O387" s="165"/>
    </row>
    <row r="388" customFormat="false" ht="12.75" hidden="false" customHeight="true" outlineLevel="0" collapsed="false">
      <c r="A388" s="174"/>
      <c r="B388" s="175"/>
      <c r="C388" s="176" t="s">
        <v>335</v>
      </c>
      <c r="D388" s="176"/>
      <c r="E388" s="177" t="n">
        <v>0</v>
      </c>
      <c r="F388" s="178"/>
      <c r="G388" s="179"/>
      <c r="M388" s="180" t="s">
        <v>335</v>
      </c>
      <c r="O388" s="165"/>
    </row>
    <row r="389" customFormat="false" ht="12.75" hidden="false" customHeight="true" outlineLevel="0" collapsed="false">
      <c r="A389" s="174"/>
      <c r="B389" s="175"/>
      <c r="C389" s="176" t="s">
        <v>492</v>
      </c>
      <c r="D389" s="176"/>
      <c r="E389" s="177" t="n">
        <v>14.88</v>
      </c>
      <c r="F389" s="178"/>
      <c r="G389" s="179"/>
      <c r="M389" s="180" t="s">
        <v>492</v>
      </c>
      <c r="O389" s="165"/>
    </row>
    <row r="390" customFormat="false" ht="12.75" hidden="false" customHeight="true" outlineLevel="0" collapsed="false">
      <c r="A390" s="174"/>
      <c r="B390" s="175"/>
      <c r="C390" s="176" t="s">
        <v>493</v>
      </c>
      <c r="D390" s="176"/>
      <c r="E390" s="177" t="n">
        <v>35.595</v>
      </c>
      <c r="F390" s="178"/>
      <c r="G390" s="179"/>
      <c r="M390" s="180" t="s">
        <v>493</v>
      </c>
      <c r="O390" s="165"/>
    </row>
    <row r="391" customFormat="false" ht="12.75" hidden="false" customHeight="true" outlineLevel="0" collapsed="false">
      <c r="A391" s="174"/>
      <c r="B391" s="175"/>
      <c r="C391" s="176" t="s">
        <v>342</v>
      </c>
      <c r="D391" s="176"/>
      <c r="E391" s="177" t="n">
        <v>0</v>
      </c>
      <c r="F391" s="178"/>
      <c r="G391" s="179"/>
      <c r="M391" s="180" t="s">
        <v>342</v>
      </c>
      <c r="O391" s="165"/>
    </row>
    <row r="392" customFormat="false" ht="12.75" hidden="false" customHeight="true" outlineLevel="0" collapsed="false">
      <c r="A392" s="174"/>
      <c r="B392" s="175"/>
      <c r="C392" s="176" t="s">
        <v>494</v>
      </c>
      <c r="D392" s="176"/>
      <c r="E392" s="177" t="n">
        <v>14.88</v>
      </c>
      <c r="F392" s="178"/>
      <c r="G392" s="179"/>
      <c r="M392" s="180" t="s">
        <v>494</v>
      </c>
      <c r="O392" s="165"/>
    </row>
    <row r="393" customFormat="false" ht="12.75" hidden="false" customHeight="true" outlineLevel="0" collapsed="false">
      <c r="A393" s="174"/>
      <c r="B393" s="175"/>
      <c r="C393" s="176" t="s">
        <v>495</v>
      </c>
      <c r="D393" s="176"/>
      <c r="E393" s="177" t="n">
        <v>37.175</v>
      </c>
      <c r="F393" s="178"/>
      <c r="G393" s="179"/>
      <c r="M393" s="180" t="s">
        <v>495</v>
      </c>
      <c r="O393" s="165"/>
    </row>
    <row r="394" customFormat="false" ht="12.75" hidden="false" customHeight="true" outlineLevel="0" collapsed="false">
      <c r="A394" s="174"/>
      <c r="B394" s="175"/>
      <c r="C394" s="176" t="s">
        <v>347</v>
      </c>
      <c r="D394" s="176"/>
      <c r="E394" s="177" t="n">
        <v>0</v>
      </c>
      <c r="F394" s="178"/>
      <c r="G394" s="179"/>
      <c r="M394" s="180" t="s">
        <v>347</v>
      </c>
      <c r="O394" s="165"/>
    </row>
    <row r="395" customFormat="false" ht="12.75" hidden="false" customHeight="true" outlineLevel="0" collapsed="false">
      <c r="A395" s="174"/>
      <c r="B395" s="175"/>
      <c r="C395" s="176" t="s">
        <v>496</v>
      </c>
      <c r="D395" s="176"/>
      <c r="E395" s="177" t="n">
        <v>14.88</v>
      </c>
      <c r="F395" s="178"/>
      <c r="G395" s="179"/>
      <c r="M395" s="180" t="s">
        <v>496</v>
      </c>
      <c r="O395" s="165"/>
    </row>
    <row r="396" customFormat="false" ht="12.75" hidden="false" customHeight="true" outlineLevel="0" collapsed="false">
      <c r="A396" s="174"/>
      <c r="B396" s="175"/>
      <c r="C396" s="176" t="s">
        <v>497</v>
      </c>
      <c r="D396" s="176"/>
      <c r="E396" s="177" t="n">
        <v>41.393</v>
      </c>
      <c r="F396" s="178"/>
      <c r="G396" s="179"/>
      <c r="M396" s="180" t="s">
        <v>497</v>
      </c>
      <c r="O396" s="165"/>
    </row>
    <row r="397" customFormat="false" ht="12.75" hidden="false" customHeight="true" outlineLevel="0" collapsed="false">
      <c r="A397" s="174"/>
      <c r="B397" s="175"/>
      <c r="C397" s="176" t="s">
        <v>498</v>
      </c>
      <c r="D397" s="176"/>
      <c r="E397" s="177" t="n">
        <v>0</v>
      </c>
      <c r="F397" s="178"/>
      <c r="G397" s="179"/>
      <c r="M397" s="180" t="s">
        <v>498</v>
      </c>
      <c r="O397" s="165"/>
    </row>
    <row r="398" customFormat="false" ht="12.75" hidden="false" customHeight="true" outlineLevel="0" collapsed="false">
      <c r="A398" s="174"/>
      <c r="B398" s="175"/>
      <c r="C398" s="176" t="s">
        <v>499</v>
      </c>
      <c r="D398" s="176"/>
      <c r="E398" s="177" t="n">
        <v>20.225</v>
      </c>
      <c r="F398" s="178"/>
      <c r="G398" s="179"/>
      <c r="M398" s="180" t="s">
        <v>499</v>
      </c>
      <c r="O398" s="165"/>
    </row>
    <row r="399" customFormat="false" ht="12.75" hidden="false" customHeight="true" outlineLevel="0" collapsed="false">
      <c r="A399" s="174"/>
      <c r="B399" s="175"/>
      <c r="C399" s="176" t="s">
        <v>500</v>
      </c>
      <c r="D399" s="176"/>
      <c r="E399" s="177" t="n">
        <v>3.777</v>
      </c>
      <c r="F399" s="178"/>
      <c r="G399" s="179"/>
      <c r="M399" s="180" t="s">
        <v>500</v>
      </c>
      <c r="O399" s="165"/>
    </row>
    <row r="400" customFormat="false" ht="22.5" hidden="false" customHeight="false" outlineLevel="0" collapsed="false">
      <c r="A400" s="166" t="n">
        <v>67</v>
      </c>
      <c r="B400" s="167" t="s">
        <v>501</v>
      </c>
      <c r="C400" s="168" t="s">
        <v>502</v>
      </c>
      <c r="D400" s="169" t="s">
        <v>199</v>
      </c>
      <c r="E400" s="170" t="n">
        <v>27.4265</v>
      </c>
      <c r="F400" s="171" t="n">
        <v>0</v>
      </c>
      <c r="G400" s="172" t="n">
        <f aca="false">E400*F400</f>
        <v>0</v>
      </c>
      <c r="O400" s="165" t="n">
        <v>2</v>
      </c>
      <c r="AA400" s="137" t="n">
        <v>1</v>
      </c>
      <c r="AB400" s="137" t="n">
        <v>1</v>
      </c>
      <c r="AC400" s="137" t="n">
        <v>1</v>
      </c>
      <c r="AZ400" s="137" t="n">
        <v>1</v>
      </c>
      <c r="BA400" s="137" t="n">
        <f aca="false">IF(AZ400=1,G400,0)</f>
        <v>0</v>
      </c>
      <c r="BB400" s="137" t="n">
        <f aca="false">IF(AZ400=2,G400,0)</f>
        <v>0</v>
      </c>
      <c r="BC400" s="137" t="n">
        <f aca="false">IF(AZ400=3,G400,0)</f>
        <v>0</v>
      </c>
      <c r="BD400" s="137" t="n">
        <f aca="false">IF(AZ400=4,G400,0)</f>
        <v>0</v>
      </c>
      <c r="BE400" s="137" t="n">
        <f aca="false">IF(AZ400=5,G400,0)</f>
        <v>0</v>
      </c>
      <c r="CA400" s="173" t="n">
        <v>1</v>
      </c>
      <c r="CB400" s="173" t="n">
        <v>1</v>
      </c>
      <c r="CZ400" s="137" t="n">
        <v>0.04976</v>
      </c>
    </row>
    <row r="401" customFormat="false" ht="12.75" hidden="false" customHeight="true" outlineLevel="0" collapsed="false">
      <c r="A401" s="174"/>
      <c r="B401" s="175"/>
      <c r="C401" s="176" t="s">
        <v>503</v>
      </c>
      <c r="D401" s="176"/>
      <c r="E401" s="177" t="n">
        <v>15.6645</v>
      </c>
      <c r="F401" s="178"/>
      <c r="G401" s="179"/>
      <c r="M401" s="180" t="s">
        <v>503</v>
      </c>
      <c r="O401" s="165"/>
    </row>
    <row r="402" customFormat="false" ht="12.75" hidden="false" customHeight="true" outlineLevel="0" collapsed="false">
      <c r="A402" s="174"/>
      <c r="B402" s="175"/>
      <c r="C402" s="176" t="s">
        <v>504</v>
      </c>
      <c r="D402" s="176"/>
      <c r="E402" s="177" t="n">
        <v>5.095</v>
      </c>
      <c r="F402" s="178"/>
      <c r="G402" s="179"/>
      <c r="M402" s="180" t="s">
        <v>504</v>
      </c>
      <c r="O402" s="165"/>
    </row>
    <row r="403" customFormat="false" ht="12.75" hidden="false" customHeight="true" outlineLevel="0" collapsed="false">
      <c r="A403" s="174"/>
      <c r="B403" s="175"/>
      <c r="C403" s="176" t="s">
        <v>505</v>
      </c>
      <c r="D403" s="176"/>
      <c r="E403" s="177" t="n">
        <v>6.667</v>
      </c>
      <c r="F403" s="178"/>
      <c r="G403" s="179"/>
      <c r="M403" s="180" t="s">
        <v>505</v>
      </c>
      <c r="O403" s="165"/>
    </row>
    <row r="404" customFormat="false" ht="22.5" hidden="false" customHeight="false" outlineLevel="0" collapsed="false">
      <c r="A404" s="166" t="n">
        <v>68</v>
      </c>
      <c r="B404" s="167" t="s">
        <v>506</v>
      </c>
      <c r="C404" s="168" t="s">
        <v>507</v>
      </c>
      <c r="D404" s="169" t="s">
        <v>199</v>
      </c>
      <c r="E404" s="170" t="n">
        <v>33.0675</v>
      </c>
      <c r="F404" s="171" t="n">
        <v>0</v>
      </c>
      <c r="G404" s="172" t="n">
        <f aca="false">E404*F404</f>
        <v>0</v>
      </c>
      <c r="O404" s="165" t="n">
        <v>2</v>
      </c>
      <c r="AA404" s="137" t="n">
        <v>1</v>
      </c>
      <c r="AB404" s="137" t="n">
        <v>1</v>
      </c>
      <c r="AC404" s="137" t="n">
        <v>1</v>
      </c>
      <c r="AZ404" s="137" t="n">
        <v>1</v>
      </c>
      <c r="BA404" s="137" t="n">
        <f aca="false">IF(AZ404=1,G404,0)</f>
        <v>0</v>
      </c>
      <c r="BB404" s="137" t="n">
        <f aca="false">IF(AZ404=2,G404,0)</f>
        <v>0</v>
      </c>
      <c r="BC404" s="137" t="n">
        <f aca="false">IF(AZ404=3,G404,0)</f>
        <v>0</v>
      </c>
      <c r="BD404" s="137" t="n">
        <f aca="false">IF(AZ404=4,G404,0)</f>
        <v>0</v>
      </c>
      <c r="BE404" s="137" t="n">
        <f aca="false">IF(AZ404=5,G404,0)</f>
        <v>0</v>
      </c>
      <c r="CA404" s="173" t="n">
        <v>1</v>
      </c>
      <c r="CB404" s="173" t="n">
        <v>1</v>
      </c>
      <c r="CZ404" s="137" t="n">
        <v>0.04976</v>
      </c>
    </row>
    <row r="405" customFormat="false" ht="12.75" hidden="false" customHeight="true" outlineLevel="0" collapsed="false">
      <c r="A405" s="174"/>
      <c r="B405" s="175"/>
      <c r="C405" s="176" t="s">
        <v>508</v>
      </c>
      <c r="D405" s="176"/>
      <c r="E405" s="177" t="n">
        <v>13.6275</v>
      </c>
      <c r="F405" s="178"/>
      <c r="G405" s="179"/>
      <c r="M405" s="180" t="s">
        <v>508</v>
      </c>
      <c r="O405" s="165"/>
    </row>
    <row r="406" customFormat="false" ht="12.75" hidden="false" customHeight="true" outlineLevel="0" collapsed="false">
      <c r="A406" s="174"/>
      <c r="B406" s="175"/>
      <c r="C406" s="176" t="s">
        <v>509</v>
      </c>
      <c r="D406" s="176"/>
      <c r="E406" s="177" t="n">
        <v>19.44</v>
      </c>
      <c r="F406" s="178"/>
      <c r="G406" s="179"/>
      <c r="M406" s="180" t="s">
        <v>509</v>
      </c>
      <c r="O406" s="165"/>
    </row>
    <row r="407" customFormat="false" ht="22.5" hidden="false" customHeight="false" outlineLevel="0" collapsed="false">
      <c r="A407" s="166" t="n">
        <v>69</v>
      </c>
      <c r="B407" s="167" t="s">
        <v>510</v>
      </c>
      <c r="C407" s="168" t="s">
        <v>511</v>
      </c>
      <c r="D407" s="169" t="s">
        <v>199</v>
      </c>
      <c r="E407" s="170" t="n">
        <v>503.8965</v>
      </c>
      <c r="F407" s="171" t="n">
        <v>0</v>
      </c>
      <c r="G407" s="172" t="n">
        <f aca="false">E407*F407</f>
        <v>0</v>
      </c>
      <c r="O407" s="165" t="n">
        <v>2</v>
      </c>
      <c r="AA407" s="137" t="n">
        <v>1</v>
      </c>
      <c r="AB407" s="137" t="n">
        <v>1</v>
      </c>
      <c r="AC407" s="137" t="n">
        <v>1</v>
      </c>
      <c r="AZ407" s="137" t="n">
        <v>1</v>
      </c>
      <c r="BA407" s="137" t="n">
        <f aca="false">IF(AZ407=1,G407,0)</f>
        <v>0</v>
      </c>
      <c r="BB407" s="137" t="n">
        <f aca="false">IF(AZ407=2,G407,0)</f>
        <v>0</v>
      </c>
      <c r="BC407" s="137" t="n">
        <f aca="false">IF(AZ407=3,G407,0)</f>
        <v>0</v>
      </c>
      <c r="BD407" s="137" t="n">
        <f aca="false">IF(AZ407=4,G407,0)</f>
        <v>0</v>
      </c>
      <c r="BE407" s="137" t="n">
        <f aca="false">IF(AZ407=5,G407,0)</f>
        <v>0</v>
      </c>
      <c r="CA407" s="173" t="n">
        <v>1</v>
      </c>
      <c r="CB407" s="173" t="n">
        <v>1</v>
      </c>
      <c r="CZ407" s="137" t="n">
        <v>0.05379</v>
      </c>
    </row>
    <row r="408" customFormat="false" ht="12.75" hidden="false" customHeight="true" outlineLevel="0" collapsed="false">
      <c r="A408" s="174"/>
      <c r="B408" s="175"/>
      <c r="C408" s="176" t="s">
        <v>512</v>
      </c>
      <c r="D408" s="176"/>
      <c r="E408" s="177" t="n">
        <v>43.882</v>
      </c>
      <c r="F408" s="178"/>
      <c r="G408" s="179"/>
      <c r="M408" s="180" t="s">
        <v>512</v>
      </c>
      <c r="O408" s="165"/>
    </row>
    <row r="409" customFormat="false" ht="12.75" hidden="false" customHeight="true" outlineLevel="0" collapsed="false">
      <c r="A409" s="174"/>
      <c r="B409" s="175"/>
      <c r="C409" s="176" t="s">
        <v>513</v>
      </c>
      <c r="D409" s="176"/>
      <c r="E409" s="177" t="n">
        <v>200.1295</v>
      </c>
      <c r="F409" s="178"/>
      <c r="G409" s="179"/>
      <c r="M409" s="180" t="s">
        <v>513</v>
      </c>
      <c r="O409" s="165"/>
    </row>
    <row r="410" customFormat="false" ht="12.75" hidden="false" customHeight="true" outlineLevel="0" collapsed="false">
      <c r="A410" s="174"/>
      <c r="B410" s="175"/>
      <c r="C410" s="176" t="s">
        <v>514</v>
      </c>
      <c r="D410" s="176"/>
      <c r="E410" s="177" t="n">
        <v>-14.985</v>
      </c>
      <c r="F410" s="178"/>
      <c r="G410" s="179"/>
      <c r="M410" s="180" t="s">
        <v>514</v>
      </c>
      <c r="O410" s="165"/>
    </row>
    <row r="411" customFormat="false" ht="12.75" hidden="false" customHeight="true" outlineLevel="0" collapsed="false">
      <c r="A411" s="174"/>
      <c r="B411" s="175"/>
      <c r="C411" s="176" t="s">
        <v>515</v>
      </c>
      <c r="D411" s="176"/>
      <c r="E411" s="177" t="n">
        <v>102.64</v>
      </c>
      <c r="F411" s="178"/>
      <c r="G411" s="179"/>
      <c r="M411" s="180" t="s">
        <v>515</v>
      </c>
      <c r="O411" s="165"/>
    </row>
    <row r="412" customFormat="false" ht="12.75" hidden="false" customHeight="true" outlineLevel="0" collapsed="false">
      <c r="A412" s="174"/>
      <c r="B412" s="175"/>
      <c r="C412" s="176" t="s">
        <v>516</v>
      </c>
      <c r="D412" s="176"/>
      <c r="E412" s="177" t="n">
        <v>68.32</v>
      </c>
      <c r="F412" s="178"/>
      <c r="G412" s="179"/>
      <c r="M412" s="180" t="s">
        <v>516</v>
      </c>
      <c r="O412" s="165"/>
    </row>
    <row r="413" customFormat="false" ht="12.75" hidden="false" customHeight="true" outlineLevel="0" collapsed="false">
      <c r="A413" s="174"/>
      <c r="B413" s="175"/>
      <c r="C413" s="176" t="s">
        <v>517</v>
      </c>
      <c r="D413" s="176"/>
      <c r="E413" s="177" t="n">
        <v>15.965</v>
      </c>
      <c r="F413" s="178"/>
      <c r="G413" s="179"/>
      <c r="M413" s="180" t="s">
        <v>517</v>
      </c>
      <c r="O413" s="165"/>
    </row>
    <row r="414" customFormat="false" ht="12.75" hidden="false" customHeight="true" outlineLevel="0" collapsed="false">
      <c r="A414" s="174"/>
      <c r="B414" s="175"/>
      <c r="C414" s="176" t="s">
        <v>518</v>
      </c>
      <c r="D414" s="176"/>
      <c r="E414" s="177" t="n">
        <v>24.92</v>
      </c>
      <c r="F414" s="178"/>
      <c r="G414" s="179"/>
      <c r="M414" s="180" t="s">
        <v>518</v>
      </c>
      <c r="O414" s="165"/>
    </row>
    <row r="415" customFormat="false" ht="12.75" hidden="false" customHeight="true" outlineLevel="0" collapsed="false">
      <c r="A415" s="174"/>
      <c r="B415" s="175"/>
      <c r="C415" s="176" t="s">
        <v>519</v>
      </c>
      <c r="D415" s="176"/>
      <c r="E415" s="177" t="n">
        <v>8.96</v>
      </c>
      <c r="F415" s="178"/>
      <c r="G415" s="179"/>
      <c r="M415" s="180" t="s">
        <v>519</v>
      </c>
      <c r="O415" s="165"/>
    </row>
    <row r="416" customFormat="false" ht="12.75" hidden="false" customHeight="true" outlineLevel="0" collapsed="false">
      <c r="A416" s="174"/>
      <c r="B416" s="175"/>
      <c r="C416" s="176" t="s">
        <v>520</v>
      </c>
      <c r="D416" s="176"/>
      <c r="E416" s="177" t="n">
        <v>15.86</v>
      </c>
      <c r="F416" s="178"/>
      <c r="G416" s="179"/>
      <c r="M416" s="180" t="s">
        <v>520</v>
      </c>
      <c r="O416" s="165"/>
    </row>
    <row r="417" customFormat="false" ht="12.75" hidden="false" customHeight="true" outlineLevel="0" collapsed="false">
      <c r="A417" s="174"/>
      <c r="B417" s="175"/>
      <c r="C417" s="176" t="s">
        <v>521</v>
      </c>
      <c r="D417" s="176"/>
      <c r="E417" s="177" t="n">
        <v>38.205</v>
      </c>
      <c r="F417" s="178"/>
      <c r="G417" s="179"/>
      <c r="M417" s="180" t="s">
        <v>521</v>
      </c>
      <c r="O417" s="165"/>
    </row>
    <row r="418" customFormat="false" ht="22.5" hidden="false" customHeight="false" outlineLevel="0" collapsed="false">
      <c r="A418" s="166" t="n">
        <v>70</v>
      </c>
      <c r="B418" s="167" t="s">
        <v>522</v>
      </c>
      <c r="C418" s="168" t="s">
        <v>523</v>
      </c>
      <c r="D418" s="169" t="s">
        <v>199</v>
      </c>
      <c r="E418" s="170" t="n">
        <v>3.1</v>
      </c>
      <c r="F418" s="171" t="n">
        <v>0</v>
      </c>
      <c r="G418" s="172" t="n">
        <f aca="false">E418*F418</f>
        <v>0</v>
      </c>
      <c r="O418" s="165" t="n">
        <v>2</v>
      </c>
      <c r="AA418" s="137" t="n">
        <v>1</v>
      </c>
      <c r="AB418" s="137" t="n">
        <v>1</v>
      </c>
      <c r="AC418" s="137" t="n">
        <v>1</v>
      </c>
      <c r="AZ418" s="137" t="n">
        <v>1</v>
      </c>
      <c r="BA418" s="137" t="n">
        <f aca="false">IF(AZ418=1,G418,0)</f>
        <v>0</v>
      </c>
      <c r="BB418" s="137" t="n">
        <f aca="false">IF(AZ418=2,G418,0)</f>
        <v>0</v>
      </c>
      <c r="BC418" s="137" t="n">
        <f aca="false">IF(AZ418=3,G418,0)</f>
        <v>0</v>
      </c>
      <c r="BD418" s="137" t="n">
        <f aca="false">IF(AZ418=4,G418,0)</f>
        <v>0</v>
      </c>
      <c r="BE418" s="137" t="n">
        <f aca="false">IF(AZ418=5,G418,0)</f>
        <v>0</v>
      </c>
      <c r="CA418" s="173" t="n">
        <v>1</v>
      </c>
      <c r="CB418" s="173" t="n">
        <v>1</v>
      </c>
      <c r="CZ418" s="137" t="n">
        <v>0.05247</v>
      </c>
    </row>
    <row r="419" customFormat="false" ht="12.75" hidden="false" customHeight="true" outlineLevel="0" collapsed="false">
      <c r="A419" s="174"/>
      <c r="B419" s="175"/>
      <c r="C419" s="176" t="s">
        <v>524</v>
      </c>
      <c r="D419" s="176"/>
      <c r="E419" s="177" t="n">
        <v>3.1</v>
      </c>
      <c r="F419" s="178"/>
      <c r="G419" s="179"/>
      <c r="M419" s="180" t="s">
        <v>524</v>
      </c>
      <c r="O419" s="165"/>
    </row>
    <row r="420" customFormat="false" ht="22.5" hidden="false" customHeight="false" outlineLevel="0" collapsed="false">
      <c r="A420" s="166" t="n">
        <v>71</v>
      </c>
      <c r="B420" s="167" t="s">
        <v>525</v>
      </c>
      <c r="C420" s="168" t="s">
        <v>526</v>
      </c>
      <c r="D420" s="169" t="s">
        <v>199</v>
      </c>
      <c r="E420" s="170" t="n">
        <v>38.7175</v>
      </c>
      <c r="F420" s="171" t="n">
        <v>0</v>
      </c>
      <c r="G420" s="172" t="n">
        <f aca="false">E420*F420</f>
        <v>0</v>
      </c>
      <c r="O420" s="165" t="n">
        <v>2</v>
      </c>
      <c r="AA420" s="137" t="n">
        <v>1</v>
      </c>
      <c r="AB420" s="137" t="n">
        <v>0</v>
      </c>
      <c r="AC420" s="137" t="n">
        <v>0</v>
      </c>
      <c r="AZ420" s="137" t="n">
        <v>1</v>
      </c>
      <c r="BA420" s="137" t="n">
        <f aca="false">IF(AZ420=1,G420,0)</f>
        <v>0</v>
      </c>
      <c r="BB420" s="137" t="n">
        <f aca="false">IF(AZ420=2,G420,0)</f>
        <v>0</v>
      </c>
      <c r="BC420" s="137" t="n">
        <f aca="false">IF(AZ420=3,G420,0)</f>
        <v>0</v>
      </c>
      <c r="BD420" s="137" t="n">
        <f aca="false">IF(AZ420=4,G420,0)</f>
        <v>0</v>
      </c>
      <c r="BE420" s="137" t="n">
        <f aca="false">IF(AZ420=5,G420,0)</f>
        <v>0</v>
      </c>
      <c r="CA420" s="173" t="n">
        <v>1</v>
      </c>
      <c r="CB420" s="173" t="n">
        <v>0</v>
      </c>
      <c r="CZ420" s="137" t="n">
        <v>0.05749</v>
      </c>
    </row>
    <row r="421" customFormat="false" ht="12.75" hidden="false" customHeight="true" outlineLevel="0" collapsed="false">
      <c r="A421" s="174"/>
      <c r="B421" s="175"/>
      <c r="C421" s="176" t="s">
        <v>527</v>
      </c>
      <c r="D421" s="176"/>
      <c r="E421" s="177" t="n">
        <v>38.7175</v>
      </c>
      <c r="F421" s="178"/>
      <c r="G421" s="179"/>
      <c r="M421" s="180" t="s">
        <v>527</v>
      </c>
      <c r="O421" s="165"/>
    </row>
    <row r="422" customFormat="false" ht="22.5" hidden="false" customHeight="false" outlineLevel="0" collapsed="false">
      <c r="A422" s="166" t="n">
        <v>72</v>
      </c>
      <c r="B422" s="167" t="s">
        <v>528</v>
      </c>
      <c r="C422" s="168" t="s">
        <v>529</v>
      </c>
      <c r="D422" s="169" t="s">
        <v>199</v>
      </c>
      <c r="E422" s="170" t="n">
        <v>221.965</v>
      </c>
      <c r="F422" s="171" t="n">
        <v>0</v>
      </c>
      <c r="G422" s="172" t="n">
        <f aca="false">E422*F422</f>
        <v>0</v>
      </c>
      <c r="O422" s="165" t="n">
        <v>2</v>
      </c>
      <c r="AA422" s="137" t="n">
        <v>1</v>
      </c>
      <c r="AB422" s="137" t="n">
        <v>1</v>
      </c>
      <c r="AC422" s="137" t="n">
        <v>1</v>
      </c>
      <c r="AZ422" s="137" t="n">
        <v>1</v>
      </c>
      <c r="BA422" s="137" t="n">
        <f aca="false">IF(AZ422=1,G422,0)</f>
        <v>0</v>
      </c>
      <c r="BB422" s="137" t="n">
        <f aca="false">IF(AZ422=2,G422,0)</f>
        <v>0</v>
      </c>
      <c r="BC422" s="137" t="n">
        <f aca="false">IF(AZ422=3,G422,0)</f>
        <v>0</v>
      </c>
      <c r="BD422" s="137" t="n">
        <f aca="false">IF(AZ422=4,G422,0)</f>
        <v>0</v>
      </c>
      <c r="BE422" s="137" t="n">
        <f aca="false">IF(AZ422=5,G422,0)</f>
        <v>0</v>
      </c>
      <c r="CA422" s="173" t="n">
        <v>1</v>
      </c>
      <c r="CB422" s="173" t="n">
        <v>1</v>
      </c>
      <c r="CZ422" s="137" t="n">
        <v>0.0636</v>
      </c>
    </row>
    <row r="423" customFormat="false" ht="12.75" hidden="false" customHeight="true" outlineLevel="0" collapsed="false">
      <c r="A423" s="174"/>
      <c r="B423" s="175"/>
      <c r="C423" s="176" t="s">
        <v>498</v>
      </c>
      <c r="D423" s="176"/>
      <c r="E423" s="177" t="n">
        <v>0</v>
      </c>
      <c r="F423" s="178"/>
      <c r="G423" s="179"/>
      <c r="M423" s="180" t="s">
        <v>498</v>
      </c>
      <c r="O423" s="165"/>
    </row>
    <row r="424" customFormat="false" ht="12.75" hidden="false" customHeight="true" outlineLevel="0" collapsed="false">
      <c r="A424" s="174"/>
      <c r="B424" s="175"/>
      <c r="C424" s="176" t="s">
        <v>530</v>
      </c>
      <c r="D424" s="176"/>
      <c r="E424" s="177" t="n">
        <v>43.02</v>
      </c>
      <c r="F424" s="178"/>
      <c r="G424" s="179"/>
      <c r="M424" s="180" t="s">
        <v>530</v>
      </c>
      <c r="O424" s="165"/>
    </row>
    <row r="425" customFormat="false" ht="12.75" hidden="false" customHeight="true" outlineLevel="0" collapsed="false">
      <c r="A425" s="174"/>
      <c r="B425" s="175"/>
      <c r="C425" s="176" t="s">
        <v>531</v>
      </c>
      <c r="D425" s="176"/>
      <c r="E425" s="177" t="n">
        <v>-1.89</v>
      </c>
      <c r="F425" s="178"/>
      <c r="G425" s="179"/>
      <c r="M425" s="180" t="s">
        <v>531</v>
      </c>
      <c r="O425" s="165"/>
    </row>
    <row r="426" customFormat="false" ht="12.75" hidden="false" customHeight="true" outlineLevel="0" collapsed="false">
      <c r="A426" s="174"/>
      <c r="B426" s="175"/>
      <c r="C426" s="176" t="s">
        <v>532</v>
      </c>
      <c r="D426" s="176"/>
      <c r="E426" s="177" t="n">
        <v>5.67</v>
      </c>
      <c r="F426" s="178"/>
      <c r="G426" s="179"/>
      <c r="M426" s="180" t="s">
        <v>532</v>
      </c>
      <c r="O426" s="165"/>
    </row>
    <row r="427" customFormat="false" ht="12.75" hidden="false" customHeight="true" outlineLevel="0" collapsed="false">
      <c r="A427" s="174"/>
      <c r="B427" s="175"/>
      <c r="C427" s="176" t="s">
        <v>533</v>
      </c>
      <c r="D427" s="176"/>
      <c r="E427" s="177" t="n">
        <v>6.27</v>
      </c>
      <c r="F427" s="178"/>
      <c r="G427" s="179"/>
      <c r="M427" s="180" t="s">
        <v>533</v>
      </c>
      <c r="O427" s="165"/>
    </row>
    <row r="428" customFormat="false" ht="12.75" hidden="false" customHeight="true" outlineLevel="0" collapsed="false">
      <c r="A428" s="174"/>
      <c r="B428" s="175"/>
      <c r="C428" s="176" t="s">
        <v>534</v>
      </c>
      <c r="D428" s="176"/>
      <c r="E428" s="177" t="n">
        <v>64.285</v>
      </c>
      <c r="F428" s="178"/>
      <c r="G428" s="179"/>
      <c r="M428" s="180" t="s">
        <v>534</v>
      </c>
      <c r="O428" s="165"/>
    </row>
    <row r="429" customFormat="false" ht="12.75" hidden="false" customHeight="true" outlineLevel="0" collapsed="false">
      <c r="A429" s="174"/>
      <c r="B429" s="175"/>
      <c r="C429" s="176" t="s">
        <v>535</v>
      </c>
      <c r="D429" s="176"/>
      <c r="E429" s="177" t="n">
        <v>41.58</v>
      </c>
      <c r="F429" s="178"/>
      <c r="G429" s="179"/>
      <c r="M429" s="180" t="s">
        <v>535</v>
      </c>
      <c r="O429" s="165"/>
    </row>
    <row r="430" customFormat="false" ht="12.75" hidden="false" customHeight="true" outlineLevel="0" collapsed="false">
      <c r="A430" s="174"/>
      <c r="B430" s="175"/>
      <c r="C430" s="176" t="s">
        <v>531</v>
      </c>
      <c r="D430" s="176"/>
      <c r="E430" s="177" t="n">
        <v>-1.89</v>
      </c>
      <c r="F430" s="178"/>
      <c r="G430" s="179"/>
      <c r="M430" s="180" t="s">
        <v>531</v>
      </c>
      <c r="O430" s="165"/>
    </row>
    <row r="431" customFormat="false" ht="12.75" hidden="false" customHeight="true" outlineLevel="0" collapsed="false">
      <c r="A431" s="174"/>
      <c r="B431" s="175"/>
      <c r="C431" s="176" t="s">
        <v>536</v>
      </c>
      <c r="D431" s="176"/>
      <c r="E431" s="177" t="n">
        <v>14.5</v>
      </c>
      <c r="F431" s="178"/>
      <c r="G431" s="179"/>
      <c r="M431" s="180" t="s">
        <v>536</v>
      </c>
      <c r="O431" s="165"/>
    </row>
    <row r="432" customFormat="false" ht="12.75" hidden="false" customHeight="true" outlineLevel="0" collapsed="false">
      <c r="A432" s="174"/>
      <c r="B432" s="175"/>
      <c r="C432" s="176" t="s">
        <v>537</v>
      </c>
      <c r="D432" s="176"/>
      <c r="E432" s="177" t="n">
        <v>12.5</v>
      </c>
      <c r="F432" s="178"/>
      <c r="G432" s="179"/>
      <c r="M432" s="180" t="s">
        <v>537</v>
      </c>
      <c r="O432" s="165"/>
    </row>
    <row r="433" customFormat="false" ht="12.75" hidden="false" customHeight="true" outlineLevel="0" collapsed="false">
      <c r="A433" s="174"/>
      <c r="B433" s="175"/>
      <c r="C433" s="176" t="s">
        <v>538</v>
      </c>
      <c r="D433" s="176"/>
      <c r="E433" s="177" t="n">
        <v>7.92</v>
      </c>
      <c r="F433" s="178"/>
      <c r="G433" s="179"/>
      <c r="M433" s="180" t="s">
        <v>538</v>
      </c>
      <c r="O433" s="165"/>
    </row>
    <row r="434" customFormat="false" ht="12.75" hidden="false" customHeight="true" outlineLevel="0" collapsed="false">
      <c r="A434" s="174"/>
      <c r="B434" s="175"/>
      <c r="C434" s="176" t="s">
        <v>539</v>
      </c>
      <c r="D434" s="176"/>
      <c r="E434" s="177" t="n">
        <v>30</v>
      </c>
      <c r="F434" s="178"/>
      <c r="G434" s="179"/>
      <c r="M434" s="180" t="s">
        <v>539</v>
      </c>
      <c r="O434" s="165"/>
    </row>
    <row r="435" customFormat="false" ht="22.5" hidden="false" customHeight="false" outlineLevel="0" collapsed="false">
      <c r="A435" s="166" t="n">
        <v>73</v>
      </c>
      <c r="B435" s="167" t="s">
        <v>540</v>
      </c>
      <c r="C435" s="168" t="s">
        <v>541</v>
      </c>
      <c r="D435" s="169" t="s">
        <v>199</v>
      </c>
      <c r="E435" s="170" t="n">
        <v>28.3025</v>
      </c>
      <c r="F435" s="171" t="n">
        <v>0</v>
      </c>
      <c r="G435" s="172" t="n">
        <f aca="false">E435*F435</f>
        <v>0</v>
      </c>
      <c r="O435" s="165" t="n">
        <v>2</v>
      </c>
      <c r="AA435" s="137" t="n">
        <v>1</v>
      </c>
      <c r="AB435" s="137" t="n">
        <v>1</v>
      </c>
      <c r="AC435" s="137" t="n">
        <v>1</v>
      </c>
      <c r="AZ435" s="137" t="n">
        <v>1</v>
      </c>
      <c r="BA435" s="137" t="n">
        <f aca="false">IF(AZ435=1,G435,0)</f>
        <v>0</v>
      </c>
      <c r="BB435" s="137" t="n">
        <f aca="false">IF(AZ435=2,G435,0)</f>
        <v>0</v>
      </c>
      <c r="BC435" s="137" t="n">
        <f aca="false">IF(AZ435=3,G435,0)</f>
        <v>0</v>
      </c>
      <c r="BD435" s="137" t="n">
        <f aca="false">IF(AZ435=4,G435,0)</f>
        <v>0</v>
      </c>
      <c r="BE435" s="137" t="n">
        <f aca="false">IF(AZ435=5,G435,0)</f>
        <v>0</v>
      </c>
      <c r="CA435" s="173" t="n">
        <v>1</v>
      </c>
      <c r="CB435" s="173" t="n">
        <v>1</v>
      </c>
      <c r="CZ435" s="137" t="n">
        <v>0.0636</v>
      </c>
    </row>
    <row r="436" customFormat="false" ht="12.75" hidden="false" customHeight="true" outlineLevel="0" collapsed="false">
      <c r="A436" s="174"/>
      <c r="B436" s="175"/>
      <c r="C436" s="176" t="s">
        <v>498</v>
      </c>
      <c r="D436" s="176"/>
      <c r="E436" s="177" t="n">
        <v>0</v>
      </c>
      <c r="F436" s="178"/>
      <c r="G436" s="179"/>
      <c r="M436" s="180" t="s">
        <v>498</v>
      </c>
      <c r="O436" s="165"/>
    </row>
    <row r="437" customFormat="false" ht="12.75" hidden="false" customHeight="true" outlineLevel="0" collapsed="false">
      <c r="A437" s="174"/>
      <c r="B437" s="175"/>
      <c r="C437" s="176" t="s">
        <v>542</v>
      </c>
      <c r="D437" s="176"/>
      <c r="E437" s="177" t="n">
        <v>13.1525</v>
      </c>
      <c r="F437" s="178"/>
      <c r="G437" s="179"/>
      <c r="M437" s="180" t="s">
        <v>542</v>
      </c>
      <c r="O437" s="165"/>
    </row>
    <row r="438" customFormat="false" ht="12.75" hidden="false" customHeight="true" outlineLevel="0" collapsed="false">
      <c r="A438" s="174"/>
      <c r="B438" s="175"/>
      <c r="C438" s="176" t="s">
        <v>543</v>
      </c>
      <c r="D438" s="176"/>
      <c r="E438" s="177" t="n">
        <v>8.4</v>
      </c>
      <c r="F438" s="178"/>
      <c r="G438" s="179"/>
      <c r="M438" s="180" t="s">
        <v>543</v>
      </c>
      <c r="O438" s="165"/>
    </row>
    <row r="439" customFormat="false" ht="12.75" hidden="false" customHeight="true" outlineLevel="0" collapsed="false">
      <c r="A439" s="174"/>
      <c r="B439" s="175"/>
      <c r="C439" s="176" t="s">
        <v>544</v>
      </c>
      <c r="D439" s="176"/>
      <c r="E439" s="177" t="n">
        <v>6.75</v>
      </c>
      <c r="F439" s="178"/>
      <c r="G439" s="179"/>
      <c r="M439" s="180" t="s">
        <v>544</v>
      </c>
      <c r="O439" s="165"/>
    </row>
    <row r="440" customFormat="false" ht="22.5" hidden="false" customHeight="false" outlineLevel="0" collapsed="false">
      <c r="A440" s="166" t="n">
        <v>74</v>
      </c>
      <c r="B440" s="167" t="s">
        <v>545</v>
      </c>
      <c r="C440" s="168" t="s">
        <v>546</v>
      </c>
      <c r="D440" s="169" t="s">
        <v>199</v>
      </c>
      <c r="E440" s="170" t="n">
        <v>1031</v>
      </c>
      <c r="F440" s="171" t="n">
        <v>0</v>
      </c>
      <c r="G440" s="172" t="n">
        <f aca="false">E440*F440</f>
        <v>0</v>
      </c>
      <c r="O440" s="165" t="n">
        <v>2</v>
      </c>
      <c r="AA440" s="137" t="n">
        <v>1</v>
      </c>
      <c r="AB440" s="137" t="n">
        <v>1</v>
      </c>
      <c r="AC440" s="137" t="n">
        <v>1</v>
      </c>
      <c r="AZ440" s="137" t="n">
        <v>1</v>
      </c>
      <c r="BA440" s="137" t="n">
        <f aca="false">IF(AZ440=1,G440,0)</f>
        <v>0</v>
      </c>
      <c r="BB440" s="137" t="n">
        <f aca="false">IF(AZ440=2,G440,0)</f>
        <v>0</v>
      </c>
      <c r="BC440" s="137" t="n">
        <f aca="false">IF(AZ440=3,G440,0)</f>
        <v>0</v>
      </c>
      <c r="BD440" s="137" t="n">
        <f aca="false">IF(AZ440=4,G440,0)</f>
        <v>0</v>
      </c>
      <c r="BE440" s="137" t="n">
        <f aca="false">IF(AZ440=5,G440,0)</f>
        <v>0</v>
      </c>
      <c r="CA440" s="173" t="n">
        <v>1</v>
      </c>
      <c r="CB440" s="173" t="n">
        <v>1</v>
      </c>
      <c r="CZ440" s="137" t="n">
        <v>0.02487</v>
      </c>
    </row>
    <row r="441" customFormat="false" ht="12.75" hidden="false" customHeight="true" outlineLevel="0" collapsed="false">
      <c r="A441" s="174"/>
      <c r="B441" s="175"/>
      <c r="C441" s="189" t="s">
        <v>151</v>
      </c>
      <c r="D441" s="189"/>
      <c r="E441" s="190" t="n">
        <v>0</v>
      </c>
      <c r="F441" s="178"/>
      <c r="G441" s="179"/>
      <c r="M441" s="180" t="s">
        <v>151</v>
      </c>
      <c r="O441" s="165"/>
    </row>
    <row r="442" customFormat="false" ht="12.75" hidden="false" customHeight="true" outlineLevel="0" collapsed="false">
      <c r="A442" s="174"/>
      <c r="B442" s="175"/>
      <c r="C442" s="189" t="s">
        <v>547</v>
      </c>
      <c r="D442" s="189"/>
      <c r="E442" s="190" t="n">
        <v>1170</v>
      </c>
      <c r="F442" s="178"/>
      <c r="G442" s="179"/>
      <c r="M442" s="180" t="s">
        <v>547</v>
      </c>
      <c r="O442" s="165"/>
    </row>
    <row r="443" customFormat="false" ht="33.75" hidden="false" customHeight="true" outlineLevel="0" collapsed="false">
      <c r="A443" s="174"/>
      <c r="B443" s="175"/>
      <c r="C443" s="189" t="s">
        <v>548</v>
      </c>
      <c r="D443" s="189"/>
      <c r="E443" s="190" t="n">
        <v>-115.56</v>
      </c>
      <c r="F443" s="178"/>
      <c r="G443" s="179"/>
      <c r="M443" s="180" t="s">
        <v>548</v>
      </c>
      <c r="O443" s="165"/>
    </row>
    <row r="444" customFormat="false" ht="12.75" hidden="false" customHeight="true" outlineLevel="0" collapsed="false">
      <c r="A444" s="174"/>
      <c r="B444" s="175"/>
      <c r="C444" s="189" t="s">
        <v>549</v>
      </c>
      <c r="D444" s="189"/>
      <c r="E444" s="190" t="n">
        <v>-23.76</v>
      </c>
      <c r="F444" s="178"/>
      <c r="G444" s="179"/>
      <c r="M444" s="180" t="s">
        <v>549</v>
      </c>
      <c r="O444" s="165"/>
    </row>
    <row r="445" customFormat="false" ht="12.75" hidden="false" customHeight="true" outlineLevel="0" collapsed="false">
      <c r="A445" s="174"/>
      <c r="B445" s="175"/>
      <c r="C445" s="189" t="s">
        <v>153</v>
      </c>
      <c r="D445" s="189"/>
      <c r="E445" s="190" t="n">
        <v>1030.68</v>
      </c>
      <c r="F445" s="178"/>
      <c r="G445" s="179"/>
      <c r="M445" s="180" t="s">
        <v>153</v>
      </c>
      <c r="O445" s="165"/>
    </row>
    <row r="446" customFormat="false" ht="12.75" hidden="false" customHeight="true" outlineLevel="0" collapsed="false">
      <c r="A446" s="174"/>
      <c r="B446" s="175"/>
      <c r="C446" s="176" t="s">
        <v>550</v>
      </c>
      <c r="D446" s="176"/>
      <c r="E446" s="177" t="n">
        <v>1031</v>
      </c>
      <c r="F446" s="178"/>
      <c r="G446" s="179"/>
      <c r="M446" s="180" t="s">
        <v>550</v>
      </c>
      <c r="O446" s="165"/>
    </row>
    <row r="447" customFormat="false" ht="22.5" hidden="false" customHeight="false" outlineLevel="0" collapsed="false">
      <c r="A447" s="166" t="n">
        <v>75</v>
      </c>
      <c r="B447" s="167" t="s">
        <v>551</v>
      </c>
      <c r="C447" s="168" t="s">
        <v>552</v>
      </c>
      <c r="D447" s="169" t="s">
        <v>199</v>
      </c>
      <c r="E447" s="170" t="n">
        <v>5.7</v>
      </c>
      <c r="F447" s="171" t="n">
        <v>0</v>
      </c>
      <c r="G447" s="172" t="n">
        <f aca="false">E447*F447</f>
        <v>0</v>
      </c>
      <c r="O447" s="165" t="n">
        <v>2</v>
      </c>
      <c r="AA447" s="137" t="n">
        <v>1</v>
      </c>
      <c r="AB447" s="137" t="n">
        <v>1</v>
      </c>
      <c r="AC447" s="137" t="n">
        <v>1</v>
      </c>
      <c r="AZ447" s="137" t="n">
        <v>1</v>
      </c>
      <c r="BA447" s="137" t="n">
        <f aca="false">IF(AZ447=1,G447,0)</f>
        <v>0</v>
      </c>
      <c r="BB447" s="137" t="n">
        <f aca="false">IF(AZ447=2,G447,0)</f>
        <v>0</v>
      </c>
      <c r="BC447" s="137" t="n">
        <f aca="false">IF(AZ447=3,G447,0)</f>
        <v>0</v>
      </c>
      <c r="BD447" s="137" t="n">
        <f aca="false">IF(AZ447=4,G447,0)</f>
        <v>0</v>
      </c>
      <c r="BE447" s="137" t="n">
        <f aca="false">IF(AZ447=5,G447,0)</f>
        <v>0</v>
      </c>
      <c r="CA447" s="173" t="n">
        <v>1</v>
      </c>
      <c r="CB447" s="173" t="n">
        <v>1</v>
      </c>
      <c r="CZ447" s="137" t="n">
        <v>0.01782</v>
      </c>
    </row>
    <row r="448" customFormat="false" ht="12.75" hidden="false" customHeight="true" outlineLevel="0" collapsed="false">
      <c r="A448" s="174"/>
      <c r="B448" s="175"/>
      <c r="C448" s="176" t="s">
        <v>553</v>
      </c>
      <c r="D448" s="176"/>
      <c r="E448" s="177" t="n">
        <v>5.7</v>
      </c>
      <c r="F448" s="178"/>
      <c r="G448" s="179"/>
      <c r="M448" s="180" t="s">
        <v>553</v>
      </c>
      <c r="O448" s="165"/>
    </row>
    <row r="449" customFormat="false" ht="22.5" hidden="false" customHeight="false" outlineLevel="0" collapsed="false">
      <c r="A449" s="166" t="n">
        <v>76</v>
      </c>
      <c r="B449" s="167" t="s">
        <v>554</v>
      </c>
      <c r="C449" s="168" t="s">
        <v>555</v>
      </c>
      <c r="D449" s="169" t="s">
        <v>199</v>
      </c>
      <c r="E449" s="170" t="n">
        <v>84.585</v>
      </c>
      <c r="F449" s="171" t="n">
        <v>0</v>
      </c>
      <c r="G449" s="172" t="n">
        <f aca="false">E449*F449</f>
        <v>0</v>
      </c>
      <c r="O449" s="165" t="n">
        <v>2</v>
      </c>
      <c r="AA449" s="137" t="n">
        <v>1</v>
      </c>
      <c r="AB449" s="137" t="n">
        <v>1</v>
      </c>
      <c r="AC449" s="137" t="n">
        <v>1</v>
      </c>
      <c r="AZ449" s="137" t="n">
        <v>1</v>
      </c>
      <c r="BA449" s="137" t="n">
        <f aca="false">IF(AZ449=1,G449,0)</f>
        <v>0</v>
      </c>
      <c r="BB449" s="137" t="n">
        <f aca="false">IF(AZ449=2,G449,0)</f>
        <v>0</v>
      </c>
      <c r="BC449" s="137" t="n">
        <f aca="false">IF(AZ449=3,G449,0)</f>
        <v>0</v>
      </c>
      <c r="BD449" s="137" t="n">
        <f aca="false">IF(AZ449=4,G449,0)</f>
        <v>0</v>
      </c>
      <c r="BE449" s="137" t="n">
        <f aca="false">IF(AZ449=5,G449,0)</f>
        <v>0</v>
      </c>
      <c r="CA449" s="173" t="n">
        <v>1</v>
      </c>
      <c r="CB449" s="173" t="n">
        <v>1</v>
      </c>
      <c r="CZ449" s="137" t="n">
        <v>0.02509</v>
      </c>
    </row>
    <row r="450" customFormat="false" ht="12.75" hidden="false" customHeight="true" outlineLevel="0" collapsed="false">
      <c r="A450" s="174"/>
      <c r="B450" s="175"/>
      <c r="C450" s="176" t="s">
        <v>556</v>
      </c>
      <c r="D450" s="176"/>
      <c r="E450" s="177" t="n">
        <v>9.849</v>
      </c>
      <c r="F450" s="178"/>
      <c r="G450" s="179"/>
      <c r="M450" s="180" t="s">
        <v>556</v>
      </c>
      <c r="O450" s="165"/>
    </row>
    <row r="451" customFormat="false" ht="12.75" hidden="false" customHeight="true" outlineLevel="0" collapsed="false">
      <c r="A451" s="174"/>
      <c r="B451" s="175"/>
      <c r="C451" s="176" t="s">
        <v>557</v>
      </c>
      <c r="D451" s="176"/>
      <c r="E451" s="177" t="n">
        <v>17.48</v>
      </c>
      <c r="F451" s="178"/>
      <c r="G451" s="179"/>
      <c r="M451" s="180" t="s">
        <v>557</v>
      </c>
      <c r="O451" s="165"/>
    </row>
    <row r="452" customFormat="false" ht="12.75" hidden="false" customHeight="true" outlineLevel="0" collapsed="false">
      <c r="A452" s="174"/>
      <c r="B452" s="175"/>
      <c r="C452" s="176" t="s">
        <v>558</v>
      </c>
      <c r="D452" s="176"/>
      <c r="E452" s="177" t="n">
        <v>18.24</v>
      </c>
      <c r="F452" s="178"/>
      <c r="G452" s="179"/>
      <c r="M452" s="180" t="s">
        <v>558</v>
      </c>
      <c r="O452" s="165"/>
    </row>
    <row r="453" customFormat="false" ht="12.75" hidden="false" customHeight="true" outlineLevel="0" collapsed="false">
      <c r="A453" s="174"/>
      <c r="B453" s="175"/>
      <c r="C453" s="176" t="s">
        <v>559</v>
      </c>
      <c r="D453" s="176"/>
      <c r="E453" s="177" t="n">
        <v>17.708</v>
      </c>
      <c r="F453" s="178"/>
      <c r="G453" s="179"/>
      <c r="M453" s="180" t="s">
        <v>559</v>
      </c>
      <c r="O453" s="165"/>
    </row>
    <row r="454" customFormat="false" ht="12.75" hidden="false" customHeight="true" outlineLevel="0" collapsed="false">
      <c r="A454" s="174"/>
      <c r="B454" s="175"/>
      <c r="C454" s="176" t="s">
        <v>560</v>
      </c>
      <c r="D454" s="176"/>
      <c r="E454" s="177" t="n">
        <v>21.308</v>
      </c>
      <c r="F454" s="178"/>
      <c r="G454" s="179"/>
      <c r="M454" s="180" t="s">
        <v>560</v>
      </c>
      <c r="O454" s="165"/>
    </row>
    <row r="455" customFormat="false" ht="22.5" hidden="false" customHeight="false" outlineLevel="0" collapsed="false">
      <c r="A455" s="166" t="n">
        <v>77</v>
      </c>
      <c r="B455" s="167" t="s">
        <v>561</v>
      </c>
      <c r="C455" s="168" t="s">
        <v>562</v>
      </c>
      <c r="D455" s="169" t="s">
        <v>199</v>
      </c>
      <c r="E455" s="170" t="n">
        <v>15.175</v>
      </c>
      <c r="F455" s="171" t="n">
        <v>0</v>
      </c>
      <c r="G455" s="172" t="n">
        <f aca="false">E455*F455</f>
        <v>0</v>
      </c>
      <c r="O455" s="165" t="n">
        <v>2</v>
      </c>
      <c r="AA455" s="137" t="n">
        <v>1</v>
      </c>
      <c r="AB455" s="137" t="n">
        <v>1</v>
      </c>
      <c r="AC455" s="137" t="n">
        <v>1</v>
      </c>
      <c r="AZ455" s="137" t="n">
        <v>1</v>
      </c>
      <c r="BA455" s="137" t="n">
        <f aca="false">IF(AZ455=1,G455,0)</f>
        <v>0</v>
      </c>
      <c r="BB455" s="137" t="n">
        <f aca="false">IF(AZ455=2,G455,0)</f>
        <v>0</v>
      </c>
      <c r="BC455" s="137" t="n">
        <f aca="false">IF(AZ455=3,G455,0)</f>
        <v>0</v>
      </c>
      <c r="BD455" s="137" t="n">
        <f aca="false">IF(AZ455=4,G455,0)</f>
        <v>0</v>
      </c>
      <c r="BE455" s="137" t="n">
        <f aca="false">IF(AZ455=5,G455,0)</f>
        <v>0</v>
      </c>
      <c r="CA455" s="173" t="n">
        <v>1</v>
      </c>
      <c r="CB455" s="173" t="n">
        <v>1</v>
      </c>
      <c r="CZ455" s="137" t="n">
        <v>0.01782</v>
      </c>
    </row>
    <row r="456" customFormat="false" ht="12.75" hidden="false" customHeight="true" outlineLevel="0" collapsed="false">
      <c r="A456" s="174"/>
      <c r="B456" s="175"/>
      <c r="C456" s="176" t="s">
        <v>563</v>
      </c>
      <c r="D456" s="176"/>
      <c r="E456" s="177" t="n">
        <v>11.875</v>
      </c>
      <c r="F456" s="178"/>
      <c r="G456" s="179"/>
      <c r="M456" s="180" t="s">
        <v>563</v>
      </c>
      <c r="O456" s="165"/>
    </row>
    <row r="457" customFormat="false" ht="12.75" hidden="false" customHeight="true" outlineLevel="0" collapsed="false">
      <c r="A457" s="174"/>
      <c r="B457" s="175"/>
      <c r="C457" s="176" t="s">
        <v>390</v>
      </c>
      <c r="D457" s="176"/>
      <c r="E457" s="177" t="n">
        <v>3.3</v>
      </c>
      <c r="F457" s="178"/>
      <c r="G457" s="179"/>
      <c r="M457" s="180" t="s">
        <v>390</v>
      </c>
      <c r="O457" s="165"/>
    </row>
    <row r="458" customFormat="false" ht="22.5" hidden="false" customHeight="false" outlineLevel="0" collapsed="false">
      <c r="A458" s="166" t="n">
        <v>78</v>
      </c>
      <c r="B458" s="167" t="s">
        <v>564</v>
      </c>
      <c r="C458" s="168" t="s">
        <v>565</v>
      </c>
      <c r="D458" s="169" t="s">
        <v>199</v>
      </c>
      <c r="E458" s="170" t="n">
        <v>129.364</v>
      </c>
      <c r="F458" s="171" t="n">
        <v>0</v>
      </c>
      <c r="G458" s="172" t="n">
        <f aca="false">E458*F458</f>
        <v>0</v>
      </c>
      <c r="O458" s="165" t="n">
        <v>2</v>
      </c>
      <c r="AA458" s="137" t="n">
        <v>1</v>
      </c>
      <c r="AB458" s="137" t="n">
        <v>1</v>
      </c>
      <c r="AC458" s="137" t="n">
        <v>1</v>
      </c>
      <c r="AZ458" s="137" t="n">
        <v>1</v>
      </c>
      <c r="BA458" s="137" t="n">
        <f aca="false">IF(AZ458=1,G458,0)</f>
        <v>0</v>
      </c>
      <c r="BB458" s="137" t="n">
        <f aca="false">IF(AZ458=2,G458,0)</f>
        <v>0</v>
      </c>
      <c r="BC458" s="137" t="n">
        <f aca="false">IF(AZ458=3,G458,0)</f>
        <v>0</v>
      </c>
      <c r="BD458" s="137" t="n">
        <f aca="false">IF(AZ458=4,G458,0)</f>
        <v>0</v>
      </c>
      <c r="BE458" s="137" t="n">
        <f aca="false">IF(AZ458=5,G458,0)</f>
        <v>0</v>
      </c>
      <c r="CA458" s="173" t="n">
        <v>1</v>
      </c>
      <c r="CB458" s="173" t="n">
        <v>1</v>
      </c>
      <c r="CZ458" s="137" t="n">
        <v>0.01782</v>
      </c>
    </row>
    <row r="459" customFormat="false" ht="12.75" hidden="false" customHeight="true" outlineLevel="0" collapsed="false">
      <c r="A459" s="174"/>
      <c r="B459" s="175"/>
      <c r="C459" s="176" t="s">
        <v>566</v>
      </c>
      <c r="D459" s="176"/>
      <c r="E459" s="177" t="n">
        <v>10.65</v>
      </c>
      <c r="F459" s="178"/>
      <c r="G459" s="179"/>
      <c r="M459" s="180" t="s">
        <v>566</v>
      </c>
      <c r="O459" s="165"/>
    </row>
    <row r="460" customFormat="false" ht="12.75" hidden="false" customHeight="true" outlineLevel="0" collapsed="false">
      <c r="A460" s="174"/>
      <c r="B460" s="175"/>
      <c r="C460" s="176" t="s">
        <v>567</v>
      </c>
      <c r="D460" s="176"/>
      <c r="E460" s="177" t="n">
        <v>98.964</v>
      </c>
      <c r="F460" s="178"/>
      <c r="G460" s="179"/>
      <c r="M460" s="180" t="s">
        <v>567</v>
      </c>
      <c r="O460" s="165"/>
    </row>
    <row r="461" customFormat="false" ht="12.75" hidden="false" customHeight="true" outlineLevel="0" collapsed="false">
      <c r="A461" s="174"/>
      <c r="B461" s="175"/>
      <c r="C461" s="176" t="s">
        <v>568</v>
      </c>
      <c r="D461" s="176"/>
      <c r="E461" s="177" t="n">
        <v>19.75</v>
      </c>
      <c r="F461" s="178"/>
      <c r="G461" s="179"/>
      <c r="M461" s="180" t="s">
        <v>568</v>
      </c>
      <c r="O461" s="165"/>
    </row>
    <row r="462" customFormat="false" ht="12.75" hidden="false" customHeight="false" outlineLevel="0" collapsed="false">
      <c r="A462" s="166" t="n">
        <v>79</v>
      </c>
      <c r="B462" s="167" t="s">
        <v>569</v>
      </c>
      <c r="C462" s="168" t="s">
        <v>570</v>
      </c>
      <c r="D462" s="169" t="s">
        <v>199</v>
      </c>
      <c r="E462" s="170" t="n">
        <v>165.57</v>
      </c>
      <c r="F462" s="171" t="n">
        <v>0</v>
      </c>
      <c r="G462" s="172" t="n">
        <f aca="false">E462*F462</f>
        <v>0</v>
      </c>
      <c r="O462" s="165" t="n">
        <v>2</v>
      </c>
      <c r="AA462" s="137" t="n">
        <v>1</v>
      </c>
      <c r="AB462" s="137" t="n">
        <v>1</v>
      </c>
      <c r="AC462" s="137" t="n">
        <v>1</v>
      </c>
      <c r="AZ462" s="137" t="n">
        <v>1</v>
      </c>
      <c r="BA462" s="137" t="n">
        <f aca="false">IF(AZ462=1,G462,0)</f>
        <v>0</v>
      </c>
      <c r="BB462" s="137" t="n">
        <f aca="false">IF(AZ462=2,G462,0)</f>
        <v>0</v>
      </c>
      <c r="BC462" s="137" t="n">
        <f aca="false">IF(AZ462=3,G462,0)</f>
        <v>0</v>
      </c>
      <c r="BD462" s="137" t="n">
        <f aca="false">IF(AZ462=4,G462,0)</f>
        <v>0</v>
      </c>
      <c r="BE462" s="137" t="n">
        <f aca="false">IF(AZ462=5,G462,0)</f>
        <v>0</v>
      </c>
      <c r="CA462" s="173" t="n">
        <v>1</v>
      </c>
      <c r="CB462" s="173" t="n">
        <v>1</v>
      </c>
      <c r="CZ462" s="137" t="n">
        <v>0.02579</v>
      </c>
    </row>
    <row r="463" customFormat="false" ht="12.75" hidden="false" customHeight="true" outlineLevel="0" collapsed="false">
      <c r="A463" s="174"/>
      <c r="B463" s="175"/>
      <c r="C463" s="176" t="s">
        <v>571</v>
      </c>
      <c r="D463" s="176"/>
      <c r="E463" s="177" t="n">
        <v>17.82</v>
      </c>
      <c r="F463" s="178"/>
      <c r="G463" s="179"/>
      <c r="M463" s="180" t="s">
        <v>571</v>
      </c>
      <c r="O463" s="165"/>
    </row>
    <row r="464" customFormat="false" ht="12.75" hidden="false" customHeight="true" outlineLevel="0" collapsed="false">
      <c r="A464" s="174"/>
      <c r="B464" s="175"/>
      <c r="C464" s="176" t="s">
        <v>572</v>
      </c>
      <c r="D464" s="176"/>
      <c r="E464" s="177" t="n">
        <v>147.75</v>
      </c>
      <c r="F464" s="178"/>
      <c r="G464" s="179"/>
      <c r="M464" s="180" t="s">
        <v>572</v>
      </c>
      <c r="O464" s="165"/>
    </row>
    <row r="465" customFormat="false" ht="12.75" hidden="false" customHeight="false" outlineLevel="0" collapsed="false">
      <c r="A465" s="166" t="n">
        <v>80</v>
      </c>
      <c r="B465" s="167" t="s">
        <v>573</v>
      </c>
      <c r="C465" s="168" t="s">
        <v>574</v>
      </c>
      <c r="D465" s="169" t="s">
        <v>199</v>
      </c>
      <c r="E465" s="170" t="n">
        <v>289.2</v>
      </c>
      <c r="F465" s="171" t="n">
        <v>0</v>
      </c>
      <c r="G465" s="172" t="n">
        <f aca="false">E465*F465</f>
        <v>0</v>
      </c>
      <c r="O465" s="165" t="n">
        <v>2</v>
      </c>
      <c r="AA465" s="137" t="n">
        <v>1</v>
      </c>
      <c r="AB465" s="137" t="n">
        <v>7</v>
      </c>
      <c r="AC465" s="137" t="n">
        <v>7</v>
      </c>
      <c r="AZ465" s="137" t="n">
        <v>1</v>
      </c>
      <c r="BA465" s="137" t="n">
        <f aca="false">IF(AZ465=1,G465,0)</f>
        <v>0</v>
      </c>
      <c r="BB465" s="137" t="n">
        <f aca="false">IF(AZ465=2,G465,0)</f>
        <v>0</v>
      </c>
      <c r="BC465" s="137" t="n">
        <f aca="false">IF(AZ465=3,G465,0)</f>
        <v>0</v>
      </c>
      <c r="BD465" s="137" t="n">
        <f aca="false">IF(AZ465=4,G465,0)</f>
        <v>0</v>
      </c>
      <c r="BE465" s="137" t="n">
        <f aca="false">IF(AZ465=5,G465,0)</f>
        <v>0</v>
      </c>
      <c r="CA465" s="173" t="n">
        <v>1</v>
      </c>
      <c r="CB465" s="173" t="n">
        <v>7</v>
      </c>
      <c r="CZ465" s="137" t="n">
        <v>0.00023</v>
      </c>
    </row>
    <row r="466" customFormat="false" ht="12.75" hidden="false" customHeight="true" outlineLevel="0" collapsed="false">
      <c r="A466" s="174"/>
      <c r="B466" s="175"/>
      <c r="C466" s="176" t="s">
        <v>575</v>
      </c>
      <c r="D466" s="176"/>
      <c r="E466" s="177" t="n">
        <v>289.2</v>
      </c>
      <c r="F466" s="178"/>
      <c r="G466" s="179"/>
      <c r="M466" s="180" t="s">
        <v>575</v>
      </c>
      <c r="O466" s="165"/>
    </row>
    <row r="467" customFormat="false" ht="12.75" hidden="false" customHeight="false" outlineLevel="0" collapsed="false">
      <c r="A467" s="166" t="n">
        <v>81</v>
      </c>
      <c r="B467" s="167" t="s">
        <v>576</v>
      </c>
      <c r="C467" s="168" t="s">
        <v>577</v>
      </c>
      <c r="D467" s="169" t="s">
        <v>199</v>
      </c>
      <c r="E467" s="170" t="n">
        <v>303.66</v>
      </c>
      <c r="F467" s="171" t="n">
        <v>0</v>
      </c>
      <c r="G467" s="172" t="n">
        <f aca="false">E467*F467</f>
        <v>0</v>
      </c>
      <c r="O467" s="165" t="n">
        <v>2</v>
      </c>
      <c r="AA467" s="137" t="n">
        <v>3</v>
      </c>
      <c r="AB467" s="137" t="n">
        <v>1</v>
      </c>
      <c r="AC467" s="137" t="s">
        <v>576</v>
      </c>
      <c r="AZ467" s="137" t="n">
        <v>1</v>
      </c>
      <c r="BA467" s="137" t="n">
        <f aca="false">IF(AZ467=1,G467,0)</f>
        <v>0</v>
      </c>
      <c r="BB467" s="137" t="n">
        <f aca="false">IF(AZ467=2,G467,0)</f>
        <v>0</v>
      </c>
      <c r="BC467" s="137" t="n">
        <f aca="false">IF(AZ467=3,G467,0)</f>
        <v>0</v>
      </c>
      <c r="BD467" s="137" t="n">
        <f aca="false">IF(AZ467=4,G467,0)</f>
        <v>0</v>
      </c>
      <c r="BE467" s="137" t="n">
        <f aca="false">IF(AZ467=5,G467,0)</f>
        <v>0</v>
      </c>
      <c r="CA467" s="173" t="n">
        <v>3</v>
      </c>
      <c r="CB467" s="173" t="n">
        <v>1</v>
      </c>
      <c r="CZ467" s="137" t="n">
        <v>0.0036</v>
      </c>
    </row>
    <row r="468" customFormat="false" ht="12.75" hidden="false" customHeight="true" outlineLevel="0" collapsed="false">
      <c r="A468" s="174"/>
      <c r="B468" s="175"/>
      <c r="C468" s="176" t="s">
        <v>578</v>
      </c>
      <c r="D468" s="176"/>
      <c r="E468" s="177" t="n">
        <v>303.66</v>
      </c>
      <c r="F468" s="178"/>
      <c r="G468" s="179"/>
      <c r="M468" s="180" t="s">
        <v>578</v>
      </c>
      <c r="O468" s="165"/>
    </row>
    <row r="469" customFormat="false" ht="12.75" hidden="false" customHeight="false" outlineLevel="0" collapsed="false">
      <c r="A469" s="181"/>
      <c r="B469" s="182" t="s">
        <v>143</v>
      </c>
      <c r="C469" s="183" t="str">
        <f aca="false">CONCATENATE(B376," ",C376)</f>
        <v>311 Sádrokartonové konstrukce</v>
      </c>
      <c r="D469" s="184"/>
      <c r="E469" s="185"/>
      <c r="F469" s="186"/>
      <c r="G469" s="187" t="n">
        <f aca="false">SUM(G376:G468)</f>
        <v>0</v>
      </c>
      <c r="O469" s="165" t="n">
        <v>4</v>
      </c>
      <c r="BA469" s="188" t="n">
        <f aca="false">SUM(BA376:BA468)</f>
        <v>0</v>
      </c>
      <c r="BB469" s="188" t="n">
        <f aca="false">SUM(BB376:BB468)</f>
        <v>0</v>
      </c>
      <c r="BC469" s="188" t="n">
        <f aca="false">SUM(BC376:BC468)</f>
        <v>0</v>
      </c>
      <c r="BD469" s="188" t="n">
        <f aca="false">SUM(BD376:BD468)</f>
        <v>0</v>
      </c>
      <c r="BE469" s="188" t="n">
        <f aca="false">SUM(BE376:BE468)</f>
        <v>0</v>
      </c>
    </row>
    <row r="470" customFormat="false" ht="12.75" hidden="false" customHeight="false" outlineLevel="0" collapsed="false">
      <c r="A470" s="158" t="s">
        <v>75</v>
      </c>
      <c r="B470" s="159" t="s">
        <v>579</v>
      </c>
      <c r="C470" s="160" t="s">
        <v>580</v>
      </c>
      <c r="D470" s="161"/>
      <c r="E470" s="162"/>
      <c r="F470" s="162"/>
      <c r="G470" s="163"/>
      <c r="H470" s="164"/>
      <c r="I470" s="164"/>
      <c r="O470" s="165" t="n">
        <v>1</v>
      </c>
    </row>
    <row r="471" customFormat="false" ht="22.5" hidden="false" customHeight="false" outlineLevel="0" collapsed="false">
      <c r="A471" s="166" t="n">
        <v>82</v>
      </c>
      <c r="B471" s="167" t="s">
        <v>581</v>
      </c>
      <c r="C471" s="168" t="s">
        <v>582</v>
      </c>
      <c r="D471" s="169" t="s">
        <v>141</v>
      </c>
      <c r="E471" s="170" t="n">
        <v>0.1076</v>
      </c>
      <c r="F471" s="171" t="n">
        <v>0</v>
      </c>
      <c r="G471" s="172" t="n">
        <f aca="false">E471*F471</f>
        <v>0</v>
      </c>
      <c r="O471" s="165" t="n">
        <v>2</v>
      </c>
      <c r="AA471" s="137" t="n">
        <v>1</v>
      </c>
      <c r="AB471" s="137" t="n">
        <v>0</v>
      </c>
      <c r="AC471" s="137" t="n">
        <v>0</v>
      </c>
      <c r="AZ471" s="137" t="n">
        <v>1</v>
      </c>
      <c r="BA471" s="137" t="n">
        <f aca="false">IF(AZ471=1,G471,0)</f>
        <v>0</v>
      </c>
      <c r="BB471" s="137" t="n">
        <f aca="false">IF(AZ471=2,G471,0)</f>
        <v>0</v>
      </c>
      <c r="BC471" s="137" t="n">
        <f aca="false">IF(AZ471=3,G471,0)</f>
        <v>0</v>
      </c>
      <c r="BD471" s="137" t="n">
        <f aca="false">IF(AZ471=4,G471,0)</f>
        <v>0</v>
      </c>
      <c r="BE471" s="137" t="n">
        <f aca="false">IF(AZ471=5,G471,0)</f>
        <v>0</v>
      </c>
      <c r="CA471" s="173" t="n">
        <v>1</v>
      </c>
      <c r="CB471" s="173" t="n">
        <v>0</v>
      </c>
      <c r="CZ471" s="137" t="n">
        <v>0</v>
      </c>
    </row>
    <row r="472" customFormat="false" ht="12.75" hidden="false" customHeight="true" outlineLevel="0" collapsed="false">
      <c r="A472" s="174"/>
      <c r="B472" s="175"/>
      <c r="C472" s="176" t="s">
        <v>583</v>
      </c>
      <c r="D472" s="176"/>
      <c r="E472" s="177" t="n">
        <v>0.1076</v>
      </c>
      <c r="F472" s="178"/>
      <c r="G472" s="179"/>
      <c r="M472" s="180" t="s">
        <v>583</v>
      </c>
      <c r="O472" s="165"/>
    </row>
    <row r="473" customFormat="false" ht="12.75" hidden="false" customHeight="false" outlineLevel="0" collapsed="false">
      <c r="A473" s="166" t="n">
        <v>83</v>
      </c>
      <c r="B473" s="167" t="s">
        <v>584</v>
      </c>
      <c r="C473" s="168" t="s">
        <v>585</v>
      </c>
      <c r="D473" s="169" t="s">
        <v>7</v>
      </c>
      <c r="E473" s="170" t="n">
        <v>25.6261</v>
      </c>
      <c r="F473" s="171" t="n">
        <v>0</v>
      </c>
      <c r="G473" s="172" t="n">
        <f aca="false">E473*F473</f>
        <v>0</v>
      </c>
      <c r="O473" s="165" t="n">
        <v>2</v>
      </c>
      <c r="AA473" s="137" t="n">
        <v>1</v>
      </c>
      <c r="AB473" s="137" t="n">
        <v>1</v>
      </c>
      <c r="AC473" s="137" t="n">
        <v>1</v>
      </c>
      <c r="AZ473" s="137" t="n">
        <v>1</v>
      </c>
      <c r="BA473" s="137" t="n">
        <f aca="false">IF(AZ473=1,G473,0)</f>
        <v>0</v>
      </c>
      <c r="BB473" s="137" t="n">
        <f aca="false">IF(AZ473=2,G473,0)</f>
        <v>0</v>
      </c>
      <c r="BC473" s="137" t="n">
        <f aca="false">IF(AZ473=3,G473,0)</f>
        <v>0</v>
      </c>
      <c r="BD473" s="137" t="n">
        <f aca="false">IF(AZ473=4,G473,0)</f>
        <v>0</v>
      </c>
      <c r="BE473" s="137" t="n">
        <f aca="false">IF(AZ473=5,G473,0)</f>
        <v>0</v>
      </c>
      <c r="CA473" s="173" t="n">
        <v>1</v>
      </c>
      <c r="CB473" s="173" t="n">
        <v>1</v>
      </c>
      <c r="CZ473" s="137" t="n">
        <v>2.52514</v>
      </c>
    </row>
    <row r="474" customFormat="false" ht="12.75" hidden="false" customHeight="true" outlineLevel="0" collapsed="false">
      <c r="A474" s="174"/>
      <c r="B474" s="175"/>
      <c r="C474" s="176" t="s">
        <v>586</v>
      </c>
      <c r="D474" s="176"/>
      <c r="E474" s="177" t="n">
        <v>2.286</v>
      </c>
      <c r="F474" s="178"/>
      <c r="G474" s="179"/>
      <c r="M474" s="180" t="s">
        <v>586</v>
      </c>
      <c r="O474" s="165"/>
    </row>
    <row r="475" customFormat="false" ht="12.75" hidden="false" customHeight="true" outlineLevel="0" collapsed="false">
      <c r="A475" s="174"/>
      <c r="B475" s="175"/>
      <c r="C475" s="176" t="s">
        <v>587</v>
      </c>
      <c r="D475" s="176"/>
      <c r="E475" s="177" t="n">
        <v>0.4257</v>
      </c>
      <c r="F475" s="178"/>
      <c r="G475" s="179"/>
      <c r="M475" s="180" t="s">
        <v>587</v>
      </c>
      <c r="O475" s="165"/>
    </row>
    <row r="476" customFormat="false" ht="22.5" hidden="false" customHeight="true" outlineLevel="0" collapsed="false">
      <c r="A476" s="174"/>
      <c r="B476" s="175"/>
      <c r="C476" s="176" t="s">
        <v>588</v>
      </c>
      <c r="D476" s="176"/>
      <c r="E476" s="177" t="n">
        <v>2.0574</v>
      </c>
      <c r="F476" s="178"/>
      <c r="G476" s="179"/>
      <c r="M476" s="180" t="s">
        <v>588</v>
      </c>
      <c r="O476" s="165"/>
    </row>
    <row r="477" customFormat="false" ht="33.75" hidden="false" customHeight="true" outlineLevel="0" collapsed="false">
      <c r="A477" s="174"/>
      <c r="B477" s="175"/>
      <c r="C477" s="176" t="s">
        <v>589</v>
      </c>
      <c r="D477" s="176"/>
      <c r="E477" s="177" t="n">
        <v>1.4986</v>
      </c>
      <c r="F477" s="178"/>
      <c r="G477" s="179"/>
      <c r="M477" s="180" t="s">
        <v>589</v>
      </c>
      <c r="O477" s="165"/>
    </row>
    <row r="478" customFormat="false" ht="22.5" hidden="false" customHeight="true" outlineLevel="0" collapsed="false">
      <c r="A478" s="174"/>
      <c r="B478" s="175"/>
      <c r="C478" s="176" t="s">
        <v>590</v>
      </c>
      <c r="D478" s="176"/>
      <c r="E478" s="177" t="n">
        <v>0.324</v>
      </c>
      <c r="F478" s="178"/>
      <c r="G478" s="179"/>
      <c r="M478" s="180" t="s">
        <v>590</v>
      </c>
      <c r="O478" s="165"/>
    </row>
    <row r="479" customFormat="false" ht="22.5" hidden="false" customHeight="true" outlineLevel="0" collapsed="false">
      <c r="A479" s="174"/>
      <c r="B479" s="175"/>
      <c r="C479" s="176" t="s">
        <v>591</v>
      </c>
      <c r="D479" s="176"/>
      <c r="E479" s="177" t="n">
        <v>0.7491</v>
      </c>
      <c r="F479" s="178"/>
      <c r="G479" s="179"/>
      <c r="M479" s="180" t="s">
        <v>591</v>
      </c>
      <c r="O479" s="165"/>
    </row>
    <row r="480" customFormat="false" ht="33.75" hidden="false" customHeight="true" outlineLevel="0" collapsed="false">
      <c r="A480" s="174"/>
      <c r="B480" s="175"/>
      <c r="C480" s="176" t="s">
        <v>592</v>
      </c>
      <c r="D480" s="176"/>
      <c r="E480" s="177" t="n">
        <v>18.2852</v>
      </c>
      <c r="F480" s="178"/>
      <c r="G480" s="179"/>
      <c r="M480" s="180" t="s">
        <v>592</v>
      </c>
      <c r="O480" s="165"/>
    </row>
    <row r="481" customFormat="false" ht="22.5" hidden="false" customHeight="false" outlineLevel="0" collapsed="false">
      <c r="A481" s="166" t="n">
        <v>84</v>
      </c>
      <c r="B481" s="167" t="s">
        <v>593</v>
      </c>
      <c r="C481" s="168" t="s">
        <v>594</v>
      </c>
      <c r="D481" s="169" t="s">
        <v>7</v>
      </c>
      <c r="E481" s="170" t="n">
        <v>1.5698</v>
      </c>
      <c r="F481" s="171" t="n">
        <v>0</v>
      </c>
      <c r="G481" s="172" t="n">
        <f aca="false">E481*F481</f>
        <v>0</v>
      </c>
      <c r="O481" s="165" t="n">
        <v>2</v>
      </c>
      <c r="AA481" s="137" t="n">
        <v>1</v>
      </c>
      <c r="AB481" s="137" t="n">
        <v>1</v>
      </c>
      <c r="AC481" s="137" t="n">
        <v>1</v>
      </c>
      <c r="AZ481" s="137" t="n">
        <v>1</v>
      </c>
      <c r="BA481" s="137" t="n">
        <f aca="false">IF(AZ481=1,G481,0)</f>
        <v>0</v>
      </c>
      <c r="BB481" s="137" t="n">
        <f aca="false">IF(AZ481=2,G481,0)</f>
        <v>0</v>
      </c>
      <c r="BC481" s="137" t="n">
        <f aca="false">IF(AZ481=3,G481,0)</f>
        <v>0</v>
      </c>
      <c r="BD481" s="137" t="n">
        <f aca="false">IF(AZ481=4,G481,0)</f>
        <v>0</v>
      </c>
      <c r="BE481" s="137" t="n">
        <f aca="false">IF(AZ481=5,G481,0)</f>
        <v>0</v>
      </c>
      <c r="CA481" s="173" t="n">
        <v>1</v>
      </c>
      <c r="CB481" s="173" t="n">
        <v>1</v>
      </c>
      <c r="CZ481" s="137" t="n">
        <v>2.52514</v>
      </c>
    </row>
    <row r="482" customFormat="false" ht="12.75" hidden="false" customHeight="true" outlineLevel="0" collapsed="false">
      <c r="A482" s="174"/>
      <c r="B482" s="175"/>
      <c r="C482" s="176" t="s">
        <v>595</v>
      </c>
      <c r="D482" s="176"/>
      <c r="E482" s="177" t="n">
        <v>1.5698</v>
      </c>
      <c r="F482" s="178"/>
      <c r="G482" s="179"/>
      <c r="M482" s="180" t="s">
        <v>595</v>
      </c>
      <c r="O482" s="165"/>
    </row>
    <row r="483" customFormat="false" ht="12.75" hidden="false" customHeight="false" outlineLevel="0" collapsed="false">
      <c r="A483" s="166" t="n">
        <v>85</v>
      </c>
      <c r="B483" s="167" t="s">
        <v>596</v>
      </c>
      <c r="C483" s="168" t="s">
        <v>597</v>
      </c>
      <c r="D483" s="169" t="s">
        <v>199</v>
      </c>
      <c r="E483" s="170" t="n">
        <v>370</v>
      </c>
      <c r="F483" s="171" t="n">
        <v>0</v>
      </c>
      <c r="G483" s="172" t="n">
        <f aca="false">E483*F483</f>
        <v>0</v>
      </c>
      <c r="O483" s="165" t="n">
        <v>2</v>
      </c>
      <c r="AA483" s="137" t="n">
        <v>1</v>
      </c>
      <c r="AB483" s="137" t="n">
        <v>1</v>
      </c>
      <c r="AC483" s="137" t="n">
        <v>1</v>
      </c>
      <c r="AZ483" s="137" t="n">
        <v>1</v>
      </c>
      <c r="BA483" s="137" t="n">
        <f aca="false">IF(AZ483=1,G483,0)</f>
        <v>0</v>
      </c>
      <c r="BB483" s="137" t="n">
        <f aca="false">IF(AZ483=2,G483,0)</f>
        <v>0</v>
      </c>
      <c r="BC483" s="137" t="n">
        <f aca="false">IF(AZ483=3,G483,0)</f>
        <v>0</v>
      </c>
      <c r="BD483" s="137" t="n">
        <f aca="false">IF(AZ483=4,G483,0)</f>
        <v>0</v>
      </c>
      <c r="BE483" s="137" t="n">
        <f aca="false">IF(AZ483=5,G483,0)</f>
        <v>0</v>
      </c>
      <c r="CA483" s="173" t="n">
        <v>1</v>
      </c>
      <c r="CB483" s="173" t="n">
        <v>1</v>
      </c>
      <c r="CZ483" s="137" t="n">
        <v>0.00387</v>
      </c>
    </row>
    <row r="484" customFormat="false" ht="22.5" hidden="false" customHeight="false" outlineLevel="0" collapsed="false">
      <c r="A484" s="166" t="n">
        <v>86</v>
      </c>
      <c r="B484" s="167" t="s">
        <v>598</v>
      </c>
      <c r="C484" s="168" t="s">
        <v>599</v>
      </c>
      <c r="D484" s="169" t="s">
        <v>199</v>
      </c>
      <c r="E484" s="170" t="n">
        <v>10.26</v>
      </c>
      <c r="F484" s="171" t="n">
        <v>0</v>
      </c>
      <c r="G484" s="172" t="n">
        <f aca="false">E484*F484</f>
        <v>0</v>
      </c>
      <c r="O484" s="165" t="n">
        <v>2</v>
      </c>
      <c r="AA484" s="137" t="n">
        <v>1</v>
      </c>
      <c r="AB484" s="137" t="n">
        <v>1</v>
      </c>
      <c r="AC484" s="137" t="n">
        <v>1</v>
      </c>
      <c r="AZ484" s="137" t="n">
        <v>1</v>
      </c>
      <c r="BA484" s="137" t="n">
        <f aca="false">IF(AZ484=1,G484,0)</f>
        <v>0</v>
      </c>
      <c r="BB484" s="137" t="n">
        <f aca="false">IF(AZ484=2,G484,0)</f>
        <v>0</v>
      </c>
      <c r="BC484" s="137" t="n">
        <f aca="false">IF(AZ484=3,G484,0)</f>
        <v>0</v>
      </c>
      <c r="BD484" s="137" t="n">
        <f aca="false">IF(AZ484=4,G484,0)</f>
        <v>0</v>
      </c>
      <c r="BE484" s="137" t="n">
        <f aca="false">IF(AZ484=5,G484,0)</f>
        <v>0</v>
      </c>
      <c r="CA484" s="173" t="n">
        <v>1</v>
      </c>
      <c r="CB484" s="173" t="n">
        <v>1</v>
      </c>
      <c r="CZ484" s="137" t="n">
        <v>0.00387</v>
      </c>
    </row>
    <row r="485" customFormat="false" ht="12.75" hidden="false" customHeight="false" outlineLevel="0" collapsed="false">
      <c r="A485" s="166" t="n">
        <v>87</v>
      </c>
      <c r="B485" s="167" t="s">
        <v>600</v>
      </c>
      <c r="C485" s="168" t="s">
        <v>601</v>
      </c>
      <c r="D485" s="169" t="s">
        <v>199</v>
      </c>
      <c r="E485" s="170" t="n">
        <v>370</v>
      </c>
      <c r="F485" s="171" t="n">
        <v>0</v>
      </c>
      <c r="G485" s="172" t="n">
        <f aca="false">E485*F485</f>
        <v>0</v>
      </c>
      <c r="O485" s="165" t="n">
        <v>2</v>
      </c>
      <c r="AA485" s="137" t="n">
        <v>1</v>
      </c>
      <c r="AB485" s="137" t="n">
        <v>1</v>
      </c>
      <c r="AC485" s="137" t="n">
        <v>1</v>
      </c>
      <c r="AZ485" s="137" t="n">
        <v>1</v>
      </c>
      <c r="BA485" s="137" t="n">
        <f aca="false">IF(AZ485=1,G485,0)</f>
        <v>0</v>
      </c>
      <c r="BB485" s="137" t="n">
        <f aca="false">IF(AZ485=2,G485,0)</f>
        <v>0</v>
      </c>
      <c r="BC485" s="137" t="n">
        <f aca="false">IF(AZ485=3,G485,0)</f>
        <v>0</v>
      </c>
      <c r="BD485" s="137" t="n">
        <f aca="false">IF(AZ485=4,G485,0)</f>
        <v>0</v>
      </c>
      <c r="BE485" s="137" t="n">
        <f aca="false">IF(AZ485=5,G485,0)</f>
        <v>0</v>
      </c>
      <c r="CA485" s="173" t="n">
        <v>1</v>
      </c>
      <c r="CB485" s="173" t="n">
        <v>1</v>
      </c>
      <c r="CZ485" s="137" t="n">
        <v>0</v>
      </c>
    </row>
    <row r="486" customFormat="false" ht="22.5" hidden="false" customHeight="false" outlineLevel="0" collapsed="false">
      <c r="A486" s="166" t="n">
        <v>88</v>
      </c>
      <c r="B486" s="167" t="s">
        <v>602</v>
      </c>
      <c r="C486" s="168" t="s">
        <v>603</v>
      </c>
      <c r="D486" s="169" t="s">
        <v>199</v>
      </c>
      <c r="E486" s="170" t="n">
        <v>10.26</v>
      </c>
      <c r="F486" s="171" t="n">
        <v>0</v>
      </c>
      <c r="G486" s="172" t="n">
        <f aca="false">E486*F486</f>
        <v>0</v>
      </c>
      <c r="O486" s="165" t="n">
        <v>2</v>
      </c>
      <c r="AA486" s="137" t="n">
        <v>1</v>
      </c>
      <c r="AB486" s="137" t="n">
        <v>1</v>
      </c>
      <c r="AC486" s="137" t="n">
        <v>1</v>
      </c>
      <c r="AZ486" s="137" t="n">
        <v>1</v>
      </c>
      <c r="BA486" s="137" t="n">
        <f aca="false">IF(AZ486=1,G486,0)</f>
        <v>0</v>
      </c>
      <c r="BB486" s="137" t="n">
        <f aca="false">IF(AZ486=2,G486,0)</f>
        <v>0</v>
      </c>
      <c r="BC486" s="137" t="n">
        <f aca="false">IF(AZ486=3,G486,0)</f>
        <v>0</v>
      </c>
      <c r="BD486" s="137" t="n">
        <f aca="false">IF(AZ486=4,G486,0)</f>
        <v>0</v>
      </c>
      <c r="BE486" s="137" t="n">
        <f aca="false">IF(AZ486=5,G486,0)</f>
        <v>0</v>
      </c>
      <c r="CA486" s="173" t="n">
        <v>1</v>
      </c>
      <c r="CB486" s="173" t="n">
        <v>1</v>
      </c>
      <c r="CZ486" s="137" t="n">
        <v>0</v>
      </c>
    </row>
    <row r="487" customFormat="false" ht="22.5" hidden="false" customHeight="false" outlineLevel="0" collapsed="false">
      <c r="A487" s="166" t="n">
        <v>89</v>
      </c>
      <c r="B487" s="167" t="s">
        <v>604</v>
      </c>
      <c r="C487" s="168" t="s">
        <v>605</v>
      </c>
      <c r="D487" s="169" t="s">
        <v>199</v>
      </c>
      <c r="E487" s="170" t="n">
        <v>265</v>
      </c>
      <c r="F487" s="171" t="n">
        <v>0</v>
      </c>
      <c r="G487" s="172" t="n">
        <f aca="false">E487*F487</f>
        <v>0</v>
      </c>
      <c r="O487" s="165" t="n">
        <v>2</v>
      </c>
      <c r="AA487" s="137" t="n">
        <v>1</v>
      </c>
      <c r="AB487" s="137" t="n">
        <v>1</v>
      </c>
      <c r="AC487" s="137" t="n">
        <v>1</v>
      </c>
      <c r="AZ487" s="137" t="n">
        <v>1</v>
      </c>
      <c r="BA487" s="137" t="n">
        <f aca="false">IF(AZ487=1,G487,0)</f>
        <v>0</v>
      </c>
      <c r="BB487" s="137" t="n">
        <f aca="false">IF(AZ487=2,G487,0)</f>
        <v>0</v>
      </c>
      <c r="BC487" s="137" t="n">
        <f aca="false">IF(AZ487=3,G487,0)</f>
        <v>0</v>
      </c>
      <c r="BD487" s="137" t="n">
        <f aca="false">IF(AZ487=4,G487,0)</f>
        <v>0</v>
      </c>
      <c r="BE487" s="137" t="n">
        <f aca="false">IF(AZ487=5,G487,0)</f>
        <v>0</v>
      </c>
      <c r="CA487" s="173" t="n">
        <v>1</v>
      </c>
      <c r="CB487" s="173" t="n">
        <v>1</v>
      </c>
      <c r="CZ487" s="137" t="n">
        <v>0.01317</v>
      </c>
    </row>
    <row r="488" customFormat="false" ht="12.75" hidden="false" customHeight="true" outlineLevel="0" collapsed="false">
      <c r="A488" s="174"/>
      <c r="B488" s="175"/>
      <c r="C488" s="176" t="s">
        <v>606</v>
      </c>
      <c r="D488" s="176"/>
      <c r="E488" s="177" t="n">
        <v>265</v>
      </c>
      <c r="F488" s="178"/>
      <c r="G488" s="179"/>
      <c r="M488" s="180" t="s">
        <v>606</v>
      </c>
      <c r="O488" s="165"/>
    </row>
    <row r="489" customFormat="false" ht="12.75" hidden="false" customHeight="false" outlineLevel="0" collapsed="false">
      <c r="A489" s="166" t="n">
        <v>90</v>
      </c>
      <c r="B489" s="167" t="s">
        <v>607</v>
      </c>
      <c r="C489" s="168" t="s">
        <v>608</v>
      </c>
      <c r="D489" s="169" t="s">
        <v>199</v>
      </c>
      <c r="E489" s="170" t="n">
        <v>104</v>
      </c>
      <c r="F489" s="171" t="n">
        <v>0</v>
      </c>
      <c r="G489" s="172" t="n">
        <f aca="false">E489*F489</f>
        <v>0</v>
      </c>
      <c r="O489" s="165" t="n">
        <v>2</v>
      </c>
      <c r="AA489" s="137" t="n">
        <v>1</v>
      </c>
      <c r="AB489" s="137" t="n">
        <v>1</v>
      </c>
      <c r="AC489" s="137" t="n">
        <v>1</v>
      </c>
      <c r="AZ489" s="137" t="n">
        <v>1</v>
      </c>
      <c r="BA489" s="137" t="n">
        <f aca="false">IF(AZ489=1,G489,0)</f>
        <v>0</v>
      </c>
      <c r="BB489" s="137" t="n">
        <f aca="false">IF(AZ489=2,G489,0)</f>
        <v>0</v>
      </c>
      <c r="BC489" s="137" t="n">
        <f aca="false">IF(AZ489=3,G489,0)</f>
        <v>0</v>
      </c>
      <c r="BD489" s="137" t="n">
        <f aca="false">IF(AZ489=4,G489,0)</f>
        <v>0</v>
      </c>
      <c r="BE489" s="137" t="n">
        <f aca="false">IF(AZ489=5,G489,0)</f>
        <v>0</v>
      </c>
      <c r="CA489" s="173" t="n">
        <v>1</v>
      </c>
      <c r="CB489" s="173" t="n">
        <v>1</v>
      </c>
      <c r="CZ489" s="137" t="n">
        <v>0.01255</v>
      </c>
    </row>
    <row r="490" customFormat="false" ht="12.75" hidden="false" customHeight="true" outlineLevel="0" collapsed="false">
      <c r="A490" s="174"/>
      <c r="B490" s="175"/>
      <c r="C490" s="176" t="s">
        <v>609</v>
      </c>
      <c r="D490" s="176"/>
      <c r="E490" s="177" t="n">
        <v>37</v>
      </c>
      <c r="F490" s="178"/>
      <c r="G490" s="179"/>
      <c r="M490" s="180" t="s">
        <v>609</v>
      </c>
      <c r="O490" s="165"/>
    </row>
    <row r="491" customFormat="false" ht="12.75" hidden="false" customHeight="true" outlineLevel="0" collapsed="false">
      <c r="A491" s="174"/>
      <c r="B491" s="175"/>
      <c r="C491" s="176" t="s">
        <v>610</v>
      </c>
      <c r="D491" s="176"/>
      <c r="E491" s="177" t="n">
        <v>30</v>
      </c>
      <c r="F491" s="178"/>
      <c r="G491" s="179"/>
      <c r="M491" s="180" t="s">
        <v>610</v>
      </c>
      <c r="O491" s="165"/>
    </row>
    <row r="492" customFormat="false" ht="12.75" hidden="false" customHeight="true" outlineLevel="0" collapsed="false">
      <c r="A492" s="174"/>
      <c r="B492" s="175"/>
      <c r="C492" s="176" t="s">
        <v>611</v>
      </c>
      <c r="D492" s="176"/>
      <c r="E492" s="177" t="n">
        <v>37</v>
      </c>
      <c r="F492" s="178"/>
      <c r="G492" s="179"/>
      <c r="M492" s="180" t="s">
        <v>611</v>
      </c>
      <c r="O492" s="165"/>
    </row>
    <row r="493" customFormat="false" ht="12.75" hidden="false" customHeight="false" outlineLevel="0" collapsed="false">
      <c r="A493" s="166" t="n">
        <v>91</v>
      </c>
      <c r="B493" s="167" t="s">
        <v>612</v>
      </c>
      <c r="C493" s="168" t="s">
        <v>613</v>
      </c>
      <c r="D493" s="169" t="s">
        <v>141</v>
      </c>
      <c r="E493" s="170" t="n">
        <v>0.2526</v>
      </c>
      <c r="F493" s="171" t="n">
        <v>0</v>
      </c>
      <c r="G493" s="172" t="n">
        <f aca="false">E493*F493</f>
        <v>0</v>
      </c>
      <c r="O493" s="165" t="n">
        <v>2</v>
      </c>
      <c r="AA493" s="137" t="n">
        <v>1</v>
      </c>
      <c r="AB493" s="137" t="n">
        <v>1</v>
      </c>
      <c r="AC493" s="137" t="n">
        <v>1</v>
      </c>
      <c r="AZ493" s="137" t="n">
        <v>1</v>
      </c>
      <c r="BA493" s="137" t="n">
        <f aca="false">IF(AZ493=1,G493,0)</f>
        <v>0</v>
      </c>
      <c r="BB493" s="137" t="n">
        <f aca="false">IF(AZ493=2,G493,0)</f>
        <v>0</v>
      </c>
      <c r="BC493" s="137" t="n">
        <f aca="false">IF(AZ493=3,G493,0)</f>
        <v>0</v>
      </c>
      <c r="BD493" s="137" t="n">
        <f aca="false">IF(AZ493=4,G493,0)</f>
        <v>0</v>
      </c>
      <c r="BE493" s="137" t="n">
        <f aca="false">IF(AZ493=5,G493,0)</f>
        <v>0</v>
      </c>
      <c r="CA493" s="173" t="n">
        <v>1</v>
      </c>
      <c r="CB493" s="173" t="n">
        <v>1</v>
      </c>
      <c r="CZ493" s="137" t="n">
        <v>1.02139</v>
      </c>
    </row>
    <row r="494" customFormat="false" ht="12.75" hidden="false" customHeight="true" outlineLevel="0" collapsed="false">
      <c r="A494" s="174"/>
      <c r="B494" s="175"/>
      <c r="C494" s="176" t="s">
        <v>614</v>
      </c>
      <c r="D494" s="176"/>
      <c r="E494" s="177" t="n">
        <v>0</v>
      </c>
      <c r="F494" s="178"/>
      <c r="G494" s="179"/>
      <c r="M494" s="180" t="s">
        <v>614</v>
      </c>
      <c r="O494" s="165"/>
    </row>
    <row r="495" customFormat="false" ht="12.75" hidden="false" customHeight="true" outlineLevel="0" collapsed="false">
      <c r="A495" s="174"/>
      <c r="B495" s="175"/>
      <c r="C495" s="176" t="s">
        <v>615</v>
      </c>
      <c r="D495" s="176"/>
      <c r="E495" s="177" t="n">
        <v>0.0546</v>
      </c>
      <c r="F495" s="178"/>
      <c r="G495" s="179"/>
      <c r="M495" s="180" t="s">
        <v>615</v>
      </c>
      <c r="O495" s="165"/>
    </row>
    <row r="496" customFormat="false" ht="12.75" hidden="false" customHeight="true" outlineLevel="0" collapsed="false">
      <c r="A496" s="174"/>
      <c r="B496" s="175"/>
      <c r="C496" s="176" t="s">
        <v>616</v>
      </c>
      <c r="D496" s="176"/>
      <c r="E496" s="177" t="n">
        <v>0.043</v>
      </c>
      <c r="F496" s="178"/>
      <c r="G496" s="179"/>
      <c r="M496" s="180" t="s">
        <v>616</v>
      </c>
      <c r="O496" s="165"/>
    </row>
    <row r="497" customFormat="false" ht="22.5" hidden="false" customHeight="true" outlineLevel="0" collapsed="false">
      <c r="A497" s="174"/>
      <c r="B497" s="175"/>
      <c r="C497" s="176" t="s">
        <v>617</v>
      </c>
      <c r="D497" s="176"/>
      <c r="E497" s="177" t="n">
        <v>0.155</v>
      </c>
      <c r="F497" s="178"/>
      <c r="G497" s="179"/>
      <c r="M497" s="180" t="s">
        <v>617</v>
      </c>
      <c r="O497" s="165"/>
    </row>
    <row r="498" customFormat="false" ht="22.5" hidden="false" customHeight="false" outlineLevel="0" collapsed="false">
      <c r="A498" s="166" t="n">
        <v>92</v>
      </c>
      <c r="B498" s="167" t="s">
        <v>618</v>
      </c>
      <c r="C498" s="168" t="s">
        <v>619</v>
      </c>
      <c r="D498" s="169" t="s">
        <v>141</v>
      </c>
      <c r="E498" s="170" t="n">
        <v>1.0275</v>
      </c>
      <c r="F498" s="171" t="n">
        <v>0</v>
      </c>
      <c r="G498" s="172" t="n">
        <f aca="false">E498*F498</f>
        <v>0</v>
      </c>
      <c r="O498" s="165" t="n">
        <v>2</v>
      </c>
      <c r="AA498" s="137" t="n">
        <v>1</v>
      </c>
      <c r="AB498" s="137" t="n">
        <v>1</v>
      </c>
      <c r="AC498" s="137" t="n">
        <v>1</v>
      </c>
      <c r="AZ498" s="137" t="n">
        <v>1</v>
      </c>
      <c r="BA498" s="137" t="n">
        <f aca="false">IF(AZ498=1,G498,0)</f>
        <v>0</v>
      </c>
      <c r="BB498" s="137" t="n">
        <f aca="false">IF(AZ498=2,G498,0)</f>
        <v>0</v>
      </c>
      <c r="BC498" s="137" t="n">
        <f aca="false">IF(AZ498=3,G498,0)</f>
        <v>0</v>
      </c>
      <c r="BD498" s="137" t="n">
        <f aca="false">IF(AZ498=4,G498,0)</f>
        <v>0</v>
      </c>
      <c r="BE498" s="137" t="n">
        <f aca="false">IF(AZ498=5,G498,0)</f>
        <v>0</v>
      </c>
      <c r="CA498" s="173" t="n">
        <v>1</v>
      </c>
      <c r="CB498" s="173" t="n">
        <v>1</v>
      </c>
      <c r="CZ498" s="137" t="n">
        <v>1.05544</v>
      </c>
    </row>
    <row r="499" customFormat="false" ht="12.75" hidden="false" customHeight="true" outlineLevel="0" collapsed="false">
      <c r="A499" s="174"/>
      <c r="B499" s="175"/>
      <c r="C499" s="176" t="s">
        <v>614</v>
      </c>
      <c r="D499" s="176"/>
      <c r="E499" s="177" t="n">
        <v>0</v>
      </c>
      <c r="F499" s="178"/>
      <c r="G499" s="179"/>
      <c r="M499" s="180" t="s">
        <v>614</v>
      </c>
      <c r="O499" s="165"/>
    </row>
    <row r="500" customFormat="false" ht="22.5" hidden="false" customHeight="true" outlineLevel="0" collapsed="false">
      <c r="A500" s="174"/>
      <c r="B500" s="175"/>
      <c r="C500" s="176" t="s">
        <v>620</v>
      </c>
      <c r="D500" s="176"/>
      <c r="E500" s="177" t="n">
        <v>0.0261</v>
      </c>
      <c r="F500" s="178"/>
      <c r="G500" s="179"/>
      <c r="M500" s="180" t="s">
        <v>620</v>
      </c>
      <c r="O500" s="165"/>
    </row>
    <row r="501" customFormat="false" ht="12.75" hidden="false" customHeight="true" outlineLevel="0" collapsed="false">
      <c r="A501" s="174"/>
      <c r="B501" s="175"/>
      <c r="C501" s="176" t="s">
        <v>621</v>
      </c>
      <c r="D501" s="176"/>
      <c r="E501" s="177" t="n">
        <v>1.0014</v>
      </c>
      <c r="F501" s="178"/>
      <c r="G501" s="179"/>
      <c r="M501" s="180" t="s">
        <v>621</v>
      </c>
      <c r="O501" s="165"/>
    </row>
    <row r="502" customFormat="false" ht="22.5" hidden="false" customHeight="false" outlineLevel="0" collapsed="false">
      <c r="A502" s="166" t="n">
        <v>93</v>
      </c>
      <c r="B502" s="167" t="s">
        <v>622</v>
      </c>
      <c r="C502" s="168" t="s">
        <v>623</v>
      </c>
      <c r="D502" s="169" t="s">
        <v>141</v>
      </c>
      <c r="E502" s="170" t="n">
        <v>0.602</v>
      </c>
      <c r="F502" s="171" t="n">
        <v>0</v>
      </c>
      <c r="G502" s="172" t="n">
        <f aca="false">E502*F502</f>
        <v>0</v>
      </c>
      <c r="O502" s="165" t="n">
        <v>2</v>
      </c>
      <c r="AA502" s="137" t="n">
        <v>1</v>
      </c>
      <c r="AB502" s="137" t="n">
        <v>1</v>
      </c>
      <c r="AC502" s="137" t="n">
        <v>1</v>
      </c>
      <c r="AZ502" s="137" t="n">
        <v>1</v>
      </c>
      <c r="BA502" s="137" t="n">
        <f aca="false">IF(AZ502=1,G502,0)</f>
        <v>0</v>
      </c>
      <c r="BB502" s="137" t="n">
        <f aca="false">IF(AZ502=2,G502,0)</f>
        <v>0</v>
      </c>
      <c r="BC502" s="137" t="n">
        <f aca="false">IF(AZ502=3,G502,0)</f>
        <v>0</v>
      </c>
      <c r="BD502" s="137" t="n">
        <f aca="false">IF(AZ502=4,G502,0)</f>
        <v>0</v>
      </c>
      <c r="BE502" s="137" t="n">
        <f aca="false">IF(AZ502=5,G502,0)</f>
        <v>0</v>
      </c>
      <c r="CA502" s="173" t="n">
        <v>1</v>
      </c>
      <c r="CB502" s="173" t="n">
        <v>1</v>
      </c>
      <c r="CZ502" s="137" t="n">
        <v>1.05472</v>
      </c>
    </row>
    <row r="503" customFormat="false" ht="12.75" hidden="false" customHeight="true" outlineLevel="0" collapsed="false">
      <c r="A503" s="174"/>
      <c r="B503" s="175"/>
      <c r="C503" s="176" t="s">
        <v>614</v>
      </c>
      <c r="D503" s="176"/>
      <c r="E503" s="177" t="n">
        <v>0</v>
      </c>
      <c r="F503" s="178"/>
      <c r="G503" s="179"/>
      <c r="M503" s="180" t="s">
        <v>614</v>
      </c>
      <c r="O503" s="165"/>
    </row>
    <row r="504" customFormat="false" ht="12.75" hidden="false" customHeight="true" outlineLevel="0" collapsed="false">
      <c r="A504" s="174"/>
      <c r="B504" s="175"/>
      <c r="C504" s="176" t="s">
        <v>624</v>
      </c>
      <c r="D504" s="176"/>
      <c r="E504" s="177" t="n">
        <v>0.2142</v>
      </c>
      <c r="F504" s="178"/>
      <c r="G504" s="179"/>
      <c r="M504" s="180" t="s">
        <v>624</v>
      </c>
      <c r="O504" s="165"/>
    </row>
    <row r="505" customFormat="false" ht="12.75" hidden="false" customHeight="true" outlineLevel="0" collapsed="false">
      <c r="A505" s="174"/>
      <c r="B505" s="175"/>
      <c r="C505" s="176" t="s">
        <v>625</v>
      </c>
      <c r="D505" s="176"/>
      <c r="E505" s="177" t="n">
        <v>0.1737</v>
      </c>
      <c r="F505" s="178"/>
      <c r="G505" s="179"/>
      <c r="M505" s="180" t="s">
        <v>625</v>
      </c>
      <c r="O505" s="165"/>
    </row>
    <row r="506" customFormat="false" ht="22.5" hidden="false" customHeight="true" outlineLevel="0" collapsed="false">
      <c r="A506" s="174"/>
      <c r="B506" s="175"/>
      <c r="C506" s="176" t="s">
        <v>626</v>
      </c>
      <c r="D506" s="176"/>
      <c r="E506" s="177" t="n">
        <v>0.2142</v>
      </c>
      <c r="F506" s="178"/>
      <c r="G506" s="179"/>
      <c r="M506" s="180" t="s">
        <v>626</v>
      </c>
      <c r="O506" s="165"/>
    </row>
    <row r="507" customFormat="false" ht="22.5" hidden="false" customHeight="false" outlineLevel="0" collapsed="false">
      <c r="A507" s="166" t="n">
        <v>94</v>
      </c>
      <c r="B507" s="167" t="s">
        <v>627</v>
      </c>
      <c r="C507" s="168" t="s">
        <v>628</v>
      </c>
      <c r="D507" s="169" t="s">
        <v>141</v>
      </c>
      <c r="E507" s="170" t="n">
        <v>0.0111</v>
      </c>
      <c r="F507" s="171" t="n">
        <v>0</v>
      </c>
      <c r="G507" s="172" t="n">
        <f aca="false">E507*F507</f>
        <v>0</v>
      </c>
      <c r="O507" s="165" t="n">
        <v>2</v>
      </c>
      <c r="AA507" s="137" t="n">
        <v>1</v>
      </c>
      <c r="AB507" s="137" t="n">
        <v>1</v>
      </c>
      <c r="AC507" s="137" t="n">
        <v>1</v>
      </c>
      <c r="AZ507" s="137" t="n">
        <v>1</v>
      </c>
      <c r="BA507" s="137" t="n">
        <f aca="false">IF(AZ507=1,G507,0)</f>
        <v>0</v>
      </c>
      <c r="BB507" s="137" t="n">
        <f aca="false">IF(AZ507=2,G507,0)</f>
        <v>0</v>
      </c>
      <c r="BC507" s="137" t="n">
        <f aca="false">IF(AZ507=3,G507,0)</f>
        <v>0</v>
      </c>
      <c r="BD507" s="137" t="n">
        <f aca="false">IF(AZ507=4,G507,0)</f>
        <v>0</v>
      </c>
      <c r="BE507" s="137" t="n">
        <f aca="false">IF(AZ507=5,G507,0)</f>
        <v>0</v>
      </c>
      <c r="CA507" s="173" t="n">
        <v>1</v>
      </c>
      <c r="CB507" s="173" t="n">
        <v>1</v>
      </c>
      <c r="CZ507" s="137" t="n">
        <v>1.05544</v>
      </c>
    </row>
    <row r="508" customFormat="false" ht="12.75" hidden="false" customHeight="true" outlineLevel="0" collapsed="false">
      <c r="A508" s="174"/>
      <c r="B508" s="175"/>
      <c r="C508" s="176" t="s">
        <v>629</v>
      </c>
      <c r="D508" s="176"/>
      <c r="E508" s="177" t="n">
        <v>0.0111</v>
      </c>
      <c r="F508" s="178"/>
      <c r="G508" s="179"/>
      <c r="M508" s="180" t="s">
        <v>629</v>
      </c>
      <c r="O508" s="165"/>
    </row>
    <row r="509" customFormat="false" ht="22.5" hidden="false" customHeight="false" outlineLevel="0" collapsed="false">
      <c r="A509" s="166" t="n">
        <v>95</v>
      </c>
      <c r="B509" s="167" t="s">
        <v>630</v>
      </c>
      <c r="C509" s="168" t="s">
        <v>631</v>
      </c>
      <c r="D509" s="169" t="s">
        <v>310</v>
      </c>
      <c r="E509" s="170" t="n">
        <v>90</v>
      </c>
      <c r="F509" s="171" t="n">
        <v>0</v>
      </c>
      <c r="G509" s="172" t="n">
        <f aca="false">E509*F509</f>
        <v>0</v>
      </c>
      <c r="O509" s="165" t="n">
        <v>2</v>
      </c>
      <c r="AA509" s="137" t="n">
        <v>1</v>
      </c>
      <c r="AB509" s="137" t="n">
        <v>1</v>
      </c>
      <c r="AC509" s="137" t="n">
        <v>1</v>
      </c>
      <c r="AZ509" s="137" t="n">
        <v>1</v>
      </c>
      <c r="BA509" s="137" t="n">
        <f aca="false">IF(AZ509=1,G509,0)</f>
        <v>0</v>
      </c>
      <c r="BB509" s="137" t="n">
        <f aca="false">IF(AZ509=2,G509,0)</f>
        <v>0</v>
      </c>
      <c r="BC509" s="137" t="n">
        <f aca="false">IF(AZ509=3,G509,0)</f>
        <v>0</v>
      </c>
      <c r="BD509" s="137" t="n">
        <f aca="false">IF(AZ509=4,G509,0)</f>
        <v>0</v>
      </c>
      <c r="BE509" s="137" t="n">
        <f aca="false">IF(AZ509=5,G509,0)</f>
        <v>0</v>
      </c>
      <c r="CA509" s="173" t="n">
        <v>1</v>
      </c>
      <c r="CB509" s="173" t="n">
        <v>1</v>
      </c>
      <c r="CZ509" s="137" t="n">
        <v>0.058</v>
      </c>
    </row>
    <row r="510" customFormat="false" ht="12.75" hidden="false" customHeight="true" outlineLevel="0" collapsed="false">
      <c r="A510" s="174"/>
      <c r="B510" s="175"/>
      <c r="C510" s="176" t="s">
        <v>632</v>
      </c>
      <c r="D510" s="176"/>
      <c r="E510" s="177" t="n">
        <v>4</v>
      </c>
      <c r="F510" s="178"/>
      <c r="G510" s="179"/>
      <c r="M510" s="180" t="s">
        <v>632</v>
      </c>
      <c r="O510" s="165"/>
    </row>
    <row r="511" customFormat="false" ht="12.75" hidden="false" customHeight="true" outlineLevel="0" collapsed="false">
      <c r="A511" s="174"/>
      <c r="B511" s="175"/>
      <c r="C511" s="176" t="s">
        <v>633</v>
      </c>
      <c r="D511" s="176"/>
      <c r="E511" s="177" t="n">
        <v>8</v>
      </c>
      <c r="F511" s="178"/>
      <c r="G511" s="179"/>
      <c r="M511" s="180" t="s">
        <v>633</v>
      </c>
      <c r="O511" s="165"/>
    </row>
    <row r="512" customFormat="false" ht="12.75" hidden="false" customHeight="true" outlineLevel="0" collapsed="false">
      <c r="A512" s="174"/>
      <c r="B512" s="175"/>
      <c r="C512" s="176" t="s">
        <v>634</v>
      </c>
      <c r="D512" s="176"/>
      <c r="E512" s="177" t="n">
        <v>12</v>
      </c>
      <c r="F512" s="178"/>
      <c r="G512" s="179"/>
      <c r="M512" s="180" t="s">
        <v>634</v>
      </c>
      <c r="O512" s="165"/>
    </row>
    <row r="513" customFormat="false" ht="12.75" hidden="false" customHeight="true" outlineLevel="0" collapsed="false">
      <c r="A513" s="174"/>
      <c r="B513" s="175"/>
      <c r="C513" s="176" t="s">
        <v>635</v>
      </c>
      <c r="D513" s="176"/>
      <c r="E513" s="177" t="n">
        <v>4</v>
      </c>
      <c r="F513" s="178"/>
      <c r="G513" s="179"/>
      <c r="M513" s="180" t="s">
        <v>635</v>
      </c>
      <c r="O513" s="165"/>
    </row>
    <row r="514" customFormat="false" ht="12.75" hidden="false" customHeight="true" outlineLevel="0" collapsed="false">
      <c r="A514" s="174"/>
      <c r="B514" s="175"/>
      <c r="C514" s="176" t="s">
        <v>636</v>
      </c>
      <c r="D514" s="176"/>
      <c r="E514" s="177" t="n">
        <v>17</v>
      </c>
      <c r="F514" s="178"/>
      <c r="G514" s="179"/>
      <c r="M514" s="180" t="s">
        <v>636</v>
      </c>
      <c r="O514" s="165"/>
    </row>
    <row r="515" customFormat="false" ht="12.75" hidden="false" customHeight="true" outlineLevel="0" collapsed="false">
      <c r="A515" s="174"/>
      <c r="B515" s="175"/>
      <c r="C515" s="176" t="s">
        <v>637</v>
      </c>
      <c r="D515" s="176"/>
      <c r="E515" s="177" t="n">
        <v>2</v>
      </c>
      <c r="F515" s="178"/>
      <c r="G515" s="179"/>
      <c r="M515" s="180" t="s">
        <v>637</v>
      </c>
      <c r="O515" s="165"/>
    </row>
    <row r="516" customFormat="false" ht="12.75" hidden="false" customHeight="true" outlineLevel="0" collapsed="false">
      <c r="A516" s="174"/>
      <c r="B516" s="175"/>
      <c r="C516" s="176" t="s">
        <v>638</v>
      </c>
      <c r="D516" s="176"/>
      <c r="E516" s="177" t="n">
        <v>12</v>
      </c>
      <c r="F516" s="178"/>
      <c r="G516" s="179"/>
      <c r="M516" s="180" t="s">
        <v>638</v>
      </c>
      <c r="O516" s="165"/>
    </row>
    <row r="517" customFormat="false" ht="12.75" hidden="false" customHeight="true" outlineLevel="0" collapsed="false">
      <c r="A517" s="174"/>
      <c r="B517" s="175"/>
      <c r="C517" s="176" t="s">
        <v>639</v>
      </c>
      <c r="D517" s="176"/>
      <c r="E517" s="177" t="n">
        <v>8</v>
      </c>
      <c r="F517" s="178"/>
      <c r="G517" s="179"/>
      <c r="M517" s="180" t="s">
        <v>639</v>
      </c>
      <c r="O517" s="165"/>
    </row>
    <row r="518" customFormat="false" ht="12.75" hidden="false" customHeight="true" outlineLevel="0" collapsed="false">
      <c r="A518" s="174"/>
      <c r="B518" s="175"/>
      <c r="C518" s="176" t="s">
        <v>640</v>
      </c>
      <c r="D518" s="176"/>
      <c r="E518" s="177" t="n">
        <v>23</v>
      </c>
      <c r="F518" s="178"/>
      <c r="G518" s="179"/>
      <c r="M518" s="180" t="s">
        <v>640</v>
      </c>
      <c r="O518" s="165"/>
    </row>
    <row r="519" customFormat="false" ht="12.75" hidden="false" customHeight="false" outlineLevel="0" collapsed="false">
      <c r="A519" s="166" t="n">
        <v>96</v>
      </c>
      <c r="B519" s="167" t="s">
        <v>641</v>
      </c>
      <c r="C519" s="168" t="s">
        <v>642</v>
      </c>
      <c r="D519" s="169" t="s">
        <v>310</v>
      </c>
      <c r="E519" s="170" t="n">
        <v>26</v>
      </c>
      <c r="F519" s="171" t="n">
        <v>0</v>
      </c>
      <c r="G519" s="172" t="n">
        <f aca="false">E519*F519</f>
        <v>0</v>
      </c>
      <c r="O519" s="165" t="n">
        <v>2</v>
      </c>
      <c r="AA519" s="137" t="n">
        <v>1</v>
      </c>
      <c r="AB519" s="137" t="n">
        <v>0</v>
      </c>
      <c r="AC519" s="137" t="n">
        <v>0</v>
      </c>
      <c r="AZ519" s="137" t="n">
        <v>1</v>
      </c>
      <c r="BA519" s="137" t="n">
        <f aca="false">IF(AZ519=1,G519,0)</f>
        <v>0</v>
      </c>
      <c r="BB519" s="137" t="n">
        <f aca="false">IF(AZ519=2,G519,0)</f>
        <v>0</v>
      </c>
      <c r="BC519" s="137" t="n">
        <f aca="false">IF(AZ519=3,G519,0)</f>
        <v>0</v>
      </c>
      <c r="BD519" s="137" t="n">
        <f aca="false">IF(AZ519=4,G519,0)</f>
        <v>0</v>
      </c>
      <c r="BE519" s="137" t="n">
        <f aca="false">IF(AZ519=5,G519,0)</f>
        <v>0</v>
      </c>
      <c r="CA519" s="173" t="n">
        <v>1</v>
      </c>
      <c r="CB519" s="173" t="n">
        <v>0</v>
      </c>
      <c r="CZ519" s="137" t="n">
        <v>0.058</v>
      </c>
    </row>
    <row r="520" customFormat="false" ht="12.75" hidden="false" customHeight="false" outlineLevel="0" collapsed="false">
      <c r="A520" s="166" t="n">
        <v>97</v>
      </c>
      <c r="B520" s="167" t="s">
        <v>643</v>
      </c>
      <c r="C520" s="168" t="s">
        <v>644</v>
      </c>
      <c r="D520" s="169" t="s">
        <v>418</v>
      </c>
      <c r="E520" s="170" t="n">
        <v>146.4</v>
      </c>
      <c r="F520" s="171" t="n">
        <v>0</v>
      </c>
      <c r="G520" s="172" t="n">
        <f aca="false">E520*F520</f>
        <v>0</v>
      </c>
      <c r="O520" s="165" t="n">
        <v>2</v>
      </c>
      <c r="AA520" s="137" t="n">
        <v>1</v>
      </c>
      <c r="AB520" s="137" t="n">
        <v>1</v>
      </c>
      <c r="AC520" s="137" t="n">
        <v>1</v>
      </c>
      <c r="AZ520" s="137" t="n">
        <v>1</v>
      </c>
      <c r="BA520" s="137" t="n">
        <f aca="false">IF(AZ520=1,G520,0)</f>
        <v>0</v>
      </c>
      <c r="BB520" s="137" t="n">
        <f aca="false">IF(AZ520=2,G520,0)</f>
        <v>0</v>
      </c>
      <c r="BC520" s="137" t="n">
        <f aca="false">IF(AZ520=3,G520,0)</f>
        <v>0</v>
      </c>
      <c r="BD520" s="137" t="n">
        <f aca="false">IF(AZ520=4,G520,0)</f>
        <v>0</v>
      </c>
      <c r="BE520" s="137" t="n">
        <f aca="false">IF(AZ520=5,G520,0)</f>
        <v>0</v>
      </c>
      <c r="CA520" s="173" t="n">
        <v>1</v>
      </c>
      <c r="CB520" s="173" t="n">
        <v>1</v>
      </c>
      <c r="CZ520" s="137" t="n">
        <v>0.00048</v>
      </c>
    </row>
    <row r="521" customFormat="false" ht="12.75" hidden="false" customHeight="true" outlineLevel="0" collapsed="false">
      <c r="A521" s="174"/>
      <c r="B521" s="175"/>
      <c r="C521" s="176" t="s">
        <v>645</v>
      </c>
      <c r="D521" s="176"/>
      <c r="E521" s="177" t="n">
        <v>0</v>
      </c>
      <c r="F521" s="178"/>
      <c r="G521" s="179"/>
      <c r="M521" s="180" t="s">
        <v>645</v>
      </c>
      <c r="O521" s="165"/>
    </row>
    <row r="522" customFormat="false" ht="12.75" hidden="false" customHeight="true" outlineLevel="0" collapsed="false">
      <c r="A522" s="174"/>
      <c r="B522" s="175"/>
      <c r="C522" s="176" t="s">
        <v>646</v>
      </c>
      <c r="D522" s="176"/>
      <c r="E522" s="177" t="n">
        <v>2.1</v>
      </c>
      <c r="F522" s="178"/>
      <c r="G522" s="179"/>
      <c r="M522" s="180" t="s">
        <v>646</v>
      </c>
      <c r="O522" s="165"/>
    </row>
    <row r="523" customFormat="false" ht="12.75" hidden="false" customHeight="true" outlineLevel="0" collapsed="false">
      <c r="A523" s="174"/>
      <c r="B523" s="175"/>
      <c r="C523" s="176" t="s">
        <v>647</v>
      </c>
      <c r="D523" s="176"/>
      <c r="E523" s="177" t="n">
        <v>52.8</v>
      </c>
      <c r="F523" s="178"/>
      <c r="G523" s="179"/>
      <c r="M523" s="180" t="s">
        <v>647</v>
      </c>
      <c r="O523" s="165"/>
    </row>
    <row r="524" customFormat="false" ht="12.75" hidden="false" customHeight="true" outlineLevel="0" collapsed="false">
      <c r="A524" s="174"/>
      <c r="B524" s="175"/>
      <c r="C524" s="176" t="s">
        <v>648</v>
      </c>
      <c r="D524" s="176"/>
      <c r="E524" s="177" t="n">
        <v>0</v>
      </c>
      <c r="F524" s="178"/>
      <c r="G524" s="179"/>
      <c r="M524" s="180" t="s">
        <v>648</v>
      </c>
      <c r="O524" s="165"/>
    </row>
    <row r="525" customFormat="false" ht="12.75" hidden="false" customHeight="true" outlineLevel="0" collapsed="false">
      <c r="A525" s="174"/>
      <c r="B525" s="175"/>
      <c r="C525" s="176" t="s">
        <v>649</v>
      </c>
      <c r="D525" s="176"/>
      <c r="E525" s="177" t="n">
        <v>26.6</v>
      </c>
      <c r="F525" s="178"/>
      <c r="G525" s="179"/>
      <c r="M525" s="180" t="s">
        <v>649</v>
      </c>
      <c r="O525" s="165"/>
    </row>
    <row r="526" customFormat="false" ht="22.5" hidden="false" customHeight="true" outlineLevel="0" collapsed="false">
      <c r="A526" s="174"/>
      <c r="B526" s="175"/>
      <c r="C526" s="176" t="s">
        <v>650</v>
      </c>
      <c r="D526" s="176"/>
      <c r="E526" s="177" t="n">
        <v>64.9</v>
      </c>
      <c r="F526" s="178"/>
      <c r="G526" s="179"/>
      <c r="M526" s="180" t="s">
        <v>650</v>
      </c>
      <c r="O526" s="165"/>
    </row>
    <row r="527" customFormat="false" ht="12.75" hidden="false" customHeight="false" outlineLevel="0" collapsed="false">
      <c r="A527" s="166" t="n">
        <v>98</v>
      </c>
      <c r="B527" s="167" t="s">
        <v>651</v>
      </c>
      <c r="C527" s="168" t="s">
        <v>652</v>
      </c>
      <c r="D527" s="169" t="s">
        <v>141</v>
      </c>
      <c r="E527" s="170" t="n">
        <v>1.7915</v>
      </c>
      <c r="F527" s="171" t="n">
        <v>0</v>
      </c>
      <c r="G527" s="172" t="n">
        <f aca="false">E527*F527</f>
        <v>0</v>
      </c>
      <c r="O527" s="165" t="n">
        <v>2</v>
      </c>
      <c r="AA527" s="137" t="n">
        <v>1</v>
      </c>
      <c r="AB527" s="137" t="n">
        <v>1</v>
      </c>
      <c r="AC527" s="137" t="n">
        <v>1</v>
      </c>
      <c r="AZ527" s="137" t="n">
        <v>1</v>
      </c>
      <c r="BA527" s="137" t="n">
        <f aca="false">IF(AZ527=1,G527,0)</f>
        <v>0</v>
      </c>
      <c r="BB527" s="137" t="n">
        <f aca="false">IF(AZ527=2,G527,0)</f>
        <v>0</v>
      </c>
      <c r="BC527" s="137" t="n">
        <f aca="false">IF(AZ527=3,G527,0)</f>
        <v>0</v>
      </c>
      <c r="BD527" s="137" t="n">
        <f aca="false">IF(AZ527=4,G527,0)</f>
        <v>0</v>
      </c>
      <c r="BE527" s="137" t="n">
        <f aca="false">IF(AZ527=5,G527,0)</f>
        <v>0</v>
      </c>
      <c r="CA527" s="173" t="n">
        <v>1</v>
      </c>
      <c r="CB527" s="173" t="n">
        <v>1</v>
      </c>
      <c r="CZ527" s="137" t="n">
        <v>0.01901</v>
      </c>
    </row>
    <row r="528" customFormat="false" ht="12.75" hidden="false" customHeight="true" outlineLevel="0" collapsed="false">
      <c r="A528" s="174"/>
      <c r="B528" s="175"/>
      <c r="C528" s="176" t="s">
        <v>645</v>
      </c>
      <c r="D528" s="176"/>
      <c r="E528" s="177" t="n">
        <v>0</v>
      </c>
      <c r="F528" s="178"/>
      <c r="G528" s="179"/>
      <c r="M528" s="180" t="s">
        <v>645</v>
      </c>
      <c r="O528" s="165"/>
    </row>
    <row r="529" customFormat="false" ht="12.75" hidden="false" customHeight="true" outlineLevel="0" collapsed="false">
      <c r="A529" s="174"/>
      <c r="B529" s="175"/>
      <c r="C529" s="176" t="s">
        <v>653</v>
      </c>
      <c r="D529" s="176"/>
      <c r="E529" s="177" t="n">
        <v>0.2331</v>
      </c>
      <c r="F529" s="178"/>
      <c r="G529" s="179"/>
      <c r="M529" s="180" t="s">
        <v>653</v>
      </c>
      <c r="O529" s="165"/>
    </row>
    <row r="530" customFormat="false" ht="12.75" hidden="false" customHeight="true" outlineLevel="0" collapsed="false">
      <c r="A530" s="174"/>
      <c r="B530" s="175"/>
      <c r="C530" s="176" t="s">
        <v>654</v>
      </c>
      <c r="D530" s="176"/>
      <c r="E530" s="177" t="n">
        <v>0.5518</v>
      </c>
      <c r="F530" s="178"/>
      <c r="G530" s="179"/>
      <c r="M530" s="180" t="s">
        <v>654</v>
      </c>
      <c r="O530" s="165"/>
    </row>
    <row r="531" customFormat="false" ht="12.75" hidden="false" customHeight="true" outlineLevel="0" collapsed="false">
      <c r="A531" s="174"/>
      <c r="B531" s="175"/>
      <c r="C531" s="176" t="s">
        <v>655</v>
      </c>
      <c r="D531" s="176"/>
      <c r="E531" s="177" t="n">
        <v>0.0317</v>
      </c>
      <c r="F531" s="178"/>
      <c r="G531" s="179"/>
      <c r="M531" s="180" t="s">
        <v>655</v>
      </c>
      <c r="O531" s="165"/>
    </row>
    <row r="532" customFormat="false" ht="22.5" hidden="false" customHeight="true" outlineLevel="0" collapsed="false">
      <c r="A532" s="174"/>
      <c r="B532" s="175"/>
      <c r="C532" s="176" t="s">
        <v>656</v>
      </c>
      <c r="D532" s="176"/>
      <c r="E532" s="177" t="n">
        <v>0.1442</v>
      </c>
      <c r="F532" s="178"/>
      <c r="G532" s="179"/>
      <c r="M532" s="180" t="s">
        <v>656</v>
      </c>
      <c r="O532" s="165"/>
    </row>
    <row r="533" customFormat="false" ht="22.5" hidden="false" customHeight="true" outlineLevel="0" collapsed="false">
      <c r="A533" s="174"/>
      <c r="B533" s="175"/>
      <c r="C533" s="176" t="s">
        <v>657</v>
      </c>
      <c r="D533" s="176"/>
      <c r="E533" s="177" t="n">
        <v>0.3518</v>
      </c>
      <c r="F533" s="178"/>
      <c r="G533" s="179"/>
      <c r="M533" s="180" t="s">
        <v>657</v>
      </c>
      <c r="O533" s="165"/>
    </row>
    <row r="534" customFormat="false" ht="12.75" hidden="false" customHeight="true" outlineLevel="0" collapsed="false">
      <c r="A534" s="174"/>
      <c r="B534" s="175"/>
      <c r="C534" s="176" t="s">
        <v>658</v>
      </c>
      <c r="D534" s="176"/>
      <c r="E534" s="177" t="n">
        <v>0.0358</v>
      </c>
      <c r="F534" s="178"/>
      <c r="G534" s="179"/>
      <c r="M534" s="180" t="s">
        <v>658</v>
      </c>
      <c r="O534" s="165"/>
    </row>
    <row r="535" customFormat="false" ht="12.75" hidden="false" customHeight="true" outlineLevel="0" collapsed="false">
      <c r="A535" s="174"/>
      <c r="B535" s="175"/>
      <c r="C535" s="176" t="s">
        <v>659</v>
      </c>
      <c r="D535" s="176"/>
      <c r="E535" s="177" t="n">
        <v>0.0434</v>
      </c>
      <c r="F535" s="178"/>
      <c r="G535" s="179"/>
      <c r="M535" s="180" t="s">
        <v>659</v>
      </c>
      <c r="O535" s="165"/>
    </row>
    <row r="536" customFormat="false" ht="12.75" hidden="false" customHeight="true" outlineLevel="0" collapsed="false">
      <c r="A536" s="174"/>
      <c r="B536" s="175"/>
      <c r="C536" s="176" t="s">
        <v>660</v>
      </c>
      <c r="D536" s="176"/>
      <c r="E536" s="177" t="n">
        <v>0.3998</v>
      </c>
      <c r="F536" s="178"/>
      <c r="G536" s="179"/>
      <c r="M536" s="180" t="s">
        <v>660</v>
      </c>
      <c r="O536" s="165"/>
    </row>
    <row r="537" customFormat="false" ht="12.75" hidden="false" customHeight="false" outlineLevel="0" collapsed="false">
      <c r="A537" s="166" t="n">
        <v>99</v>
      </c>
      <c r="B537" s="167" t="s">
        <v>661</v>
      </c>
      <c r="C537" s="168" t="s">
        <v>662</v>
      </c>
      <c r="D537" s="169" t="s">
        <v>141</v>
      </c>
      <c r="E537" s="170" t="n">
        <v>5.5885</v>
      </c>
      <c r="F537" s="171" t="n">
        <v>0</v>
      </c>
      <c r="G537" s="172" t="n">
        <f aca="false">E537*F537</f>
        <v>0</v>
      </c>
      <c r="O537" s="165" t="n">
        <v>2</v>
      </c>
      <c r="AA537" s="137" t="n">
        <v>1</v>
      </c>
      <c r="AB537" s="137" t="n">
        <v>1</v>
      </c>
      <c r="AC537" s="137" t="n">
        <v>1</v>
      </c>
      <c r="AZ537" s="137" t="n">
        <v>1</v>
      </c>
      <c r="BA537" s="137" t="n">
        <f aca="false">IF(AZ537=1,G537,0)</f>
        <v>0</v>
      </c>
      <c r="BB537" s="137" t="n">
        <f aca="false">IF(AZ537=2,G537,0)</f>
        <v>0</v>
      </c>
      <c r="BC537" s="137" t="n">
        <f aca="false">IF(AZ537=3,G537,0)</f>
        <v>0</v>
      </c>
      <c r="BD537" s="137" t="n">
        <f aca="false">IF(AZ537=4,G537,0)</f>
        <v>0</v>
      </c>
      <c r="BE537" s="137" t="n">
        <f aca="false">IF(AZ537=5,G537,0)</f>
        <v>0</v>
      </c>
      <c r="CA537" s="173" t="n">
        <v>1</v>
      </c>
      <c r="CB537" s="173" t="n">
        <v>1</v>
      </c>
      <c r="CZ537" s="137" t="n">
        <v>0.01663</v>
      </c>
    </row>
    <row r="538" customFormat="false" ht="12.75" hidden="false" customHeight="true" outlineLevel="0" collapsed="false">
      <c r="A538" s="174"/>
      <c r="B538" s="175"/>
      <c r="C538" s="176" t="s">
        <v>645</v>
      </c>
      <c r="D538" s="176"/>
      <c r="E538" s="177" t="n">
        <v>0</v>
      </c>
      <c r="F538" s="178"/>
      <c r="G538" s="179"/>
      <c r="M538" s="180" t="s">
        <v>645</v>
      </c>
      <c r="O538" s="165"/>
    </row>
    <row r="539" customFormat="false" ht="12.75" hidden="false" customHeight="true" outlineLevel="0" collapsed="false">
      <c r="A539" s="174"/>
      <c r="B539" s="175"/>
      <c r="C539" s="176" t="s">
        <v>663</v>
      </c>
      <c r="D539" s="176"/>
      <c r="E539" s="177" t="n">
        <v>0.485</v>
      </c>
      <c r="F539" s="178"/>
      <c r="G539" s="179"/>
      <c r="M539" s="180" t="s">
        <v>663</v>
      </c>
      <c r="O539" s="165"/>
    </row>
    <row r="540" customFormat="false" ht="12.75" hidden="false" customHeight="true" outlineLevel="0" collapsed="false">
      <c r="A540" s="174"/>
      <c r="B540" s="175"/>
      <c r="C540" s="176" t="s">
        <v>664</v>
      </c>
      <c r="D540" s="176"/>
      <c r="E540" s="177" t="n">
        <v>0.1382</v>
      </c>
      <c r="F540" s="178"/>
      <c r="G540" s="179"/>
      <c r="M540" s="180" t="s">
        <v>664</v>
      </c>
      <c r="O540" s="165"/>
    </row>
    <row r="541" customFormat="false" ht="12.75" hidden="false" customHeight="true" outlineLevel="0" collapsed="false">
      <c r="A541" s="174"/>
      <c r="B541" s="175"/>
      <c r="C541" s="176" t="s">
        <v>665</v>
      </c>
      <c r="D541" s="176"/>
      <c r="E541" s="177" t="n">
        <v>0</v>
      </c>
      <c r="F541" s="178"/>
      <c r="G541" s="179"/>
      <c r="M541" s="180" t="s">
        <v>665</v>
      </c>
      <c r="O541" s="165"/>
    </row>
    <row r="542" customFormat="false" ht="12.75" hidden="false" customHeight="true" outlineLevel="0" collapsed="false">
      <c r="A542" s="174"/>
      <c r="B542" s="175"/>
      <c r="C542" s="176" t="s">
        <v>666</v>
      </c>
      <c r="D542" s="176"/>
      <c r="E542" s="177" t="n">
        <v>0.6882</v>
      </c>
      <c r="F542" s="178"/>
      <c r="G542" s="179"/>
      <c r="M542" s="180" t="s">
        <v>666</v>
      </c>
      <c r="O542" s="165"/>
    </row>
    <row r="543" customFormat="false" ht="12.75" hidden="false" customHeight="true" outlineLevel="0" collapsed="false">
      <c r="A543" s="174"/>
      <c r="B543" s="175"/>
      <c r="C543" s="176" t="s">
        <v>667</v>
      </c>
      <c r="D543" s="176"/>
      <c r="E543" s="177" t="n">
        <v>0</v>
      </c>
      <c r="F543" s="178"/>
      <c r="G543" s="179"/>
      <c r="M543" s="180" t="s">
        <v>667</v>
      </c>
      <c r="O543" s="165"/>
    </row>
    <row r="544" customFormat="false" ht="12.75" hidden="false" customHeight="true" outlineLevel="0" collapsed="false">
      <c r="A544" s="174"/>
      <c r="B544" s="175"/>
      <c r="C544" s="176" t="s">
        <v>668</v>
      </c>
      <c r="D544" s="176"/>
      <c r="E544" s="177" t="n">
        <v>2.0645</v>
      </c>
      <c r="F544" s="178"/>
      <c r="G544" s="179"/>
      <c r="M544" s="180" t="s">
        <v>668</v>
      </c>
      <c r="O544" s="165"/>
    </row>
    <row r="545" customFormat="false" ht="12.75" hidden="false" customHeight="true" outlineLevel="0" collapsed="false">
      <c r="A545" s="174"/>
      <c r="B545" s="175"/>
      <c r="C545" s="176" t="s">
        <v>669</v>
      </c>
      <c r="D545" s="176"/>
      <c r="E545" s="177" t="n">
        <v>0.2138</v>
      </c>
      <c r="F545" s="178"/>
      <c r="G545" s="179"/>
      <c r="M545" s="180" t="s">
        <v>669</v>
      </c>
      <c r="O545" s="165"/>
    </row>
    <row r="546" customFormat="false" ht="12.75" hidden="false" customHeight="true" outlineLevel="0" collapsed="false">
      <c r="A546" s="174"/>
      <c r="B546" s="175"/>
      <c r="C546" s="176" t="s">
        <v>670</v>
      </c>
      <c r="D546" s="176"/>
      <c r="E546" s="177" t="n">
        <v>1.8988</v>
      </c>
      <c r="F546" s="178"/>
      <c r="G546" s="179"/>
      <c r="M546" s="180" t="s">
        <v>670</v>
      </c>
      <c r="O546" s="165"/>
    </row>
    <row r="547" customFormat="false" ht="12.75" hidden="false" customHeight="true" outlineLevel="0" collapsed="false">
      <c r="A547" s="174"/>
      <c r="B547" s="175"/>
      <c r="C547" s="176" t="s">
        <v>671</v>
      </c>
      <c r="D547" s="176"/>
      <c r="E547" s="177" t="n">
        <v>0.1</v>
      </c>
      <c r="F547" s="178"/>
      <c r="G547" s="179"/>
      <c r="M547" s="180" t="s">
        <v>671</v>
      </c>
      <c r="O547" s="165"/>
    </row>
    <row r="548" customFormat="false" ht="12.75" hidden="false" customHeight="false" outlineLevel="0" collapsed="false">
      <c r="A548" s="166" t="n">
        <v>100</v>
      </c>
      <c r="B548" s="167" t="s">
        <v>672</v>
      </c>
      <c r="C548" s="168" t="s">
        <v>673</v>
      </c>
      <c r="D548" s="169" t="s">
        <v>141</v>
      </c>
      <c r="E548" s="170" t="n">
        <v>9.8793</v>
      </c>
      <c r="F548" s="171" t="n">
        <v>0</v>
      </c>
      <c r="G548" s="172" t="n">
        <f aca="false">E548*F548</f>
        <v>0</v>
      </c>
      <c r="O548" s="165" t="n">
        <v>2</v>
      </c>
      <c r="AA548" s="137" t="n">
        <v>1</v>
      </c>
      <c r="AB548" s="137" t="n">
        <v>1</v>
      </c>
      <c r="AC548" s="137" t="n">
        <v>1</v>
      </c>
      <c r="AZ548" s="137" t="n">
        <v>1</v>
      </c>
      <c r="BA548" s="137" t="n">
        <f aca="false">IF(AZ548=1,G548,0)</f>
        <v>0</v>
      </c>
      <c r="BB548" s="137" t="n">
        <f aca="false">IF(AZ548=2,G548,0)</f>
        <v>0</v>
      </c>
      <c r="BC548" s="137" t="n">
        <f aca="false">IF(AZ548=3,G548,0)</f>
        <v>0</v>
      </c>
      <c r="BD548" s="137" t="n">
        <f aca="false">IF(AZ548=4,G548,0)</f>
        <v>0</v>
      </c>
      <c r="BE548" s="137" t="n">
        <f aca="false">IF(AZ548=5,G548,0)</f>
        <v>0</v>
      </c>
      <c r="CA548" s="173" t="n">
        <v>1</v>
      </c>
      <c r="CB548" s="173" t="n">
        <v>1</v>
      </c>
      <c r="CZ548" s="137" t="n">
        <v>0.01188</v>
      </c>
    </row>
    <row r="549" customFormat="false" ht="12.75" hidden="false" customHeight="true" outlineLevel="0" collapsed="false">
      <c r="A549" s="174"/>
      <c r="B549" s="175"/>
      <c r="C549" s="176" t="s">
        <v>674</v>
      </c>
      <c r="D549" s="176"/>
      <c r="E549" s="177" t="n">
        <v>0</v>
      </c>
      <c r="F549" s="178"/>
      <c r="G549" s="179"/>
      <c r="M549" s="180" t="s">
        <v>674</v>
      </c>
      <c r="O549" s="165"/>
    </row>
    <row r="550" customFormat="false" ht="12.75" hidden="false" customHeight="true" outlineLevel="0" collapsed="false">
      <c r="A550" s="174"/>
      <c r="B550" s="175"/>
      <c r="C550" s="176" t="s">
        <v>675</v>
      </c>
      <c r="D550" s="176"/>
      <c r="E550" s="177" t="n">
        <v>1.137</v>
      </c>
      <c r="F550" s="178"/>
      <c r="G550" s="179"/>
      <c r="M550" s="180" t="s">
        <v>675</v>
      </c>
      <c r="O550" s="165"/>
    </row>
    <row r="551" customFormat="false" ht="12.75" hidden="false" customHeight="true" outlineLevel="0" collapsed="false">
      <c r="A551" s="174"/>
      <c r="B551" s="175"/>
      <c r="C551" s="176" t="s">
        <v>665</v>
      </c>
      <c r="D551" s="176"/>
      <c r="E551" s="177" t="n">
        <v>0</v>
      </c>
      <c r="F551" s="178"/>
      <c r="G551" s="179"/>
      <c r="M551" s="180" t="s">
        <v>665</v>
      </c>
      <c r="O551" s="165"/>
    </row>
    <row r="552" customFormat="false" ht="12.75" hidden="false" customHeight="true" outlineLevel="0" collapsed="false">
      <c r="A552" s="174"/>
      <c r="B552" s="175"/>
      <c r="C552" s="176" t="s">
        <v>675</v>
      </c>
      <c r="D552" s="176"/>
      <c r="E552" s="177" t="n">
        <v>1.137</v>
      </c>
      <c r="F552" s="178"/>
      <c r="G552" s="179"/>
      <c r="M552" s="180" t="s">
        <v>675</v>
      </c>
      <c r="O552" s="165"/>
    </row>
    <row r="553" customFormat="false" ht="12.75" hidden="false" customHeight="true" outlineLevel="0" collapsed="false">
      <c r="A553" s="174"/>
      <c r="B553" s="175"/>
      <c r="C553" s="176" t="s">
        <v>676</v>
      </c>
      <c r="D553" s="176"/>
      <c r="E553" s="177" t="n">
        <v>0</v>
      </c>
      <c r="F553" s="178"/>
      <c r="G553" s="179"/>
      <c r="M553" s="180" t="s">
        <v>676</v>
      </c>
      <c r="O553" s="165"/>
    </row>
    <row r="554" customFormat="false" ht="12.75" hidden="false" customHeight="true" outlineLevel="0" collapsed="false">
      <c r="A554" s="174"/>
      <c r="B554" s="175"/>
      <c r="C554" s="176" t="s">
        <v>675</v>
      </c>
      <c r="D554" s="176"/>
      <c r="E554" s="177" t="n">
        <v>1.137</v>
      </c>
      <c r="F554" s="178"/>
      <c r="G554" s="179"/>
      <c r="M554" s="180" t="s">
        <v>675</v>
      </c>
      <c r="O554" s="165"/>
    </row>
    <row r="555" customFormat="false" ht="12.75" hidden="false" customHeight="true" outlineLevel="0" collapsed="false">
      <c r="A555" s="174"/>
      <c r="B555" s="175"/>
      <c r="C555" s="176" t="s">
        <v>677</v>
      </c>
      <c r="D555" s="176"/>
      <c r="E555" s="177" t="n">
        <v>0.3329</v>
      </c>
      <c r="F555" s="178"/>
      <c r="G555" s="179"/>
      <c r="M555" s="180" t="s">
        <v>677</v>
      </c>
      <c r="O555" s="165"/>
    </row>
    <row r="556" customFormat="false" ht="22.5" hidden="false" customHeight="true" outlineLevel="0" collapsed="false">
      <c r="A556" s="174"/>
      <c r="B556" s="175"/>
      <c r="C556" s="176" t="s">
        <v>678</v>
      </c>
      <c r="D556" s="176"/>
      <c r="E556" s="177" t="n">
        <v>1.2981</v>
      </c>
      <c r="F556" s="178"/>
      <c r="G556" s="179"/>
      <c r="M556" s="180" t="s">
        <v>678</v>
      </c>
      <c r="O556" s="165"/>
    </row>
    <row r="557" customFormat="false" ht="12.75" hidden="false" customHeight="true" outlineLevel="0" collapsed="false">
      <c r="A557" s="174"/>
      <c r="B557" s="175"/>
      <c r="C557" s="176" t="s">
        <v>679</v>
      </c>
      <c r="D557" s="176"/>
      <c r="E557" s="177" t="n">
        <v>1.4679</v>
      </c>
      <c r="F557" s="178"/>
      <c r="G557" s="179"/>
      <c r="M557" s="180" t="s">
        <v>679</v>
      </c>
      <c r="O557" s="165"/>
    </row>
    <row r="558" customFormat="false" ht="12.75" hidden="false" customHeight="true" outlineLevel="0" collapsed="false">
      <c r="A558" s="174"/>
      <c r="B558" s="175"/>
      <c r="C558" s="176" t="s">
        <v>680</v>
      </c>
      <c r="D558" s="176"/>
      <c r="E558" s="177" t="n">
        <v>2.4211</v>
      </c>
      <c r="F558" s="178"/>
      <c r="G558" s="179"/>
      <c r="M558" s="180" t="s">
        <v>680</v>
      </c>
      <c r="O558" s="165"/>
    </row>
    <row r="559" customFormat="false" ht="12.75" hidden="false" customHeight="true" outlineLevel="0" collapsed="false">
      <c r="A559" s="174"/>
      <c r="B559" s="175"/>
      <c r="C559" s="176" t="s">
        <v>681</v>
      </c>
      <c r="D559" s="176"/>
      <c r="E559" s="177" t="n">
        <v>0.9484</v>
      </c>
      <c r="F559" s="178"/>
      <c r="G559" s="179"/>
      <c r="M559" s="180" t="s">
        <v>681</v>
      </c>
      <c r="O559" s="165"/>
    </row>
    <row r="560" customFormat="false" ht="12.75" hidden="false" customHeight="false" outlineLevel="0" collapsed="false">
      <c r="A560" s="166" t="n">
        <v>101</v>
      </c>
      <c r="B560" s="167" t="s">
        <v>682</v>
      </c>
      <c r="C560" s="168" t="s">
        <v>683</v>
      </c>
      <c r="D560" s="169" t="s">
        <v>7</v>
      </c>
      <c r="E560" s="170" t="n">
        <v>1.3635</v>
      </c>
      <c r="F560" s="171" t="n">
        <v>0</v>
      </c>
      <c r="G560" s="172" t="n">
        <f aca="false">E560*F560</f>
        <v>0</v>
      </c>
      <c r="O560" s="165" t="n">
        <v>2</v>
      </c>
      <c r="AA560" s="137" t="n">
        <v>1</v>
      </c>
      <c r="AB560" s="137" t="n">
        <v>1</v>
      </c>
      <c r="AC560" s="137" t="n">
        <v>1</v>
      </c>
      <c r="AZ560" s="137" t="n">
        <v>1</v>
      </c>
      <c r="BA560" s="137" t="n">
        <f aca="false">IF(AZ560=1,G560,0)</f>
        <v>0</v>
      </c>
      <c r="BB560" s="137" t="n">
        <f aca="false">IF(AZ560=2,G560,0)</f>
        <v>0</v>
      </c>
      <c r="BC560" s="137" t="n">
        <f aca="false">IF(AZ560=3,G560,0)</f>
        <v>0</v>
      </c>
      <c r="BD560" s="137" t="n">
        <f aca="false">IF(AZ560=4,G560,0)</f>
        <v>0</v>
      </c>
      <c r="BE560" s="137" t="n">
        <f aca="false">IF(AZ560=5,G560,0)</f>
        <v>0</v>
      </c>
      <c r="CA560" s="173" t="n">
        <v>1</v>
      </c>
      <c r="CB560" s="173" t="n">
        <v>1</v>
      </c>
      <c r="CZ560" s="137" t="n">
        <v>2.52511</v>
      </c>
    </row>
    <row r="561" customFormat="false" ht="22.5" hidden="false" customHeight="true" outlineLevel="0" collapsed="false">
      <c r="A561" s="174"/>
      <c r="B561" s="175"/>
      <c r="C561" s="176" t="s">
        <v>684</v>
      </c>
      <c r="D561" s="176"/>
      <c r="E561" s="177" t="n">
        <v>1.3635</v>
      </c>
      <c r="F561" s="178"/>
      <c r="G561" s="179"/>
      <c r="M561" s="180" t="s">
        <v>684</v>
      </c>
      <c r="O561" s="165"/>
    </row>
    <row r="562" customFormat="false" ht="12.75" hidden="false" customHeight="false" outlineLevel="0" collapsed="false">
      <c r="A562" s="166" t="n">
        <v>102</v>
      </c>
      <c r="B562" s="167" t="s">
        <v>685</v>
      </c>
      <c r="C562" s="168" t="s">
        <v>686</v>
      </c>
      <c r="D562" s="169" t="s">
        <v>199</v>
      </c>
      <c r="E562" s="170" t="n">
        <v>2.7</v>
      </c>
      <c r="F562" s="171" t="n">
        <v>0</v>
      </c>
      <c r="G562" s="172" t="n">
        <f aca="false">E562*F562</f>
        <v>0</v>
      </c>
      <c r="O562" s="165" t="n">
        <v>2</v>
      </c>
      <c r="AA562" s="137" t="n">
        <v>1</v>
      </c>
      <c r="AB562" s="137" t="n">
        <v>1</v>
      </c>
      <c r="AC562" s="137" t="n">
        <v>1</v>
      </c>
      <c r="AZ562" s="137" t="n">
        <v>1</v>
      </c>
      <c r="BA562" s="137" t="n">
        <f aca="false">IF(AZ562=1,G562,0)</f>
        <v>0</v>
      </c>
      <c r="BB562" s="137" t="n">
        <f aca="false">IF(AZ562=2,G562,0)</f>
        <v>0</v>
      </c>
      <c r="BC562" s="137" t="n">
        <f aca="false">IF(AZ562=3,G562,0)</f>
        <v>0</v>
      </c>
      <c r="BD562" s="137" t="n">
        <f aca="false">IF(AZ562=4,G562,0)</f>
        <v>0</v>
      </c>
      <c r="BE562" s="137" t="n">
        <f aca="false">IF(AZ562=5,G562,0)</f>
        <v>0</v>
      </c>
      <c r="CA562" s="173" t="n">
        <v>1</v>
      </c>
      <c r="CB562" s="173" t="n">
        <v>1</v>
      </c>
      <c r="CZ562" s="137" t="n">
        <v>0.00782</v>
      </c>
    </row>
    <row r="563" customFormat="false" ht="12.75" hidden="false" customHeight="true" outlineLevel="0" collapsed="false">
      <c r="A563" s="174"/>
      <c r="B563" s="175"/>
      <c r="C563" s="176" t="s">
        <v>687</v>
      </c>
      <c r="D563" s="176"/>
      <c r="E563" s="177" t="n">
        <v>2.7</v>
      </c>
      <c r="F563" s="178"/>
      <c r="G563" s="179"/>
      <c r="M563" s="180" t="s">
        <v>687</v>
      </c>
      <c r="O563" s="165"/>
    </row>
    <row r="564" customFormat="false" ht="12.75" hidden="false" customHeight="false" outlineLevel="0" collapsed="false">
      <c r="A564" s="166" t="n">
        <v>103</v>
      </c>
      <c r="B564" s="167" t="s">
        <v>688</v>
      </c>
      <c r="C564" s="168" t="s">
        <v>689</v>
      </c>
      <c r="D564" s="169" t="s">
        <v>199</v>
      </c>
      <c r="E564" s="170" t="n">
        <v>2.7</v>
      </c>
      <c r="F564" s="171" t="n">
        <v>0</v>
      </c>
      <c r="G564" s="172" t="n">
        <f aca="false">E564*F564</f>
        <v>0</v>
      </c>
      <c r="O564" s="165" t="n">
        <v>2</v>
      </c>
      <c r="AA564" s="137" t="n">
        <v>1</v>
      </c>
      <c r="AB564" s="137" t="n">
        <v>1</v>
      </c>
      <c r="AC564" s="137" t="n">
        <v>1</v>
      </c>
      <c r="AZ564" s="137" t="n">
        <v>1</v>
      </c>
      <c r="BA564" s="137" t="n">
        <f aca="false">IF(AZ564=1,G564,0)</f>
        <v>0</v>
      </c>
      <c r="BB564" s="137" t="n">
        <f aca="false">IF(AZ564=2,G564,0)</f>
        <v>0</v>
      </c>
      <c r="BC564" s="137" t="n">
        <f aca="false">IF(AZ564=3,G564,0)</f>
        <v>0</v>
      </c>
      <c r="BD564" s="137" t="n">
        <f aca="false">IF(AZ564=4,G564,0)</f>
        <v>0</v>
      </c>
      <c r="BE564" s="137" t="n">
        <f aca="false">IF(AZ564=5,G564,0)</f>
        <v>0</v>
      </c>
      <c r="CA564" s="173" t="n">
        <v>1</v>
      </c>
      <c r="CB564" s="173" t="n">
        <v>1</v>
      </c>
      <c r="CZ564" s="137" t="n">
        <v>0</v>
      </c>
    </row>
    <row r="565" customFormat="false" ht="12.75" hidden="false" customHeight="false" outlineLevel="0" collapsed="false">
      <c r="A565" s="166" t="n">
        <v>104</v>
      </c>
      <c r="B565" s="167" t="s">
        <v>690</v>
      </c>
      <c r="C565" s="168" t="s">
        <v>691</v>
      </c>
      <c r="D565" s="169" t="s">
        <v>141</v>
      </c>
      <c r="E565" s="170" t="n">
        <v>0.1298</v>
      </c>
      <c r="F565" s="171" t="n">
        <v>0</v>
      </c>
      <c r="G565" s="172" t="n">
        <f aca="false">E565*F565</f>
        <v>0</v>
      </c>
      <c r="O565" s="165" t="n">
        <v>2</v>
      </c>
      <c r="AA565" s="137" t="n">
        <v>1</v>
      </c>
      <c r="AB565" s="137" t="n">
        <v>1</v>
      </c>
      <c r="AC565" s="137" t="n">
        <v>1</v>
      </c>
      <c r="AZ565" s="137" t="n">
        <v>1</v>
      </c>
      <c r="BA565" s="137" t="n">
        <f aca="false">IF(AZ565=1,G565,0)</f>
        <v>0</v>
      </c>
      <c r="BB565" s="137" t="n">
        <f aca="false">IF(AZ565=2,G565,0)</f>
        <v>0</v>
      </c>
      <c r="BC565" s="137" t="n">
        <f aca="false">IF(AZ565=3,G565,0)</f>
        <v>0</v>
      </c>
      <c r="BD565" s="137" t="n">
        <f aca="false">IF(AZ565=4,G565,0)</f>
        <v>0</v>
      </c>
      <c r="BE565" s="137" t="n">
        <f aca="false">IF(AZ565=5,G565,0)</f>
        <v>0</v>
      </c>
      <c r="CA565" s="173" t="n">
        <v>1</v>
      </c>
      <c r="CB565" s="173" t="n">
        <v>1</v>
      </c>
      <c r="CZ565" s="137" t="n">
        <v>1.01665</v>
      </c>
    </row>
    <row r="566" customFormat="false" ht="12.75" hidden="false" customHeight="true" outlineLevel="0" collapsed="false">
      <c r="A566" s="174"/>
      <c r="B566" s="175"/>
      <c r="C566" s="176" t="s">
        <v>692</v>
      </c>
      <c r="D566" s="176"/>
      <c r="E566" s="177" t="n">
        <v>0.1298</v>
      </c>
      <c r="F566" s="178"/>
      <c r="G566" s="179"/>
      <c r="M566" s="180" t="s">
        <v>692</v>
      </c>
      <c r="O566" s="165"/>
    </row>
    <row r="567" customFormat="false" ht="12.75" hidden="false" customHeight="false" outlineLevel="0" collapsed="false">
      <c r="A567" s="166" t="n">
        <v>105</v>
      </c>
      <c r="B567" s="167" t="s">
        <v>693</v>
      </c>
      <c r="C567" s="168" t="s">
        <v>694</v>
      </c>
      <c r="D567" s="169" t="s">
        <v>7</v>
      </c>
      <c r="E567" s="170" t="n">
        <v>2.25</v>
      </c>
      <c r="F567" s="171" t="n">
        <v>0</v>
      </c>
      <c r="G567" s="172" t="n">
        <f aca="false">E567*F567</f>
        <v>0</v>
      </c>
      <c r="O567" s="165" t="n">
        <v>2</v>
      </c>
      <c r="AA567" s="137" t="n">
        <v>1</v>
      </c>
      <c r="AB567" s="137" t="n">
        <v>1</v>
      </c>
      <c r="AC567" s="137" t="n">
        <v>1</v>
      </c>
      <c r="AZ567" s="137" t="n">
        <v>1</v>
      </c>
      <c r="BA567" s="137" t="n">
        <f aca="false">IF(AZ567=1,G567,0)</f>
        <v>0</v>
      </c>
      <c r="BB567" s="137" t="n">
        <f aca="false">IF(AZ567=2,G567,0)</f>
        <v>0</v>
      </c>
      <c r="BC567" s="137" t="n">
        <f aca="false">IF(AZ567=3,G567,0)</f>
        <v>0</v>
      </c>
      <c r="BD567" s="137" t="n">
        <f aca="false">IF(AZ567=4,G567,0)</f>
        <v>0</v>
      </c>
      <c r="BE567" s="137" t="n">
        <f aca="false">IF(AZ567=5,G567,0)</f>
        <v>0</v>
      </c>
      <c r="CA567" s="173" t="n">
        <v>1</v>
      </c>
      <c r="CB567" s="173" t="n">
        <v>1</v>
      </c>
      <c r="CZ567" s="137" t="n">
        <v>2.52508</v>
      </c>
    </row>
    <row r="568" customFormat="false" ht="12.75" hidden="false" customHeight="true" outlineLevel="0" collapsed="false">
      <c r="A568" s="174"/>
      <c r="B568" s="175"/>
      <c r="C568" s="176" t="s">
        <v>695</v>
      </c>
      <c r="D568" s="176"/>
      <c r="E568" s="177" t="n">
        <v>2.25</v>
      </c>
      <c r="F568" s="178"/>
      <c r="G568" s="179"/>
      <c r="M568" s="180" t="s">
        <v>695</v>
      </c>
      <c r="O568" s="165"/>
    </row>
    <row r="569" customFormat="false" ht="12.75" hidden="false" customHeight="true" outlineLevel="0" collapsed="false">
      <c r="A569" s="174"/>
      <c r="B569" s="175"/>
      <c r="C569" s="189" t="s">
        <v>151</v>
      </c>
      <c r="D569" s="189"/>
      <c r="E569" s="190" t="n">
        <v>0</v>
      </c>
      <c r="F569" s="178"/>
      <c r="G569" s="179"/>
      <c r="M569" s="180" t="s">
        <v>151</v>
      </c>
      <c r="O569" s="165"/>
    </row>
    <row r="570" customFormat="false" ht="12.75" hidden="false" customHeight="true" outlineLevel="0" collapsed="false">
      <c r="A570" s="174"/>
      <c r="B570" s="175"/>
      <c r="C570" s="189" t="s">
        <v>696</v>
      </c>
      <c r="D570" s="189"/>
      <c r="E570" s="190" t="n">
        <v>0.7109</v>
      </c>
      <c r="F570" s="178"/>
      <c r="G570" s="179"/>
      <c r="M570" s="180" t="s">
        <v>696</v>
      </c>
      <c r="O570" s="165"/>
    </row>
    <row r="571" customFormat="false" ht="12.75" hidden="false" customHeight="true" outlineLevel="0" collapsed="false">
      <c r="A571" s="174"/>
      <c r="B571" s="175"/>
      <c r="C571" s="189" t="s">
        <v>697</v>
      </c>
      <c r="D571" s="189"/>
      <c r="E571" s="190" t="n">
        <v>0.6279</v>
      </c>
      <c r="F571" s="178"/>
      <c r="G571" s="179"/>
      <c r="M571" s="180" t="s">
        <v>697</v>
      </c>
      <c r="O571" s="165"/>
    </row>
    <row r="572" customFormat="false" ht="12.75" hidden="false" customHeight="true" outlineLevel="0" collapsed="false">
      <c r="A572" s="174"/>
      <c r="B572" s="175"/>
      <c r="C572" s="189" t="s">
        <v>698</v>
      </c>
      <c r="D572" s="189"/>
      <c r="E572" s="190" t="n">
        <v>0.552</v>
      </c>
      <c r="F572" s="178"/>
      <c r="G572" s="179"/>
      <c r="M572" s="180" t="s">
        <v>698</v>
      </c>
      <c r="O572" s="165"/>
    </row>
    <row r="573" customFormat="false" ht="12.75" hidden="false" customHeight="true" outlineLevel="0" collapsed="false">
      <c r="A573" s="174"/>
      <c r="B573" s="175"/>
      <c r="C573" s="189" t="s">
        <v>699</v>
      </c>
      <c r="D573" s="189"/>
      <c r="E573" s="190" t="n">
        <v>0.3312</v>
      </c>
      <c r="F573" s="178"/>
      <c r="G573" s="179"/>
      <c r="M573" s="180" t="s">
        <v>699</v>
      </c>
      <c r="O573" s="165"/>
    </row>
    <row r="574" customFormat="false" ht="12.75" hidden="false" customHeight="true" outlineLevel="0" collapsed="false">
      <c r="A574" s="174"/>
      <c r="B574" s="175"/>
      <c r="C574" s="189" t="s">
        <v>700</v>
      </c>
      <c r="D574" s="189"/>
      <c r="E574" s="190" t="n">
        <v>0</v>
      </c>
      <c r="F574" s="178"/>
      <c r="G574" s="179"/>
      <c r="M574" s="180" t="n">
        <v>0</v>
      </c>
      <c r="O574" s="165"/>
    </row>
    <row r="575" customFormat="false" ht="12.75" hidden="false" customHeight="true" outlineLevel="0" collapsed="false">
      <c r="A575" s="174"/>
      <c r="B575" s="175"/>
      <c r="C575" s="189" t="s">
        <v>153</v>
      </c>
      <c r="D575" s="189"/>
      <c r="E575" s="190" t="n">
        <v>2.222</v>
      </c>
      <c r="F575" s="178"/>
      <c r="G575" s="179"/>
      <c r="M575" s="180" t="s">
        <v>153</v>
      </c>
      <c r="O575" s="165"/>
    </row>
    <row r="576" customFormat="false" ht="12.75" hidden="false" customHeight="false" outlineLevel="0" collapsed="false">
      <c r="A576" s="166" t="n">
        <v>106</v>
      </c>
      <c r="B576" s="167" t="s">
        <v>701</v>
      </c>
      <c r="C576" s="168" t="s">
        <v>702</v>
      </c>
      <c r="D576" s="169" t="s">
        <v>141</v>
      </c>
      <c r="E576" s="170" t="n">
        <v>0.0973</v>
      </c>
      <c r="F576" s="171" t="n">
        <v>0</v>
      </c>
      <c r="G576" s="172" t="n">
        <f aca="false">E576*F576</f>
        <v>0</v>
      </c>
      <c r="O576" s="165" t="n">
        <v>2</v>
      </c>
      <c r="AA576" s="137" t="n">
        <v>1</v>
      </c>
      <c r="AB576" s="137" t="n">
        <v>1</v>
      </c>
      <c r="AC576" s="137" t="n">
        <v>1</v>
      </c>
      <c r="AZ576" s="137" t="n">
        <v>1</v>
      </c>
      <c r="BA576" s="137" t="n">
        <f aca="false">IF(AZ576=1,G576,0)</f>
        <v>0</v>
      </c>
      <c r="BB576" s="137" t="n">
        <f aca="false">IF(AZ576=2,G576,0)</f>
        <v>0</v>
      </c>
      <c r="BC576" s="137" t="n">
        <f aca="false">IF(AZ576=3,G576,0)</f>
        <v>0</v>
      </c>
      <c r="BD576" s="137" t="n">
        <f aca="false">IF(AZ576=4,G576,0)</f>
        <v>0</v>
      </c>
      <c r="BE576" s="137" t="n">
        <f aca="false">IF(AZ576=5,G576,0)</f>
        <v>0</v>
      </c>
      <c r="CA576" s="173" t="n">
        <v>1</v>
      </c>
      <c r="CB576" s="173" t="n">
        <v>1</v>
      </c>
      <c r="CZ576" s="137" t="n">
        <v>1.02092</v>
      </c>
    </row>
    <row r="577" customFormat="false" ht="12.75" hidden="false" customHeight="true" outlineLevel="0" collapsed="false">
      <c r="A577" s="174"/>
      <c r="B577" s="175"/>
      <c r="C577" s="176" t="s">
        <v>703</v>
      </c>
      <c r="D577" s="176"/>
      <c r="E577" s="177" t="n">
        <v>0.0973</v>
      </c>
      <c r="F577" s="178"/>
      <c r="G577" s="179"/>
      <c r="M577" s="180" t="s">
        <v>703</v>
      </c>
      <c r="O577" s="165"/>
    </row>
    <row r="578" customFormat="false" ht="12.75" hidden="false" customHeight="false" outlineLevel="0" collapsed="false">
      <c r="A578" s="166" t="n">
        <v>107</v>
      </c>
      <c r="B578" s="167" t="s">
        <v>704</v>
      </c>
      <c r="C578" s="168" t="s">
        <v>705</v>
      </c>
      <c r="D578" s="169" t="s">
        <v>199</v>
      </c>
      <c r="E578" s="170" t="n">
        <v>12</v>
      </c>
      <c r="F578" s="171" t="n">
        <v>0</v>
      </c>
      <c r="G578" s="172" t="n">
        <f aca="false">E578*F578</f>
        <v>0</v>
      </c>
      <c r="O578" s="165" t="n">
        <v>2</v>
      </c>
      <c r="AA578" s="137" t="n">
        <v>1</v>
      </c>
      <c r="AB578" s="137" t="n">
        <v>1</v>
      </c>
      <c r="AC578" s="137" t="n">
        <v>1</v>
      </c>
      <c r="AZ578" s="137" t="n">
        <v>1</v>
      </c>
      <c r="BA578" s="137" t="n">
        <f aca="false">IF(AZ578=1,G578,0)</f>
        <v>0</v>
      </c>
      <c r="BB578" s="137" t="n">
        <f aca="false">IF(AZ578=2,G578,0)</f>
        <v>0</v>
      </c>
      <c r="BC578" s="137" t="n">
        <f aca="false">IF(AZ578=3,G578,0)</f>
        <v>0</v>
      </c>
      <c r="BD578" s="137" t="n">
        <f aca="false">IF(AZ578=4,G578,0)</f>
        <v>0</v>
      </c>
      <c r="BE578" s="137" t="n">
        <f aca="false">IF(AZ578=5,G578,0)</f>
        <v>0</v>
      </c>
      <c r="CA578" s="173" t="n">
        <v>1</v>
      </c>
      <c r="CB578" s="173" t="n">
        <v>1</v>
      </c>
      <c r="CZ578" s="137" t="n">
        <v>0.04597</v>
      </c>
    </row>
    <row r="579" customFormat="false" ht="12.75" hidden="false" customHeight="true" outlineLevel="0" collapsed="false">
      <c r="A579" s="174"/>
      <c r="B579" s="175"/>
      <c r="C579" s="189" t="s">
        <v>151</v>
      </c>
      <c r="D579" s="189"/>
      <c r="E579" s="190" t="n">
        <v>0</v>
      </c>
      <c r="F579" s="178"/>
      <c r="G579" s="179"/>
      <c r="M579" s="180" t="s">
        <v>151</v>
      </c>
      <c r="O579" s="165"/>
    </row>
    <row r="580" customFormat="false" ht="22.5" hidden="false" customHeight="true" outlineLevel="0" collapsed="false">
      <c r="A580" s="174"/>
      <c r="B580" s="175"/>
      <c r="C580" s="189" t="s">
        <v>706</v>
      </c>
      <c r="D580" s="189"/>
      <c r="E580" s="190" t="n">
        <v>9.4567</v>
      </c>
      <c r="F580" s="178"/>
      <c r="G580" s="179"/>
      <c r="M580" s="180" t="s">
        <v>706</v>
      </c>
      <c r="O580" s="165"/>
    </row>
    <row r="581" customFormat="false" ht="12.75" hidden="false" customHeight="true" outlineLevel="0" collapsed="false">
      <c r="A581" s="174"/>
      <c r="B581" s="175"/>
      <c r="C581" s="189" t="s">
        <v>707</v>
      </c>
      <c r="D581" s="189"/>
      <c r="E581" s="190" t="n">
        <v>2.418</v>
      </c>
      <c r="F581" s="178"/>
      <c r="G581" s="179"/>
      <c r="M581" s="180" t="s">
        <v>707</v>
      </c>
      <c r="O581" s="165"/>
    </row>
    <row r="582" customFormat="false" ht="12.75" hidden="false" customHeight="true" outlineLevel="0" collapsed="false">
      <c r="A582" s="174"/>
      <c r="B582" s="175"/>
      <c r="C582" s="189" t="s">
        <v>153</v>
      </c>
      <c r="D582" s="189"/>
      <c r="E582" s="190" t="n">
        <v>11.8747</v>
      </c>
      <c r="F582" s="178"/>
      <c r="G582" s="179"/>
      <c r="M582" s="180" t="s">
        <v>153</v>
      </c>
      <c r="O582" s="165"/>
    </row>
    <row r="583" customFormat="false" ht="12.75" hidden="false" customHeight="true" outlineLevel="0" collapsed="false">
      <c r="A583" s="174"/>
      <c r="B583" s="175"/>
      <c r="C583" s="176" t="s">
        <v>708</v>
      </c>
      <c r="D583" s="176"/>
      <c r="E583" s="177" t="n">
        <v>12</v>
      </c>
      <c r="F583" s="178"/>
      <c r="G583" s="179"/>
      <c r="M583" s="180" t="s">
        <v>708</v>
      </c>
      <c r="O583" s="165"/>
    </row>
    <row r="584" customFormat="false" ht="12.75" hidden="false" customHeight="false" outlineLevel="0" collapsed="false">
      <c r="A584" s="166" t="n">
        <v>108</v>
      </c>
      <c r="B584" s="167" t="s">
        <v>709</v>
      </c>
      <c r="C584" s="168" t="s">
        <v>710</v>
      </c>
      <c r="D584" s="169" t="s">
        <v>199</v>
      </c>
      <c r="E584" s="170" t="n">
        <v>12</v>
      </c>
      <c r="F584" s="171" t="n">
        <v>0</v>
      </c>
      <c r="G584" s="172" t="n">
        <f aca="false">E584*F584</f>
        <v>0</v>
      </c>
      <c r="O584" s="165" t="n">
        <v>2</v>
      </c>
      <c r="AA584" s="137" t="n">
        <v>1</v>
      </c>
      <c r="AB584" s="137" t="n">
        <v>1</v>
      </c>
      <c r="AC584" s="137" t="n">
        <v>1</v>
      </c>
      <c r="AZ584" s="137" t="n">
        <v>1</v>
      </c>
      <c r="BA584" s="137" t="n">
        <f aca="false">IF(AZ584=1,G584,0)</f>
        <v>0</v>
      </c>
      <c r="BB584" s="137" t="n">
        <f aca="false">IF(AZ584=2,G584,0)</f>
        <v>0</v>
      </c>
      <c r="BC584" s="137" t="n">
        <f aca="false">IF(AZ584=3,G584,0)</f>
        <v>0</v>
      </c>
      <c r="BD584" s="137" t="n">
        <f aca="false">IF(AZ584=4,G584,0)</f>
        <v>0</v>
      </c>
      <c r="BE584" s="137" t="n">
        <f aca="false">IF(AZ584=5,G584,0)</f>
        <v>0</v>
      </c>
      <c r="CA584" s="173" t="n">
        <v>1</v>
      </c>
      <c r="CB584" s="173" t="n">
        <v>1</v>
      </c>
      <c r="CZ584" s="137" t="n">
        <v>0</v>
      </c>
    </row>
    <row r="585" customFormat="false" ht="22.5" hidden="false" customHeight="false" outlineLevel="0" collapsed="false">
      <c r="A585" s="166" t="n">
        <v>109</v>
      </c>
      <c r="B585" s="167" t="s">
        <v>711</v>
      </c>
      <c r="C585" s="168" t="s">
        <v>712</v>
      </c>
      <c r="D585" s="169" t="s">
        <v>713</v>
      </c>
      <c r="E585" s="170" t="n">
        <v>398.736</v>
      </c>
      <c r="F585" s="171" t="n">
        <v>0</v>
      </c>
      <c r="G585" s="172" t="n">
        <f aca="false">E585*F585</f>
        <v>0</v>
      </c>
      <c r="O585" s="165" t="n">
        <v>2</v>
      </c>
      <c r="AA585" s="137" t="n">
        <v>12</v>
      </c>
      <c r="AB585" s="137" t="n">
        <v>0</v>
      </c>
      <c r="AC585" s="137" t="n">
        <v>484</v>
      </c>
      <c r="AZ585" s="137" t="n">
        <v>1</v>
      </c>
      <c r="BA585" s="137" t="n">
        <f aca="false">IF(AZ585=1,G585,0)</f>
        <v>0</v>
      </c>
      <c r="BB585" s="137" t="n">
        <f aca="false">IF(AZ585=2,G585,0)</f>
        <v>0</v>
      </c>
      <c r="BC585" s="137" t="n">
        <f aca="false">IF(AZ585=3,G585,0)</f>
        <v>0</v>
      </c>
      <c r="BD585" s="137" t="n">
        <f aca="false">IF(AZ585=4,G585,0)</f>
        <v>0</v>
      </c>
      <c r="BE585" s="137" t="n">
        <f aca="false">IF(AZ585=5,G585,0)</f>
        <v>0</v>
      </c>
      <c r="CA585" s="173" t="n">
        <v>12</v>
      </c>
      <c r="CB585" s="173" t="n">
        <v>0</v>
      </c>
      <c r="CZ585" s="137" t="n">
        <v>0</v>
      </c>
    </row>
    <row r="586" customFormat="false" ht="12.75" hidden="false" customHeight="true" outlineLevel="0" collapsed="false">
      <c r="A586" s="174"/>
      <c r="B586" s="175"/>
      <c r="C586" s="176" t="s">
        <v>714</v>
      </c>
      <c r="D586" s="176"/>
      <c r="E586" s="177" t="n">
        <v>398.736</v>
      </c>
      <c r="F586" s="178"/>
      <c r="G586" s="179"/>
      <c r="M586" s="180" t="s">
        <v>714</v>
      </c>
      <c r="O586" s="165"/>
    </row>
    <row r="587" customFormat="false" ht="22.5" hidden="false" customHeight="false" outlineLevel="0" collapsed="false">
      <c r="A587" s="166" t="n">
        <v>110</v>
      </c>
      <c r="B587" s="167" t="s">
        <v>715</v>
      </c>
      <c r="C587" s="168" t="s">
        <v>716</v>
      </c>
      <c r="D587" s="169" t="s">
        <v>713</v>
      </c>
      <c r="E587" s="170" t="n">
        <v>631.26</v>
      </c>
      <c r="F587" s="171" t="n">
        <v>0</v>
      </c>
      <c r="G587" s="172" t="n">
        <f aca="false">E587*F587</f>
        <v>0</v>
      </c>
      <c r="O587" s="165" t="n">
        <v>2</v>
      </c>
      <c r="AA587" s="137" t="n">
        <v>12</v>
      </c>
      <c r="AB587" s="137" t="n">
        <v>0</v>
      </c>
      <c r="AC587" s="137" t="n">
        <v>493</v>
      </c>
      <c r="AZ587" s="137" t="n">
        <v>1</v>
      </c>
      <c r="BA587" s="137" t="n">
        <f aca="false">IF(AZ587=1,G587,0)</f>
        <v>0</v>
      </c>
      <c r="BB587" s="137" t="n">
        <f aca="false">IF(AZ587=2,G587,0)</f>
        <v>0</v>
      </c>
      <c r="BC587" s="137" t="n">
        <f aca="false">IF(AZ587=3,G587,0)</f>
        <v>0</v>
      </c>
      <c r="BD587" s="137" t="n">
        <f aca="false">IF(AZ587=4,G587,0)</f>
        <v>0</v>
      </c>
      <c r="BE587" s="137" t="n">
        <f aca="false">IF(AZ587=5,G587,0)</f>
        <v>0</v>
      </c>
      <c r="CA587" s="173" t="n">
        <v>12</v>
      </c>
      <c r="CB587" s="173" t="n">
        <v>0</v>
      </c>
      <c r="CZ587" s="137" t="n">
        <v>0</v>
      </c>
    </row>
    <row r="588" customFormat="false" ht="12.75" hidden="false" customHeight="true" outlineLevel="0" collapsed="false">
      <c r="A588" s="174"/>
      <c r="B588" s="175"/>
      <c r="C588" s="176" t="s">
        <v>717</v>
      </c>
      <c r="D588" s="176"/>
      <c r="E588" s="177" t="n">
        <v>631.26</v>
      </c>
      <c r="F588" s="178"/>
      <c r="G588" s="179"/>
      <c r="M588" s="180" t="s">
        <v>717</v>
      </c>
      <c r="O588" s="165"/>
    </row>
    <row r="589" customFormat="false" ht="12.75" hidden="false" customHeight="false" outlineLevel="0" collapsed="false">
      <c r="A589" s="166" t="n">
        <v>111</v>
      </c>
      <c r="B589" s="167" t="s">
        <v>718</v>
      </c>
      <c r="C589" s="168" t="s">
        <v>719</v>
      </c>
      <c r="D589" s="169" t="s">
        <v>713</v>
      </c>
      <c r="E589" s="170" t="n">
        <v>916.056</v>
      </c>
      <c r="F589" s="171" t="n">
        <v>0</v>
      </c>
      <c r="G589" s="172" t="n">
        <f aca="false">E589*F589</f>
        <v>0</v>
      </c>
      <c r="O589" s="165" t="n">
        <v>2</v>
      </c>
      <c r="AA589" s="137" t="n">
        <v>12</v>
      </c>
      <c r="AB589" s="137" t="n">
        <v>0</v>
      </c>
      <c r="AC589" s="137" t="n">
        <v>498</v>
      </c>
      <c r="AZ589" s="137" t="n">
        <v>1</v>
      </c>
      <c r="BA589" s="137" t="n">
        <f aca="false">IF(AZ589=1,G589,0)</f>
        <v>0</v>
      </c>
      <c r="BB589" s="137" t="n">
        <f aca="false">IF(AZ589=2,G589,0)</f>
        <v>0</v>
      </c>
      <c r="BC589" s="137" t="n">
        <f aca="false">IF(AZ589=3,G589,0)</f>
        <v>0</v>
      </c>
      <c r="BD589" s="137" t="n">
        <f aca="false">IF(AZ589=4,G589,0)</f>
        <v>0</v>
      </c>
      <c r="BE589" s="137" t="n">
        <f aca="false">IF(AZ589=5,G589,0)</f>
        <v>0</v>
      </c>
      <c r="CA589" s="173" t="n">
        <v>12</v>
      </c>
      <c r="CB589" s="173" t="n">
        <v>0</v>
      </c>
      <c r="CZ589" s="137" t="n">
        <v>0</v>
      </c>
    </row>
    <row r="590" customFormat="false" ht="12.75" hidden="false" customHeight="true" outlineLevel="0" collapsed="false">
      <c r="A590" s="174"/>
      <c r="B590" s="175"/>
      <c r="C590" s="176" t="s">
        <v>720</v>
      </c>
      <c r="D590" s="176"/>
      <c r="E590" s="177" t="n">
        <v>916.056</v>
      </c>
      <c r="F590" s="178"/>
      <c r="G590" s="179"/>
      <c r="M590" s="180" t="s">
        <v>720</v>
      </c>
      <c r="O590" s="165"/>
    </row>
    <row r="591" customFormat="false" ht="22.5" hidden="false" customHeight="false" outlineLevel="0" collapsed="false">
      <c r="A591" s="166" t="n">
        <v>112</v>
      </c>
      <c r="B591" s="167" t="s">
        <v>721</v>
      </c>
      <c r="C591" s="168" t="s">
        <v>722</v>
      </c>
      <c r="D591" s="169" t="s">
        <v>713</v>
      </c>
      <c r="E591" s="170" t="n">
        <v>9418.248</v>
      </c>
      <c r="F591" s="171" t="n">
        <v>0</v>
      </c>
      <c r="G591" s="172" t="n">
        <f aca="false">E591*F591</f>
        <v>0</v>
      </c>
      <c r="O591" s="165" t="n">
        <v>2</v>
      </c>
      <c r="AA591" s="137" t="n">
        <v>12</v>
      </c>
      <c r="AB591" s="137" t="n">
        <v>0</v>
      </c>
      <c r="AC591" s="137" t="n">
        <v>605</v>
      </c>
      <c r="AZ591" s="137" t="n">
        <v>1</v>
      </c>
      <c r="BA591" s="137" t="n">
        <f aca="false">IF(AZ591=1,G591,0)</f>
        <v>0</v>
      </c>
      <c r="BB591" s="137" t="n">
        <f aca="false">IF(AZ591=2,G591,0)</f>
        <v>0</v>
      </c>
      <c r="BC591" s="137" t="n">
        <f aca="false">IF(AZ591=3,G591,0)</f>
        <v>0</v>
      </c>
      <c r="BD591" s="137" t="n">
        <f aca="false">IF(AZ591=4,G591,0)</f>
        <v>0</v>
      </c>
      <c r="BE591" s="137" t="n">
        <f aca="false">IF(AZ591=5,G591,0)</f>
        <v>0</v>
      </c>
      <c r="CA591" s="173" t="n">
        <v>12</v>
      </c>
      <c r="CB591" s="173" t="n">
        <v>0</v>
      </c>
      <c r="CZ591" s="137" t="n">
        <v>0</v>
      </c>
    </row>
    <row r="592" customFormat="false" ht="12.75" hidden="false" customHeight="true" outlineLevel="0" collapsed="false">
      <c r="A592" s="174"/>
      <c r="B592" s="175"/>
      <c r="C592" s="176" t="s">
        <v>723</v>
      </c>
      <c r="D592" s="176"/>
      <c r="E592" s="177" t="n">
        <v>9418.248</v>
      </c>
      <c r="F592" s="178"/>
      <c r="G592" s="179"/>
      <c r="M592" s="180" t="s">
        <v>723</v>
      </c>
      <c r="O592" s="165"/>
    </row>
    <row r="593" customFormat="false" ht="12.75" hidden="false" customHeight="false" outlineLevel="0" collapsed="false">
      <c r="A593" s="166" t="n">
        <v>113</v>
      </c>
      <c r="B593" s="167" t="s">
        <v>724</v>
      </c>
      <c r="C593" s="168" t="s">
        <v>725</v>
      </c>
      <c r="D593" s="169" t="s">
        <v>141</v>
      </c>
      <c r="E593" s="170" t="n">
        <v>1.4256</v>
      </c>
      <c r="F593" s="171" t="n">
        <v>0</v>
      </c>
      <c r="G593" s="172" t="n">
        <f aca="false">E593*F593</f>
        <v>0</v>
      </c>
      <c r="O593" s="165" t="n">
        <v>2</v>
      </c>
      <c r="AA593" s="137" t="n">
        <v>3</v>
      </c>
      <c r="AB593" s="137" t="n">
        <v>1</v>
      </c>
      <c r="AC593" s="137" t="n">
        <v>13331732</v>
      </c>
      <c r="AZ593" s="137" t="n">
        <v>1</v>
      </c>
      <c r="BA593" s="137" t="n">
        <f aca="false">IF(AZ593=1,G593,0)</f>
        <v>0</v>
      </c>
      <c r="BB593" s="137" t="n">
        <f aca="false">IF(AZ593=2,G593,0)</f>
        <v>0</v>
      </c>
      <c r="BC593" s="137" t="n">
        <f aca="false">IF(AZ593=3,G593,0)</f>
        <v>0</v>
      </c>
      <c r="BD593" s="137" t="n">
        <f aca="false">IF(AZ593=4,G593,0)</f>
        <v>0</v>
      </c>
      <c r="BE593" s="137" t="n">
        <f aca="false">IF(AZ593=5,G593,0)</f>
        <v>0</v>
      </c>
      <c r="CA593" s="173" t="n">
        <v>3</v>
      </c>
      <c r="CB593" s="173" t="n">
        <v>1</v>
      </c>
      <c r="CZ593" s="137" t="n">
        <v>1</v>
      </c>
    </row>
    <row r="594" customFormat="false" ht="12.75" hidden="false" customHeight="true" outlineLevel="0" collapsed="false">
      <c r="A594" s="174"/>
      <c r="B594" s="175"/>
      <c r="C594" s="189" t="s">
        <v>151</v>
      </c>
      <c r="D594" s="189"/>
      <c r="E594" s="190" t="n">
        <v>0</v>
      </c>
      <c r="F594" s="178"/>
      <c r="G594" s="179"/>
      <c r="M594" s="180" t="s">
        <v>151</v>
      </c>
      <c r="O594" s="165"/>
    </row>
    <row r="595" customFormat="false" ht="22.5" hidden="false" customHeight="true" outlineLevel="0" collapsed="false">
      <c r="A595" s="174"/>
      <c r="B595" s="175"/>
      <c r="C595" s="189" t="s">
        <v>726</v>
      </c>
      <c r="D595" s="189"/>
      <c r="E595" s="190" t="n">
        <v>0.7849</v>
      </c>
      <c r="F595" s="178"/>
      <c r="G595" s="179"/>
      <c r="M595" s="180" t="s">
        <v>726</v>
      </c>
      <c r="O595" s="165"/>
    </row>
    <row r="596" customFormat="false" ht="22.5" hidden="false" customHeight="true" outlineLevel="0" collapsed="false">
      <c r="A596" s="174"/>
      <c r="B596" s="175"/>
      <c r="C596" s="189" t="s">
        <v>727</v>
      </c>
      <c r="D596" s="189"/>
      <c r="E596" s="190" t="n">
        <v>0.0317</v>
      </c>
      <c r="F596" s="178"/>
      <c r="G596" s="179"/>
      <c r="M596" s="180" t="s">
        <v>727</v>
      </c>
      <c r="O596" s="165"/>
    </row>
    <row r="597" customFormat="false" ht="22.5" hidden="false" customHeight="true" outlineLevel="0" collapsed="false">
      <c r="A597" s="174"/>
      <c r="B597" s="175"/>
      <c r="C597" s="189" t="s">
        <v>656</v>
      </c>
      <c r="D597" s="189"/>
      <c r="E597" s="190" t="n">
        <v>0.1442</v>
      </c>
      <c r="F597" s="178"/>
      <c r="G597" s="179"/>
      <c r="M597" s="180" t="s">
        <v>656</v>
      </c>
      <c r="O597" s="165"/>
    </row>
    <row r="598" customFormat="false" ht="22.5" hidden="false" customHeight="true" outlineLevel="0" collapsed="false">
      <c r="A598" s="174"/>
      <c r="B598" s="175"/>
      <c r="C598" s="189" t="s">
        <v>657</v>
      </c>
      <c r="D598" s="189"/>
      <c r="E598" s="190" t="n">
        <v>0.3518</v>
      </c>
      <c r="F598" s="178"/>
      <c r="G598" s="179"/>
      <c r="M598" s="180" t="s">
        <v>657</v>
      </c>
      <c r="O598" s="165"/>
    </row>
    <row r="599" customFormat="false" ht="12.75" hidden="false" customHeight="true" outlineLevel="0" collapsed="false">
      <c r="A599" s="174"/>
      <c r="B599" s="175"/>
      <c r="C599" s="189" t="s">
        <v>153</v>
      </c>
      <c r="D599" s="189"/>
      <c r="E599" s="190" t="n">
        <v>1.3126</v>
      </c>
      <c r="F599" s="178"/>
      <c r="G599" s="179"/>
      <c r="M599" s="180" t="s">
        <v>153</v>
      </c>
      <c r="O599" s="165"/>
    </row>
    <row r="600" customFormat="false" ht="12.75" hidden="false" customHeight="true" outlineLevel="0" collapsed="false">
      <c r="A600" s="174"/>
      <c r="B600" s="175"/>
      <c r="C600" s="176" t="s">
        <v>728</v>
      </c>
      <c r="D600" s="176"/>
      <c r="E600" s="177" t="n">
        <v>1.4256</v>
      </c>
      <c r="F600" s="178"/>
      <c r="G600" s="179"/>
      <c r="M600" s="180" t="s">
        <v>728</v>
      </c>
      <c r="O600" s="165"/>
    </row>
    <row r="601" customFormat="false" ht="12.75" hidden="false" customHeight="false" outlineLevel="0" collapsed="false">
      <c r="A601" s="166" t="n">
        <v>114</v>
      </c>
      <c r="B601" s="167" t="s">
        <v>729</v>
      </c>
      <c r="C601" s="168" t="s">
        <v>730</v>
      </c>
      <c r="D601" s="169" t="s">
        <v>141</v>
      </c>
      <c r="E601" s="170" t="n">
        <v>0.0387</v>
      </c>
      <c r="F601" s="171" t="n">
        <v>0</v>
      </c>
      <c r="G601" s="172" t="n">
        <f aca="false">E601*F601</f>
        <v>0</v>
      </c>
      <c r="O601" s="165" t="n">
        <v>2</v>
      </c>
      <c r="AA601" s="137" t="n">
        <v>3</v>
      </c>
      <c r="AB601" s="137" t="n">
        <v>1</v>
      </c>
      <c r="AC601" s="137" t="n">
        <v>13383420</v>
      </c>
      <c r="AZ601" s="137" t="n">
        <v>1</v>
      </c>
      <c r="BA601" s="137" t="n">
        <f aca="false">IF(AZ601=1,G601,0)</f>
        <v>0</v>
      </c>
      <c r="BB601" s="137" t="n">
        <f aca="false">IF(AZ601=2,G601,0)</f>
        <v>0</v>
      </c>
      <c r="BC601" s="137" t="n">
        <f aca="false">IF(AZ601=3,G601,0)</f>
        <v>0</v>
      </c>
      <c r="BD601" s="137" t="n">
        <f aca="false">IF(AZ601=4,G601,0)</f>
        <v>0</v>
      </c>
      <c r="BE601" s="137" t="n">
        <f aca="false">IF(AZ601=5,G601,0)</f>
        <v>0</v>
      </c>
      <c r="CA601" s="173" t="n">
        <v>3</v>
      </c>
      <c r="CB601" s="173" t="n">
        <v>1</v>
      </c>
      <c r="CZ601" s="137" t="n">
        <v>1</v>
      </c>
    </row>
    <row r="602" customFormat="false" ht="12.75" hidden="false" customHeight="true" outlineLevel="0" collapsed="false">
      <c r="A602" s="174"/>
      <c r="B602" s="175"/>
      <c r="C602" s="176" t="s">
        <v>731</v>
      </c>
      <c r="D602" s="176"/>
      <c r="E602" s="177" t="n">
        <v>0.0387</v>
      </c>
      <c r="F602" s="178"/>
      <c r="G602" s="179"/>
      <c r="M602" s="180" t="s">
        <v>731</v>
      </c>
      <c r="O602" s="165"/>
    </row>
    <row r="603" customFormat="false" ht="12.75" hidden="false" customHeight="false" outlineLevel="0" collapsed="false">
      <c r="A603" s="166" t="n">
        <v>115</v>
      </c>
      <c r="B603" s="167" t="s">
        <v>732</v>
      </c>
      <c r="C603" s="168" t="s">
        <v>733</v>
      </c>
      <c r="D603" s="169" t="s">
        <v>141</v>
      </c>
      <c r="E603" s="170" t="n">
        <v>2.0507</v>
      </c>
      <c r="F603" s="171" t="n">
        <v>0</v>
      </c>
      <c r="G603" s="172" t="n">
        <f aca="false">E603*F603</f>
        <v>0</v>
      </c>
      <c r="O603" s="165" t="n">
        <v>2</v>
      </c>
      <c r="AA603" s="137" t="n">
        <v>3</v>
      </c>
      <c r="AB603" s="137" t="n">
        <v>1</v>
      </c>
      <c r="AC603" s="137" t="n">
        <v>13383425</v>
      </c>
      <c r="AZ603" s="137" t="n">
        <v>1</v>
      </c>
      <c r="BA603" s="137" t="n">
        <f aca="false">IF(AZ603=1,G603,0)</f>
        <v>0</v>
      </c>
      <c r="BB603" s="137" t="n">
        <f aca="false">IF(AZ603=2,G603,0)</f>
        <v>0</v>
      </c>
      <c r="BC603" s="137" t="n">
        <f aca="false">IF(AZ603=3,G603,0)</f>
        <v>0</v>
      </c>
      <c r="BD603" s="137" t="n">
        <f aca="false">IF(AZ603=4,G603,0)</f>
        <v>0</v>
      </c>
      <c r="BE603" s="137" t="n">
        <f aca="false">IF(AZ603=5,G603,0)</f>
        <v>0</v>
      </c>
      <c r="CA603" s="173" t="n">
        <v>3</v>
      </c>
      <c r="CB603" s="173" t="n">
        <v>1</v>
      </c>
      <c r="CZ603" s="137" t="n">
        <v>1</v>
      </c>
    </row>
    <row r="604" customFormat="false" ht="12.75" hidden="false" customHeight="true" outlineLevel="0" collapsed="false">
      <c r="A604" s="174"/>
      <c r="B604" s="175"/>
      <c r="C604" s="176" t="s">
        <v>734</v>
      </c>
      <c r="D604" s="176"/>
      <c r="E604" s="177" t="n">
        <v>2.0507</v>
      </c>
      <c r="F604" s="178"/>
      <c r="G604" s="179"/>
      <c r="M604" s="180" t="s">
        <v>734</v>
      </c>
      <c r="O604" s="165"/>
    </row>
    <row r="605" customFormat="false" ht="12.75" hidden="false" customHeight="false" outlineLevel="0" collapsed="false">
      <c r="A605" s="166" t="n">
        <v>116</v>
      </c>
      <c r="B605" s="167" t="s">
        <v>735</v>
      </c>
      <c r="C605" s="168" t="s">
        <v>736</v>
      </c>
      <c r="D605" s="169" t="s">
        <v>141</v>
      </c>
      <c r="E605" s="170" t="n">
        <v>0.2309</v>
      </c>
      <c r="F605" s="171" t="n">
        <v>0</v>
      </c>
      <c r="G605" s="172" t="n">
        <f aca="false">E605*F605</f>
        <v>0</v>
      </c>
      <c r="O605" s="165" t="n">
        <v>2</v>
      </c>
      <c r="AA605" s="137" t="n">
        <v>3</v>
      </c>
      <c r="AB605" s="137" t="n">
        <v>1</v>
      </c>
      <c r="AC605" s="137" t="n">
        <v>13383430</v>
      </c>
      <c r="AZ605" s="137" t="n">
        <v>1</v>
      </c>
      <c r="BA605" s="137" t="n">
        <f aca="false">IF(AZ605=1,G605,0)</f>
        <v>0</v>
      </c>
      <c r="BB605" s="137" t="n">
        <f aca="false">IF(AZ605=2,G605,0)</f>
        <v>0</v>
      </c>
      <c r="BC605" s="137" t="n">
        <f aca="false">IF(AZ605=3,G605,0)</f>
        <v>0</v>
      </c>
      <c r="BD605" s="137" t="n">
        <f aca="false">IF(AZ605=4,G605,0)</f>
        <v>0</v>
      </c>
      <c r="BE605" s="137" t="n">
        <f aca="false">IF(AZ605=5,G605,0)</f>
        <v>0</v>
      </c>
      <c r="CA605" s="173" t="n">
        <v>3</v>
      </c>
      <c r="CB605" s="173" t="n">
        <v>1</v>
      </c>
      <c r="CZ605" s="137" t="n">
        <v>1</v>
      </c>
    </row>
    <row r="606" customFormat="false" ht="12.75" hidden="false" customHeight="true" outlineLevel="0" collapsed="false">
      <c r="A606" s="174"/>
      <c r="B606" s="175"/>
      <c r="C606" s="176" t="s">
        <v>737</v>
      </c>
      <c r="D606" s="176"/>
      <c r="E606" s="177" t="n">
        <v>0.2309</v>
      </c>
      <c r="F606" s="178"/>
      <c r="G606" s="179"/>
      <c r="M606" s="180" t="s">
        <v>737</v>
      </c>
      <c r="O606" s="165"/>
    </row>
    <row r="607" customFormat="false" ht="12.75" hidden="false" customHeight="false" outlineLevel="0" collapsed="false">
      <c r="A607" s="166" t="n">
        <v>117</v>
      </c>
      <c r="B607" s="167" t="s">
        <v>738</v>
      </c>
      <c r="C607" s="168" t="s">
        <v>739</v>
      </c>
      <c r="D607" s="169" t="s">
        <v>141</v>
      </c>
      <c r="E607" s="170" t="n">
        <v>0.0469</v>
      </c>
      <c r="F607" s="171" t="n">
        <v>0</v>
      </c>
      <c r="G607" s="172" t="n">
        <f aca="false">E607*F607</f>
        <v>0</v>
      </c>
      <c r="O607" s="165" t="n">
        <v>2</v>
      </c>
      <c r="AA607" s="137" t="n">
        <v>3</v>
      </c>
      <c r="AB607" s="137" t="n">
        <v>1</v>
      </c>
      <c r="AC607" s="137" t="n">
        <v>13384425</v>
      </c>
      <c r="AZ607" s="137" t="n">
        <v>1</v>
      </c>
      <c r="BA607" s="137" t="n">
        <f aca="false">IF(AZ607=1,G607,0)</f>
        <v>0</v>
      </c>
      <c r="BB607" s="137" t="n">
        <f aca="false">IF(AZ607=2,G607,0)</f>
        <v>0</v>
      </c>
      <c r="BC607" s="137" t="n">
        <f aca="false">IF(AZ607=3,G607,0)</f>
        <v>0</v>
      </c>
      <c r="BD607" s="137" t="n">
        <f aca="false">IF(AZ607=4,G607,0)</f>
        <v>0</v>
      </c>
      <c r="BE607" s="137" t="n">
        <f aca="false">IF(AZ607=5,G607,0)</f>
        <v>0</v>
      </c>
      <c r="CA607" s="173" t="n">
        <v>3</v>
      </c>
      <c r="CB607" s="173" t="n">
        <v>1</v>
      </c>
      <c r="CZ607" s="137" t="n">
        <v>1</v>
      </c>
    </row>
    <row r="608" customFormat="false" ht="12.75" hidden="false" customHeight="true" outlineLevel="0" collapsed="false">
      <c r="A608" s="174"/>
      <c r="B608" s="175"/>
      <c r="C608" s="176" t="s">
        <v>740</v>
      </c>
      <c r="D608" s="176"/>
      <c r="E608" s="177" t="n">
        <v>0.0469</v>
      </c>
      <c r="F608" s="178"/>
      <c r="G608" s="179"/>
      <c r="M608" s="180" t="s">
        <v>740</v>
      </c>
      <c r="O608" s="165"/>
    </row>
    <row r="609" customFormat="false" ht="12.75" hidden="false" customHeight="false" outlineLevel="0" collapsed="false">
      <c r="A609" s="166" t="n">
        <v>118</v>
      </c>
      <c r="B609" s="167" t="s">
        <v>741</v>
      </c>
      <c r="C609" s="168" t="s">
        <v>742</v>
      </c>
      <c r="D609" s="169" t="s">
        <v>141</v>
      </c>
      <c r="E609" s="170" t="n">
        <v>0.4318</v>
      </c>
      <c r="F609" s="171" t="n">
        <v>0</v>
      </c>
      <c r="G609" s="172" t="n">
        <f aca="false">E609*F609</f>
        <v>0</v>
      </c>
      <c r="O609" s="165" t="n">
        <v>2</v>
      </c>
      <c r="AA609" s="137" t="n">
        <v>3</v>
      </c>
      <c r="AB609" s="137" t="n">
        <v>1</v>
      </c>
      <c r="AC609" s="137" t="n">
        <v>13388130</v>
      </c>
      <c r="AZ609" s="137" t="n">
        <v>1</v>
      </c>
      <c r="BA609" s="137" t="n">
        <f aca="false">IF(AZ609=1,G609,0)</f>
        <v>0</v>
      </c>
      <c r="BB609" s="137" t="n">
        <f aca="false">IF(AZ609=2,G609,0)</f>
        <v>0</v>
      </c>
      <c r="BC609" s="137" t="n">
        <f aca="false">IF(AZ609=3,G609,0)</f>
        <v>0</v>
      </c>
      <c r="BD609" s="137" t="n">
        <f aca="false">IF(AZ609=4,G609,0)</f>
        <v>0</v>
      </c>
      <c r="BE609" s="137" t="n">
        <f aca="false">IF(AZ609=5,G609,0)</f>
        <v>0</v>
      </c>
      <c r="CA609" s="173" t="n">
        <v>3</v>
      </c>
      <c r="CB609" s="173" t="n">
        <v>1</v>
      </c>
      <c r="CZ609" s="137" t="n">
        <v>1</v>
      </c>
    </row>
    <row r="610" customFormat="false" ht="12.75" hidden="false" customHeight="true" outlineLevel="0" collapsed="false">
      <c r="A610" s="174"/>
      <c r="B610" s="175"/>
      <c r="C610" s="176" t="s">
        <v>743</v>
      </c>
      <c r="D610" s="176"/>
      <c r="E610" s="177" t="n">
        <v>0.4318</v>
      </c>
      <c r="F610" s="178"/>
      <c r="G610" s="179"/>
      <c r="M610" s="180" t="s">
        <v>743</v>
      </c>
      <c r="O610" s="165"/>
    </row>
    <row r="611" customFormat="false" ht="12.75" hidden="false" customHeight="false" outlineLevel="0" collapsed="false">
      <c r="A611" s="166" t="n">
        <v>119</v>
      </c>
      <c r="B611" s="167" t="s">
        <v>744</v>
      </c>
      <c r="C611" s="168" t="s">
        <v>745</v>
      </c>
      <c r="D611" s="169" t="s">
        <v>141</v>
      </c>
      <c r="E611" s="170" t="n">
        <v>0.3595</v>
      </c>
      <c r="F611" s="171" t="n">
        <v>0</v>
      </c>
      <c r="G611" s="172" t="n">
        <f aca="false">E611*F611</f>
        <v>0</v>
      </c>
      <c r="O611" s="165" t="n">
        <v>2</v>
      </c>
      <c r="AA611" s="137" t="n">
        <v>3</v>
      </c>
      <c r="AB611" s="137" t="n">
        <v>1</v>
      </c>
      <c r="AC611" s="137" t="n">
        <v>13480935</v>
      </c>
      <c r="AZ611" s="137" t="n">
        <v>1</v>
      </c>
      <c r="BA611" s="137" t="n">
        <f aca="false">IF(AZ611=1,G611,0)</f>
        <v>0</v>
      </c>
      <c r="BB611" s="137" t="n">
        <f aca="false">IF(AZ611=2,G611,0)</f>
        <v>0</v>
      </c>
      <c r="BC611" s="137" t="n">
        <f aca="false">IF(AZ611=3,G611,0)</f>
        <v>0</v>
      </c>
      <c r="BD611" s="137" t="n">
        <f aca="false">IF(AZ611=4,G611,0)</f>
        <v>0</v>
      </c>
      <c r="BE611" s="137" t="n">
        <f aca="false">IF(AZ611=5,G611,0)</f>
        <v>0</v>
      </c>
      <c r="CA611" s="173" t="n">
        <v>3</v>
      </c>
      <c r="CB611" s="173" t="n">
        <v>1</v>
      </c>
      <c r="CZ611" s="137" t="n">
        <v>1</v>
      </c>
    </row>
    <row r="612" customFormat="false" ht="22.5" hidden="false" customHeight="true" outlineLevel="0" collapsed="false">
      <c r="A612" s="174"/>
      <c r="B612" s="175"/>
      <c r="C612" s="176" t="s">
        <v>746</v>
      </c>
      <c r="D612" s="176"/>
      <c r="E612" s="177" t="n">
        <v>0.3595</v>
      </c>
      <c r="F612" s="178"/>
      <c r="G612" s="179"/>
      <c r="M612" s="180" t="s">
        <v>746</v>
      </c>
      <c r="O612" s="165"/>
    </row>
    <row r="613" customFormat="false" ht="12.75" hidden="false" customHeight="false" outlineLevel="0" collapsed="false">
      <c r="A613" s="166" t="n">
        <v>120</v>
      </c>
      <c r="B613" s="167" t="s">
        <v>747</v>
      </c>
      <c r="C613" s="168" t="s">
        <v>748</v>
      </c>
      <c r="D613" s="169" t="s">
        <v>141</v>
      </c>
      <c r="E613" s="170" t="n">
        <v>0.6731</v>
      </c>
      <c r="F613" s="171" t="n">
        <v>0</v>
      </c>
      <c r="G613" s="172" t="n">
        <f aca="false">E613*F613</f>
        <v>0</v>
      </c>
      <c r="O613" s="165" t="n">
        <v>2</v>
      </c>
      <c r="AA613" s="137" t="n">
        <v>3</v>
      </c>
      <c r="AB613" s="137" t="n">
        <v>1</v>
      </c>
      <c r="AC613" s="137" t="n">
        <v>13482710</v>
      </c>
      <c r="AZ613" s="137" t="n">
        <v>1</v>
      </c>
      <c r="BA613" s="137" t="n">
        <f aca="false">IF(AZ613=1,G613,0)</f>
        <v>0</v>
      </c>
      <c r="BB613" s="137" t="n">
        <f aca="false">IF(AZ613=2,G613,0)</f>
        <v>0</v>
      </c>
      <c r="BC613" s="137" t="n">
        <f aca="false">IF(AZ613=3,G613,0)</f>
        <v>0</v>
      </c>
      <c r="BD613" s="137" t="n">
        <f aca="false">IF(AZ613=4,G613,0)</f>
        <v>0</v>
      </c>
      <c r="BE613" s="137" t="n">
        <f aca="false">IF(AZ613=5,G613,0)</f>
        <v>0</v>
      </c>
      <c r="CA613" s="173" t="n">
        <v>3</v>
      </c>
      <c r="CB613" s="173" t="n">
        <v>1</v>
      </c>
      <c r="CZ613" s="137" t="n">
        <v>1</v>
      </c>
    </row>
    <row r="614" customFormat="false" ht="12.75" hidden="false" customHeight="true" outlineLevel="0" collapsed="false">
      <c r="A614" s="174"/>
      <c r="B614" s="175"/>
      <c r="C614" s="176" t="s">
        <v>749</v>
      </c>
      <c r="D614" s="176"/>
      <c r="E614" s="177" t="n">
        <v>0.6731</v>
      </c>
      <c r="F614" s="178"/>
      <c r="G614" s="179"/>
      <c r="M614" s="180" t="s">
        <v>749</v>
      </c>
      <c r="O614" s="165"/>
    </row>
    <row r="615" customFormat="false" ht="12.75" hidden="false" customHeight="true" outlineLevel="0" collapsed="false">
      <c r="A615" s="174"/>
      <c r="B615" s="175"/>
      <c r="C615" s="189" t="s">
        <v>151</v>
      </c>
      <c r="D615" s="189"/>
      <c r="E615" s="190" t="n">
        <v>0</v>
      </c>
      <c r="F615" s="178"/>
      <c r="G615" s="179"/>
      <c r="M615" s="180" t="s">
        <v>151</v>
      </c>
      <c r="O615" s="165"/>
    </row>
    <row r="616" customFormat="false" ht="12.75" hidden="false" customHeight="true" outlineLevel="0" collapsed="false">
      <c r="A616" s="174"/>
      <c r="B616" s="175"/>
      <c r="C616" s="189" t="s">
        <v>663</v>
      </c>
      <c r="D616" s="189"/>
      <c r="E616" s="190" t="n">
        <v>0.485</v>
      </c>
      <c r="F616" s="178"/>
      <c r="G616" s="179"/>
      <c r="M616" s="180" t="s">
        <v>663</v>
      </c>
      <c r="O616" s="165"/>
    </row>
    <row r="617" customFormat="false" ht="12.75" hidden="false" customHeight="true" outlineLevel="0" collapsed="false">
      <c r="A617" s="174"/>
      <c r="B617" s="175"/>
      <c r="C617" s="189" t="s">
        <v>664</v>
      </c>
      <c r="D617" s="189"/>
      <c r="E617" s="190" t="n">
        <v>0.1382</v>
      </c>
      <c r="F617" s="178"/>
      <c r="G617" s="179"/>
      <c r="M617" s="180" t="s">
        <v>664</v>
      </c>
      <c r="O617" s="165"/>
    </row>
    <row r="618" customFormat="false" ht="12.75" hidden="false" customHeight="true" outlineLevel="0" collapsed="false">
      <c r="A618" s="174"/>
      <c r="B618" s="175"/>
      <c r="C618" s="189" t="s">
        <v>700</v>
      </c>
      <c r="D618" s="189"/>
      <c r="E618" s="190" t="n">
        <v>0</v>
      </c>
      <c r="F618" s="178"/>
      <c r="G618" s="179"/>
      <c r="M618" s="180" t="n">
        <v>0</v>
      </c>
      <c r="O618" s="165"/>
    </row>
    <row r="619" customFormat="false" ht="12.75" hidden="false" customHeight="true" outlineLevel="0" collapsed="false">
      <c r="A619" s="174"/>
      <c r="B619" s="175"/>
      <c r="C619" s="189" t="s">
        <v>153</v>
      </c>
      <c r="D619" s="189"/>
      <c r="E619" s="190" t="n">
        <v>0.6232</v>
      </c>
      <c r="F619" s="178"/>
      <c r="G619" s="179"/>
      <c r="M619" s="180" t="s">
        <v>153</v>
      </c>
      <c r="O619" s="165"/>
    </row>
    <row r="620" customFormat="false" ht="12.75" hidden="false" customHeight="false" outlineLevel="0" collapsed="false">
      <c r="A620" s="166" t="n">
        <v>121</v>
      </c>
      <c r="B620" s="167" t="s">
        <v>750</v>
      </c>
      <c r="C620" s="168" t="s">
        <v>751</v>
      </c>
      <c r="D620" s="169" t="s">
        <v>141</v>
      </c>
      <c r="E620" s="170" t="n">
        <v>1.4019</v>
      </c>
      <c r="F620" s="171" t="n">
        <v>0</v>
      </c>
      <c r="G620" s="172" t="n">
        <f aca="false">E620*F620</f>
        <v>0</v>
      </c>
      <c r="O620" s="165" t="n">
        <v>2</v>
      </c>
      <c r="AA620" s="137" t="n">
        <v>3</v>
      </c>
      <c r="AB620" s="137" t="n">
        <v>1</v>
      </c>
      <c r="AC620" s="137" t="n">
        <v>13482715</v>
      </c>
      <c r="AZ620" s="137" t="n">
        <v>1</v>
      </c>
      <c r="BA620" s="137" t="n">
        <f aca="false">IF(AZ620=1,G620,0)</f>
        <v>0</v>
      </c>
      <c r="BB620" s="137" t="n">
        <f aca="false">IF(AZ620=2,G620,0)</f>
        <v>0</v>
      </c>
      <c r="BC620" s="137" t="n">
        <f aca="false">IF(AZ620=3,G620,0)</f>
        <v>0</v>
      </c>
      <c r="BD620" s="137" t="n">
        <f aca="false">IF(AZ620=4,G620,0)</f>
        <v>0</v>
      </c>
      <c r="BE620" s="137" t="n">
        <f aca="false">IF(AZ620=5,G620,0)</f>
        <v>0</v>
      </c>
      <c r="CA620" s="173" t="n">
        <v>3</v>
      </c>
      <c r="CB620" s="173" t="n">
        <v>1</v>
      </c>
      <c r="CZ620" s="137" t="n">
        <v>1</v>
      </c>
    </row>
    <row r="621" customFormat="false" ht="22.5" hidden="false" customHeight="true" outlineLevel="0" collapsed="false">
      <c r="A621" s="174"/>
      <c r="B621" s="175"/>
      <c r="C621" s="176" t="s">
        <v>752</v>
      </c>
      <c r="D621" s="176"/>
      <c r="E621" s="177" t="n">
        <v>1.4019</v>
      </c>
      <c r="F621" s="178"/>
      <c r="G621" s="179"/>
      <c r="M621" s="180" t="s">
        <v>752</v>
      </c>
      <c r="O621" s="165"/>
    </row>
    <row r="622" customFormat="false" ht="12.75" hidden="false" customHeight="true" outlineLevel="0" collapsed="false">
      <c r="A622" s="174"/>
      <c r="B622" s="175"/>
      <c r="C622" s="189" t="s">
        <v>151</v>
      </c>
      <c r="D622" s="189"/>
      <c r="E622" s="190" t="n">
        <v>0</v>
      </c>
      <c r="F622" s="178"/>
      <c r="G622" s="179"/>
      <c r="M622" s="180" t="s">
        <v>151</v>
      </c>
      <c r="O622" s="165"/>
    </row>
    <row r="623" customFormat="false" ht="12.75" hidden="false" customHeight="true" outlineLevel="0" collapsed="false">
      <c r="A623" s="174"/>
      <c r="B623" s="175"/>
      <c r="C623" s="189" t="s">
        <v>700</v>
      </c>
      <c r="D623" s="189"/>
      <c r="E623" s="190" t="n">
        <v>0</v>
      </c>
      <c r="F623" s="178"/>
      <c r="G623" s="179"/>
      <c r="M623" s="180" t="n">
        <v>0</v>
      </c>
      <c r="O623" s="165"/>
    </row>
    <row r="624" customFormat="false" ht="12.75" hidden="false" customHeight="true" outlineLevel="0" collapsed="false">
      <c r="A624" s="174"/>
      <c r="B624" s="175"/>
      <c r="C624" s="189" t="s">
        <v>153</v>
      </c>
      <c r="D624" s="189"/>
      <c r="E624" s="190" t="n">
        <v>0</v>
      </c>
      <c r="F624" s="178"/>
      <c r="G624" s="179"/>
      <c r="M624" s="180" t="s">
        <v>153</v>
      </c>
      <c r="O624" s="165"/>
    </row>
    <row r="625" customFormat="false" ht="12.75" hidden="false" customHeight="false" outlineLevel="0" collapsed="false">
      <c r="A625" s="166" t="n">
        <v>122</v>
      </c>
      <c r="B625" s="167" t="s">
        <v>753</v>
      </c>
      <c r="C625" s="168" t="s">
        <v>754</v>
      </c>
      <c r="D625" s="169" t="s">
        <v>141</v>
      </c>
      <c r="E625" s="170" t="n">
        <v>2.6148</v>
      </c>
      <c r="F625" s="171" t="n">
        <v>0</v>
      </c>
      <c r="G625" s="172" t="n">
        <f aca="false">E625*F625</f>
        <v>0</v>
      </c>
      <c r="O625" s="165" t="n">
        <v>2</v>
      </c>
      <c r="AA625" s="137" t="n">
        <v>3</v>
      </c>
      <c r="AB625" s="137" t="n">
        <v>1</v>
      </c>
      <c r="AC625" s="137" t="n">
        <v>13482745</v>
      </c>
      <c r="AZ625" s="137" t="n">
        <v>1</v>
      </c>
      <c r="BA625" s="137" t="n">
        <f aca="false">IF(AZ625=1,G625,0)</f>
        <v>0</v>
      </c>
      <c r="BB625" s="137" t="n">
        <f aca="false">IF(AZ625=2,G625,0)</f>
        <v>0</v>
      </c>
      <c r="BC625" s="137" t="n">
        <f aca="false">IF(AZ625=3,G625,0)</f>
        <v>0</v>
      </c>
      <c r="BD625" s="137" t="n">
        <f aca="false">IF(AZ625=4,G625,0)</f>
        <v>0</v>
      </c>
      <c r="BE625" s="137" t="n">
        <f aca="false">IF(AZ625=5,G625,0)</f>
        <v>0</v>
      </c>
      <c r="CA625" s="173" t="n">
        <v>3</v>
      </c>
      <c r="CB625" s="173" t="n">
        <v>1</v>
      </c>
      <c r="CZ625" s="137" t="n">
        <v>1</v>
      </c>
    </row>
    <row r="626" customFormat="false" ht="12.75" hidden="false" customHeight="true" outlineLevel="0" collapsed="false">
      <c r="A626" s="174"/>
      <c r="B626" s="175"/>
      <c r="C626" s="176" t="s">
        <v>755</v>
      </c>
      <c r="D626" s="176"/>
      <c r="E626" s="177" t="n">
        <v>2.6148</v>
      </c>
      <c r="F626" s="178"/>
      <c r="G626" s="179"/>
      <c r="M626" s="180" t="s">
        <v>755</v>
      </c>
      <c r="O626" s="165"/>
    </row>
    <row r="627" customFormat="false" ht="12.75" hidden="false" customHeight="false" outlineLevel="0" collapsed="false">
      <c r="A627" s="166" t="n">
        <v>123</v>
      </c>
      <c r="B627" s="167" t="s">
        <v>756</v>
      </c>
      <c r="C627" s="168" t="s">
        <v>757</v>
      </c>
      <c r="D627" s="169" t="s">
        <v>141</v>
      </c>
      <c r="E627" s="170" t="n">
        <v>1.5853</v>
      </c>
      <c r="F627" s="171" t="n">
        <v>0</v>
      </c>
      <c r="G627" s="172" t="n">
        <f aca="false">E627*F627</f>
        <v>0</v>
      </c>
      <c r="O627" s="165" t="n">
        <v>2</v>
      </c>
      <c r="AA627" s="137" t="n">
        <v>3</v>
      </c>
      <c r="AB627" s="137" t="n">
        <v>1</v>
      </c>
      <c r="AC627" s="137" t="n">
        <v>13482750</v>
      </c>
      <c r="AZ627" s="137" t="n">
        <v>1</v>
      </c>
      <c r="BA627" s="137" t="n">
        <f aca="false">IF(AZ627=1,G627,0)</f>
        <v>0</v>
      </c>
      <c r="BB627" s="137" t="n">
        <f aca="false">IF(AZ627=2,G627,0)</f>
        <v>0</v>
      </c>
      <c r="BC627" s="137" t="n">
        <f aca="false">IF(AZ627=3,G627,0)</f>
        <v>0</v>
      </c>
      <c r="BD627" s="137" t="n">
        <f aca="false">IF(AZ627=4,G627,0)</f>
        <v>0</v>
      </c>
      <c r="BE627" s="137" t="n">
        <f aca="false">IF(AZ627=5,G627,0)</f>
        <v>0</v>
      </c>
      <c r="CA627" s="173" t="n">
        <v>3</v>
      </c>
      <c r="CB627" s="173" t="n">
        <v>1</v>
      </c>
      <c r="CZ627" s="137" t="n">
        <v>1</v>
      </c>
    </row>
    <row r="628" customFormat="false" ht="12.75" hidden="false" customHeight="true" outlineLevel="0" collapsed="false">
      <c r="A628" s="174"/>
      <c r="B628" s="175"/>
      <c r="C628" s="176" t="s">
        <v>758</v>
      </c>
      <c r="D628" s="176"/>
      <c r="E628" s="177" t="n">
        <v>1.5853</v>
      </c>
      <c r="F628" s="178"/>
      <c r="G628" s="179"/>
      <c r="M628" s="180" t="s">
        <v>758</v>
      </c>
      <c r="O628" s="165"/>
    </row>
    <row r="629" customFormat="false" ht="12.75" hidden="false" customHeight="false" outlineLevel="0" collapsed="false">
      <c r="A629" s="166" t="n">
        <v>124</v>
      </c>
      <c r="B629" s="167" t="s">
        <v>759</v>
      </c>
      <c r="C629" s="168" t="s">
        <v>760</v>
      </c>
      <c r="D629" s="169" t="s">
        <v>141</v>
      </c>
      <c r="E629" s="170" t="n">
        <v>2.9728</v>
      </c>
      <c r="F629" s="171" t="n">
        <v>0</v>
      </c>
      <c r="G629" s="172" t="n">
        <f aca="false">E629*F629</f>
        <v>0</v>
      </c>
      <c r="O629" s="165" t="n">
        <v>2</v>
      </c>
      <c r="AA629" s="137" t="n">
        <v>3</v>
      </c>
      <c r="AB629" s="137" t="n">
        <v>1</v>
      </c>
      <c r="AC629" s="137" t="n">
        <v>13483415</v>
      </c>
      <c r="AZ629" s="137" t="n">
        <v>1</v>
      </c>
      <c r="BA629" s="137" t="n">
        <f aca="false">IF(AZ629=1,G629,0)</f>
        <v>0</v>
      </c>
      <c r="BB629" s="137" t="n">
        <f aca="false">IF(AZ629=2,G629,0)</f>
        <v>0</v>
      </c>
      <c r="BC629" s="137" t="n">
        <f aca="false">IF(AZ629=3,G629,0)</f>
        <v>0</v>
      </c>
      <c r="BD629" s="137" t="n">
        <f aca="false">IF(AZ629=4,G629,0)</f>
        <v>0</v>
      </c>
      <c r="BE629" s="137" t="n">
        <f aca="false">IF(AZ629=5,G629,0)</f>
        <v>0</v>
      </c>
      <c r="CA629" s="173" t="n">
        <v>3</v>
      </c>
      <c r="CB629" s="173" t="n">
        <v>1</v>
      </c>
      <c r="CZ629" s="137" t="n">
        <v>1</v>
      </c>
    </row>
    <row r="630" customFormat="false" ht="12.75" hidden="false" customHeight="true" outlineLevel="0" collapsed="false">
      <c r="A630" s="174"/>
      <c r="B630" s="175"/>
      <c r="C630" s="189" t="s">
        <v>151</v>
      </c>
      <c r="D630" s="189"/>
      <c r="E630" s="190" t="n">
        <v>0</v>
      </c>
      <c r="F630" s="178"/>
      <c r="G630" s="179"/>
      <c r="M630" s="180" t="s">
        <v>151</v>
      </c>
      <c r="O630" s="165"/>
    </row>
    <row r="631" customFormat="false" ht="12.75" hidden="false" customHeight="true" outlineLevel="0" collapsed="false">
      <c r="A631" s="174"/>
      <c r="B631" s="175"/>
      <c r="C631" s="189" t="s">
        <v>665</v>
      </c>
      <c r="D631" s="189"/>
      <c r="E631" s="190" t="n">
        <v>0</v>
      </c>
      <c r="F631" s="178"/>
      <c r="G631" s="179"/>
      <c r="M631" s="180" t="s">
        <v>665</v>
      </c>
      <c r="O631" s="165"/>
    </row>
    <row r="632" customFormat="false" ht="12.75" hidden="false" customHeight="true" outlineLevel="0" collapsed="false">
      <c r="A632" s="174"/>
      <c r="B632" s="175"/>
      <c r="C632" s="189" t="s">
        <v>666</v>
      </c>
      <c r="D632" s="189"/>
      <c r="E632" s="190" t="n">
        <v>0.6882</v>
      </c>
      <c r="F632" s="178"/>
      <c r="G632" s="179"/>
      <c r="M632" s="180" t="s">
        <v>666</v>
      </c>
      <c r="O632" s="165"/>
    </row>
    <row r="633" customFormat="false" ht="12.75" hidden="false" customHeight="true" outlineLevel="0" collapsed="false">
      <c r="A633" s="174"/>
      <c r="B633" s="175"/>
      <c r="C633" s="189" t="s">
        <v>667</v>
      </c>
      <c r="D633" s="189"/>
      <c r="E633" s="190" t="n">
        <v>0</v>
      </c>
      <c r="F633" s="178"/>
      <c r="G633" s="179"/>
      <c r="M633" s="180" t="s">
        <v>667</v>
      </c>
      <c r="O633" s="165"/>
    </row>
    <row r="634" customFormat="false" ht="12.75" hidden="false" customHeight="true" outlineLevel="0" collapsed="false">
      <c r="A634" s="174"/>
      <c r="B634" s="175"/>
      <c r="C634" s="189" t="s">
        <v>668</v>
      </c>
      <c r="D634" s="189"/>
      <c r="E634" s="190" t="n">
        <v>2.0645</v>
      </c>
      <c r="F634" s="178"/>
      <c r="G634" s="179"/>
      <c r="M634" s="180" t="s">
        <v>668</v>
      </c>
      <c r="O634" s="165"/>
    </row>
    <row r="635" customFormat="false" ht="12.75" hidden="false" customHeight="true" outlineLevel="0" collapsed="false">
      <c r="A635" s="174"/>
      <c r="B635" s="175"/>
      <c r="C635" s="189" t="s">
        <v>153</v>
      </c>
      <c r="D635" s="189"/>
      <c r="E635" s="190" t="n">
        <v>2.7527</v>
      </c>
      <c r="F635" s="178"/>
      <c r="G635" s="179"/>
      <c r="M635" s="180" t="s">
        <v>153</v>
      </c>
      <c r="O635" s="165"/>
    </row>
    <row r="636" customFormat="false" ht="12.75" hidden="false" customHeight="true" outlineLevel="0" collapsed="false">
      <c r="A636" s="174"/>
      <c r="B636" s="175"/>
      <c r="C636" s="176" t="s">
        <v>761</v>
      </c>
      <c r="D636" s="176"/>
      <c r="E636" s="177" t="n">
        <v>2.9728</v>
      </c>
      <c r="F636" s="178"/>
      <c r="G636" s="179"/>
      <c r="M636" s="180" t="s">
        <v>761</v>
      </c>
      <c r="O636" s="165"/>
    </row>
    <row r="637" customFormat="false" ht="12.75" hidden="false" customHeight="false" outlineLevel="0" collapsed="false">
      <c r="A637" s="166" t="n">
        <v>125</v>
      </c>
      <c r="B637" s="167" t="s">
        <v>762</v>
      </c>
      <c r="C637" s="168" t="s">
        <v>763</v>
      </c>
      <c r="D637" s="169" t="s">
        <v>141</v>
      </c>
      <c r="E637" s="170" t="n">
        <v>3.6838</v>
      </c>
      <c r="F637" s="171" t="n">
        <v>0</v>
      </c>
      <c r="G637" s="172" t="n">
        <f aca="false">E637*F637</f>
        <v>0</v>
      </c>
      <c r="O637" s="165" t="n">
        <v>2</v>
      </c>
      <c r="AA637" s="137" t="n">
        <v>3</v>
      </c>
      <c r="AB637" s="137" t="n">
        <v>1</v>
      </c>
      <c r="AC637" s="137" t="n">
        <v>13483435</v>
      </c>
      <c r="AZ637" s="137" t="n">
        <v>1</v>
      </c>
      <c r="BA637" s="137" t="n">
        <f aca="false">IF(AZ637=1,G637,0)</f>
        <v>0</v>
      </c>
      <c r="BB637" s="137" t="n">
        <f aca="false">IF(AZ637=2,G637,0)</f>
        <v>0</v>
      </c>
      <c r="BC637" s="137" t="n">
        <f aca="false">IF(AZ637=3,G637,0)</f>
        <v>0</v>
      </c>
      <c r="BD637" s="137" t="n">
        <f aca="false">IF(AZ637=4,G637,0)</f>
        <v>0</v>
      </c>
      <c r="BE637" s="137" t="n">
        <f aca="false">IF(AZ637=5,G637,0)</f>
        <v>0</v>
      </c>
      <c r="CA637" s="173" t="n">
        <v>3</v>
      </c>
      <c r="CB637" s="173" t="n">
        <v>1</v>
      </c>
      <c r="CZ637" s="137" t="n">
        <v>1</v>
      </c>
    </row>
    <row r="638" customFormat="false" ht="12.75" hidden="false" customHeight="true" outlineLevel="0" collapsed="false">
      <c r="A638" s="174"/>
      <c r="B638" s="175"/>
      <c r="C638" s="189" t="s">
        <v>151</v>
      </c>
      <c r="D638" s="189"/>
      <c r="E638" s="190" t="n">
        <v>0</v>
      </c>
      <c r="F638" s="178"/>
      <c r="G638" s="179"/>
      <c r="M638" s="180" t="s">
        <v>151</v>
      </c>
      <c r="O638" s="165"/>
    </row>
    <row r="639" customFormat="false" ht="12.75" hidden="false" customHeight="true" outlineLevel="0" collapsed="false">
      <c r="A639" s="174"/>
      <c r="B639" s="175"/>
      <c r="C639" s="189" t="s">
        <v>674</v>
      </c>
      <c r="D639" s="189"/>
      <c r="E639" s="190" t="n">
        <v>0</v>
      </c>
      <c r="F639" s="178"/>
      <c r="G639" s="179"/>
      <c r="M639" s="180" t="s">
        <v>674</v>
      </c>
      <c r="O639" s="165"/>
    </row>
    <row r="640" customFormat="false" ht="12.75" hidden="false" customHeight="true" outlineLevel="0" collapsed="false">
      <c r="A640" s="174"/>
      <c r="B640" s="175"/>
      <c r="C640" s="189" t="s">
        <v>675</v>
      </c>
      <c r="D640" s="189"/>
      <c r="E640" s="190" t="n">
        <v>1.137</v>
      </c>
      <c r="F640" s="178"/>
      <c r="G640" s="179"/>
      <c r="M640" s="180" t="s">
        <v>675</v>
      </c>
      <c r="O640" s="165"/>
    </row>
    <row r="641" customFormat="false" ht="12.75" hidden="false" customHeight="true" outlineLevel="0" collapsed="false">
      <c r="A641" s="174"/>
      <c r="B641" s="175"/>
      <c r="C641" s="189" t="s">
        <v>665</v>
      </c>
      <c r="D641" s="189"/>
      <c r="E641" s="190" t="n">
        <v>0</v>
      </c>
      <c r="F641" s="178"/>
      <c r="G641" s="179"/>
      <c r="M641" s="180" t="s">
        <v>665</v>
      </c>
      <c r="O641" s="165"/>
    </row>
    <row r="642" customFormat="false" ht="12.75" hidden="false" customHeight="true" outlineLevel="0" collapsed="false">
      <c r="A642" s="174"/>
      <c r="B642" s="175"/>
      <c r="C642" s="189" t="s">
        <v>675</v>
      </c>
      <c r="D642" s="189"/>
      <c r="E642" s="190" t="n">
        <v>1.137</v>
      </c>
      <c r="F642" s="178"/>
      <c r="G642" s="179"/>
      <c r="M642" s="180" t="s">
        <v>675</v>
      </c>
      <c r="O642" s="165"/>
    </row>
    <row r="643" customFormat="false" ht="12.75" hidden="false" customHeight="true" outlineLevel="0" collapsed="false">
      <c r="A643" s="174"/>
      <c r="B643" s="175"/>
      <c r="C643" s="189" t="s">
        <v>676</v>
      </c>
      <c r="D643" s="189"/>
      <c r="E643" s="190" t="n">
        <v>0</v>
      </c>
      <c r="F643" s="178"/>
      <c r="G643" s="179"/>
      <c r="M643" s="180" t="s">
        <v>676</v>
      </c>
      <c r="O643" s="165"/>
    </row>
    <row r="644" customFormat="false" ht="12.75" hidden="false" customHeight="true" outlineLevel="0" collapsed="false">
      <c r="A644" s="174"/>
      <c r="B644" s="175"/>
      <c r="C644" s="189" t="s">
        <v>675</v>
      </c>
      <c r="D644" s="189"/>
      <c r="E644" s="190" t="n">
        <v>1.137</v>
      </c>
      <c r="F644" s="178"/>
      <c r="G644" s="179"/>
      <c r="M644" s="180" t="s">
        <v>675</v>
      </c>
      <c r="O644" s="165"/>
    </row>
    <row r="645" customFormat="false" ht="12.75" hidden="false" customHeight="true" outlineLevel="0" collapsed="false">
      <c r="A645" s="174"/>
      <c r="B645" s="175"/>
      <c r="C645" s="189" t="s">
        <v>153</v>
      </c>
      <c r="D645" s="189"/>
      <c r="E645" s="190" t="n">
        <v>3.411</v>
      </c>
      <c r="F645" s="178"/>
      <c r="G645" s="179"/>
      <c r="M645" s="180" t="s">
        <v>153</v>
      </c>
      <c r="O645" s="165"/>
    </row>
    <row r="646" customFormat="false" ht="12.75" hidden="false" customHeight="true" outlineLevel="0" collapsed="false">
      <c r="A646" s="174"/>
      <c r="B646" s="175"/>
      <c r="C646" s="176" t="s">
        <v>764</v>
      </c>
      <c r="D646" s="176"/>
      <c r="E646" s="177" t="n">
        <v>3.6838</v>
      </c>
      <c r="F646" s="178"/>
      <c r="G646" s="179"/>
      <c r="M646" s="180" t="s">
        <v>764</v>
      </c>
      <c r="O646" s="165"/>
    </row>
    <row r="647" customFormat="false" ht="12.75" hidden="false" customHeight="false" outlineLevel="0" collapsed="false">
      <c r="A647" s="166" t="n">
        <v>126</v>
      </c>
      <c r="B647" s="167" t="s">
        <v>765</v>
      </c>
      <c r="C647" s="168" t="s">
        <v>766</v>
      </c>
      <c r="D647" s="169" t="s">
        <v>141</v>
      </c>
      <c r="E647" s="170" t="n">
        <v>0.108</v>
      </c>
      <c r="F647" s="171" t="n">
        <v>0</v>
      </c>
      <c r="G647" s="172" t="n">
        <f aca="false">E647*F647</f>
        <v>0</v>
      </c>
      <c r="O647" s="165" t="n">
        <v>2</v>
      </c>
      <c r="AA647" s="137" t="n">
        <v>3</v>
      </c>
      <c r="AB647" s="137" t="n">
        <v>1</v>
      </c>
      <c r="AC647" s="137" t="n">
        <v>13485320</v>
      </c>
      <c r="AZ647" s="137" t="n">
        <v>1</v>
      </c>
      <c r="BA647" s="137" t="n">
        <f aca="false">IF(AZ647=1,G647,0)</f>
        <v>0</v>
      </c>
      <c r="BB647" s="137" t="n">
        <f aca="false">IF(AZ647=2,G647,0)</f>
        <v>0</v>
      </c>
      <c r="BC647" s="137" t="n">
        <f aca="false">IF(AZ647=3,G647,0)</f>
        <v>0</v>
      </c>
      <c r="BD647" s="137" t="n">
        <f aca="false">IF(AZ647=4,G647,0)</f>
        <v>0</v>
      </c>
      <c r="BE647" s="137" t="n">
        <f aca="false">IF(AZ647=5,G647,0)</f>
        <v>0</v>
      </c>
      <c r="CA647" s="173" t="n">
        <v>3</v>
      </c>
      <c r="CB647" s="173" t="n">
        <v>1</v>
      </c>
      <c r="CZ647" s="137" t="n">
        <v>1</v>
      </c>
    </row>
    <row r="648" customFormat="false" ht="12.75" hidden="false" customHeight="true" outlineLevel="0" collapsed="false">
      <c r="A648" s="174"/>
      <c r="B648" s="175"/>
      <c r="C648" s="176" t="s">
        <v>767</v>
      </c>
      <c r="D648" s="176"/>
      <c r="E648" s="177" t="n">
        <v>0.108</v>
      </c>
      <c r="F648" s="178"/>
      <c r="G648" s="179"/>
      <c r="M648" s="180" t="s">
        <v>767</v>
      </c>
      <c r="O648" s="165"/>
    </row>
    <row r="649" customFormat="false" ht="22.5" hidden="false" customHeight="false" outlineLevel="0" collapsed="false">
      <c r="A649" s="166" t="n">
        <v>127</v>
      </c>
      <c r="B649" s="167" t="s">
        <v>768</v>
      </c>
      <c r="C649" s="168" t="s">
        <v>769</v>
      </c>
      <c r="D649" s="169" t="s">
        <v>199</v>
      </c>
      <c r="E649" s="170" t="n">
        <v>11.6964</v>
      </c>
      <c r="F649" s="171" t="n">
        <v>0</v>
      </c>
      <c r="G649" s="172" t="n">
        <f aca="false">E649*F649</f>
        <v>0</v>
      </c>
      <c r="O649" s="165" t="n">
        <v>2</v>
      </c>
      <c r="AA649" s="137" t="n">
        <v>3</v>
      </c>
      <c r="AB649" s="137" t="n">
        <v>1</v>
      </c>
      <c r="AC649" s="137" t="n">
        <v>15484122</v>
      </c>
      <c r="AZ649" s="137" t="n">
        <v>1</v>
      </c>
      <c r="BA649" s="137" t="n">
        <f aca="false">IF(AZ649=1,G649,0)</f>
        <v>0</v>
      </c>
      <c r="BB649" s="137" t="n">
        <f aca="false">IF(AZ649=2,G649,0)</f>
        <v>0</v>
      </c>
      <c r="BC649" s="137" t="n">
        <f aca="false">IF(AZ649=3,G649,0)</f>
        <v>0</v>
      </c>
      <c r="BD649" s="137" t="n">
        <f aca="false">IF(AZ649=4,G649,0)</f>
        <v>0</v>
      </c>
      <c r="BE649" s="137" t="n">
        <f aca="false">IF(AZ649=5,G649,0)</f>
        <v>0</v>
      </c>
      <c r="CA649" s="173" t="n">
        <v>3</v>
      </c>
      <c r="CB649" s="173" t="n">
        <v>1</v>
      </c>
      <c r="CZ649" s="137" t="n">
        <v>0.0092</v>
      </c>
    </row>
    <row r="650" customFormat="false" ht="12.75" hidden="false" customHeight="true" outlineLevel="0" collapsed="false">
      <c r="A650" s="174"/>
      <c r="B650" s="175"/>
      <c r="C650" s="176" t="s">
        <v>770</v>
      </c>
      <c r="D650" s="176"/>
      <c r="E650" s="177" t="n">
        <v>11.6964</v>
      </c>
      <c r="F650" s="178"/>
      <c r="G650" s="179"/>
      <c r="M650" s="180" t="s">
        <v>770</v>
      </c>
      <c r="O650" s="165"/>
    </row>
    <row r="651" customFormat="false" ht="12.75" hidden="false" customHeight="false" outlineLevel="0" collapsed="false">
      <c r="A651" s="181"/>
      <c r="B651" s="182" t="s">
        <v>143</v>
      </c>
      <c r="C651" s="183" t="str">
        <f aca="false">CONCATENATE(B470," ",C470)</f>
        <v>4 Vodorovné konstrukce</v>
      </c>
      <c r="D651" s="184"/>
      <c r="E651" s="185"/>
      <c r="F651" s="186"/>
      <c r="G651" s="187" t="n">
        <f aca="false">SUM(G470:G650)</f>
        <v>0</v>
      </c>
      <c r="O651" s="165" t="n">
        <v>4</v>
      </c>
      <c r="BA651" s="188" t="n">
        <f aca="false">SUM(BA470:BA650)</f>
        <v>0</v>
      </c>
      <c r="BB651" s="188" t="n">
        <f aca="false">SUM(BB470:BB650)</f>
        <v>0</v>
      </c>
      <c r="BC651" s="188" t="n">
        <f aca="false">SUM(BC470:BC650)</f>
        <v>0</v>
      </c>
      <c r="BD651" s="188" t="n">
        <f aca="false">SUM(BD470:BD650)</f>
        <v>0</v>
      </c>
      <c r="BE651" s="188" t="n">
        <f aca="false">SUM(BE470:BE650)</f>
        <v>0</v>
      </c>
    </row>
    <row r="652" customFormat="false" ht="12.75" hidden="false" customHeight="false" outlineLevel="0" collapsed="false">
      <c r="A652" s="158" t="s">
        <v>75</v>
      </c>
      <c r="B652" s="159" t="s">
        <v>771</v>
      </c>
      <c r="C652" s="160" t="s">
        <v>772</v>
      </c>
      <c r="D652" s="161"/>
      <c r="E652" s="162"/>
      <c r="F652" s="162"/>
      <c r="G652" s="163"/>
      <c r="H652" s="164"/>
      <c r="I652" s="164"/>
      <c r="O652" s="165" t="n">
        <v>1</v>
      </c>
    </row>
    <row r="653" customFormat="false" ht="12.75" hidden="false" customHeight="false" outlineLevel="0" collapsed="false">
      <c r="A653" s="166" t="n">
        <v>128</v>
      </c>
      <c r="B653" s="167" t="s">
        <v>584</v>
      </c>
      <c r="C653" s="168" t="s">
        <v>585</v>
      </c>
      <c r="D653" s="169" t="s">
        <v>7</v>
      </c>
      <c r="E653" s="170" t="n">
        <v>1.3856</v>
      </c>
      <c r="F653" s="171" t="n">
        <v>0</v>
      </c>
      <c r="G653" s="172" t="n">
        <f aca="false">E653*F653</f>
        <v>0</v>
      </c>
      <c r="O653" s="165" t="n">
        <v>2</v>
      </c>
      <c r="AA653" s="137" t="n">
        <v>1</v>
      </c>
      <c r="AB653" s="137" t="n">
        <v>1</v>
      </c>
      <c r="AC653" s="137" t="n">
        <v>1</v>
      </c>
      <c r="AZ653" s="137" t="n">
        <v>1</v>
      </c>
      <c r="BA653" s="137" t="n">
        <f aca="false">IF(AZ653=1,G653,0)</f>
        <v>0</v>
      </c>
      <c r="BB653" s="137" t="n">
        <f aca="false">IF(AZ653=2,G653,0)</f>
        <v>0</v>
      </c>
      <c r="BC653" s="137" t="n">
        <f aca="false">IF(AZ653=3,G653,0)</f>
        <v>0</v>
      </c>
      <c r="BD653" s="137" t="n">
        <f aca="false">IF(AZ653=4,G653,0)</f>
        <v>0</v>
      </c>
      <c r="BE653" s="137" t="n">
        <f aca="false">IF(AZ653=5,G653,0)</f>
        <v>0</v>
      </c>
      <c r="CA653" s="173" t="n">
        <v>1</v>
      </c>
      <c r="CB653" s="173" t="n">
        <v>1</v>
      </c>
      <c r="CZ653" s="137" t="n">
        <v>2.52514</v>
      </c>
    </row>
    <row r="654" customFormat="false" ht="12.75" hidden="false" customHeight="true" outlineLevel="0" collapsed="false">
      <c r="A654" s="174"/>
      <c r="B654" s="175"/>
      <c r="C654" s="176" t="s">
        <v>773</v>
      </c>
      <c r="D654" s="176"/>
      <c r="E654" s="177" t="n">
        <v>0.8606</v>
      </c>
      <c r="F654" s="178"/>
      <c r="G654" s="179"/>
      <c r="M654" s="180" t="s">
        <v>773</v>
      </c>
      <c r="O654" s="165"/>
    </row>
    <row r="655" customFormat="false" ht="12.75" hidden="false" customHeight="true" outlineLevel="0" collapsed="false">
      <c r="A655" s="174"/>
      <c r="B655" s="175"/>
      <c r="C655" s="176" t="s">
        <v>774</v>
      </c>
      <c r="D655" s="176"/>
      <c r="E655" s="177" t="n">
        <v>0.525</v>
      </c>
      <c r="F655" s="178"/>
      <c r="G655" s="179"/>
      <c r="M655" s="180" t="s">
        <v>774</v>
      </c>
      <c r="O655" s="165"/>
    </row>
    <row r="656" customFormat="false" ht="22.5" hidden="false" customHeight="false" outlineLevel="0" collapsed="false">
      <c r="A656" s="166" t="n">
        <v>129</v>
      </c>
      <c r="B656" s="167" t="s">
        <v>775</v>
      </c>
      <c r="C656" s="168" t="s">
        <v>776</v>
      </c>
      <c r="D656" s="169" t="s">
        <v>199</v>
      </c>
      <c r="E656" s="170" t="n">
        <v>9.0375</v>
      </c>
      <c r="F656" s="171" t="n">
        <v>0</v>
      </c>
      <c r="G656" s="172" t="n">
        <f aca="false">E656*F656</f>
        <v>0</v>
      </c>
      <c r="O656" s="165" t="n">
        <v>2</v>
      </c>
      <c r="AA656" s="137" t="n">
        <v>1</v>
      </c>
      <c r="AB656" s="137" t="n">
        <v>1</v>
      </c>
      <c r="AC656" s="137" t="n">
        <v>1</v>
      </c>
      <c r="AZ656" s="137" t="n">
        <v>1</v>
      </c>
      <c r="BA656" s="137" t="n">
        <f aca="false">IF(AZ656=1,G656,0)</f>
        <v>0</v>
      </c>
      <c r="BB656" s="137" t="n">
        <f aca="false">IF(AZ656=2,G656,0)</f>
        <v>0</v>
      </c>
      <c r="BC656" s="137" t="n">
        <f aca="false">IF(AZ656=3,G656,0)</f>
        <v>0</v>
      </c>
      <c r="BD656" s="137" t="n">
        <f aca="false">IF(AZ656=4,G656,0)</f>
        <v>0</v>
      </c>
      <c r="BE656" s="137" t="n">
        <f aca="false">IF(AZ656=5,G656,0)</f>
        <v>0</v>
      </c>
      <c r="CA656" s="173" t="n">
        <v>1</v>
      </c>
      <c r="CB656" s="173" t="n">
        <v>1</v>
      </c>
      <c r="CZ656" s="137" t="n">
        <v>0.04695</v>
      </c>
    </row>
    <row r="657" customFormat="false" ht="22.5" hidden="false" customHeight="true" outlineLevel="0" collapsed="false">
      <c r="A657" s="174"/>
      <c r="B657" s="175"/>
      <c r="C657" s="176" t="s">
        <v>777</v>
      </c>
      <c r="D657" s="176"/>
      <c r="E657" s="177" t="n">
        <v>9.0375</v>
      </c>
      <c r="F657" s="178"/>
      <c r="G657" s="179"/>
      <c r="M657" s="180" t="s">
        <v>777</v>
      </c>
      <c r="O657" s="165"/>
    </row>
    <row r="658" customFormat="false" ht="22.5" hidden="false" customHeight="false" outlineLevel="0" collapsed="false">
      <c r="A658" s="166" t="n">
        <v>130</v>
      </c>
      <c r="B658" s="167" t="s">
        <v>778</v>
      </c>
      <c r="C658" s="168" t="s">
        <v>779</v>
      </c>
      <c r="D658" s="169" t="s">
        <v>199</v>
      </c>
      <c r="E658" s="170" t="n">
        <v>9.0375</v>
      </c>
      <c r="F658" s="171" t="n">
        <v>0</v>
      </c>
      <c r="G658" s="172" t="n">
        <f aca="false">E658*F658</f>
        <v>0</v>
      </c>
      <c r="O658" s="165" t="n">
        <v>2</v>
      </c>
      <c r="AA658" s="137" t="n">
        <v>1</v>
      </c>
      <c r="AB658" s="137" t="n">
        <v>1</v>
      </c>
      <c r="AC658" s="137" t="n">
        <v>1</v>
      </c>
      <c r="AZ658" s="137" t="n">
        <v>1</v>
      </c>
      <c r="BA658" s="137" t="n">
        <f aca="false">IF(AZ658=1,G658,0)</f>
        <v>0</v>
      </c>
      <c r="BB658" s="137" t="n">
        <f aca="false">IF(AZ658=2,G658,0)</f>
        <v>0</v>
      </c>
      <c r="BC658" s="137" t="n">
        <f aca="false">IF(AZ658=3,G658,0)</f>
        <v>0</v>
      </c>
      <c r="BD658" s="137" t="n">
        <f aca="false">IF(AZ658=4,G658,0)</f>
        <v>0</v>
      </c>
      <c r="BE658" s="137" t="n">
        <f aca="false">IF(AZ658=5,G658,0)</f>
        <v>0</v>
      </c>
      <c r="CA658" s="173" t="n">
        <v>1</v>
      </c>
      <c r="CB658" s="173" t="n">
        <v>1</v>
      </c>
      <c r="CZ658" s="137" t="n">
        <v>0.04857</v>
      </c>
    </row>
    <row r="659" customFormat="false" ht="12.75" hidden="false" customHeight="false" outlineLevel="0" collapsed="false">
      <c r="A659" s="166" t="n">
        <v>131</v>
      </c>
      <c r="B659" s="167" t="s">
        <v>612</v>
      </c>
      <c r="C659" s="168" t="s">
        <v>613</v>
      </c>
      <c r="D659" s="169" t="s">
        <v>141</v>
      </c>
      <c r="E659" s="170" t="n">
        <v>0.1707</v>
      </c>
      <c r="F659" s="171" t="n">
        <v>0</v>
      </c>
      <c r="G659" s="172" t="n">
        <f aca="false">E659*F659</f>
        <v>0</v>
      </c>
      <c r="O659" s="165" t="n">
        <v>2</v>
      </c>
      <c r="AA659" s="137" t="n">
        <v>1</v>
      </c>
      <c r="AB659" s="137" t="n">
        <v>1</v>
      </c>
      <c r="AC659" s="137" t="n">
        <v>1</v>
      </c>
      <c r="AZ659" s="137" t="n">
        <v>1</v>
      </c>
      <c r="BA659" s="137" t="n">
        <f aca="false">IF(AZ659=1,G659,0)</f>
        <v>0</v>
      </c>
      <c r="BB659" s="137" t="n">
        <f aca="false">IF(AZ659=2,G659,0)</f>
        <v>0</v>
      </c>
      <c r="BC659" s="137" t="n">
        <f aca="false">IF(AZ659=3,G659,0)</f>
        <v>0</v>
      </c>
      <c r="BD659" s="137" t="n">
        <f aca="false">IF(AZ659=4,G659,0)</f>
        <v>0</v>
      </c>
      <c r="BE659" s="137" t="n">
        <f aca="false">IF(AZ659=5,G659,0)</f>
        <v>0</v>
      </c>
      <c r="CA659" s="173" t="n">
        <v>1</v>
      </c>
      <c r="CB659" s="173" t="n">
        <v>1</v>
      </c>
      <c r="CZ659" s="137" t="n">
        <v>1.02139</v>
      </c>
    </row>
    <row r="660" customFormat="false" ht="12.75" hidden="false" customHeight="true" outlineLevel="0" collapsed="false">
      <c r="A660" s="174"/>
      <c r="B660" s="175"/>
      <c r="C660" s="176" t="s">
        <v>780</v>
      </c>
      <c r="D660" s="176"/>
      <c r="E660" s="177" t="n">
        <v>0.1707</v>
      </c>
      <c r="F660" s="178"/>
      <c r="G660" s="179"/>
      <c r="M660" s="180" t="s">
        <v>780</v>
      </c>
      <c r="O660" s="165"/>
    </row>
    <row r="661" customFormat="false" ht="12.75" hidden="false" customHeight="false" outlineLevel="0" collapsed="false">
      <c r="A661" s="166" t="n">
        <v>132</v>
      </c>
      <c r="B661" s="167" t="s">
        <v>682</v>
      </c>
      <c r="C661" s="168" t="s">
        <v>683</v>
      </c>
      <c r="D661" s="169" t="s">
        <v>7</v>
      </c>
      <c r="E661" s="170" t="n">
        <v>2.618</v>
      </c>
      <c r="F661" s="171" t="n">
        <v>0</v>
      </c>
      <c r="G661" s="172" t="n">
        <f aca="false">E661*F661</f>
        <v>0</v>
      </c>
      <c r="O661" s="165" t="n">
        <v>2</v>
      </c>
      <c r="AA661" s="137" t="n">
        <v>1</v>
      </c>
      <c r="AB661" s="137" t="n">
        <v>1</v>
      </c>
      <c r="AC661" s="137" t="n">
        <v>1</v>
      </c>
      <c r="AZ661" s="137" t="n">
        <v>1</v>
      </c>
      <c r="BA661" s="137" t="n">
        <f aca="false">IF(AZ661=1,G661,0)</f>
        <v>0</v>
      </c>
      <c r="BB661" s="137" t="n">
        <f aca="false">IF(AZ661=2,G661,0)</f>
        <v>0</v>
      </c>
      <c r="BC661" s="137" t="n">
        <f aca="false">IF(AZ661=3,G661,0)</f>
        <v>0</v>
      </c>
      <c r="BD661" s="137" t="n">
        <f aca="false">IF(AZ661=4,G661,0)</f>
        <v>0</v>
      </c>
      <c r="BE661" s="137" t="n">
        <f aca="false">IF(AZ661=5,G661,0)</f>
        <v>0</v>
      </c>
      <c r="CA661" s="173" t="n">
        <v>1</v>
      </c>
      <c r="CB661" s="173" t="n">
        <v>1</v>
      </c>
      <c r="CZ661" s="137" t="n">
        <v>2.52511</v>
      </c>
    </row>
    <row r="662" customFormat="false" ht="12.75" hidden="false" customHeight="true" outlineLevel="0" collapsed="false">
      <c r="A662" s="174"/>
      <c r="B662" s="175"/>
      <c r="C662" s="176" t="s">
        <v>781</v>
      </c>
      <c r="D662" s="176"/>
      <c r="E662" s="177" t="n">
        <v>1.935</v>
      </c>
      <c r="F662" s="178"/>
      <c r="G662" s="179"/>
      <c r="M662" s="180" t="s">
        <v>781</v>
      </c>
      <c r="O662" s="165"/>
    </row>
    <row r="663" customFormat="false" ht="12.75" hidden="false" customHeight="true" outlineLevel="0" collapsed="false">
      <c r="A663" s="174"/>
      <c r="B663" s="175"/>
      <c r="C663" s="176" t="s">
        <v>782</v>
      </c>
      <c r="D663" s="176"/>
      <c r="E663" s="177" t="n">
        <v>0.2</v>
      </c>
      <c r="F663" s="178"/>
      <c r="G663" s="179"/>
      <c r="M663" s="180" t="s">
        <v>782</v>
      </c>
      <c r="O663" s="165"/>
    </row>
    <row r="664" customFormat="false" ht="12.75" hidden="false" customHeight="true" outlineLevel="0" collapsed="false">
      <c r="A664" s="174"/>
      <c r="B664" s="175"/>
      <c r="C664" s="176" t="s">
        <v>783</v>
      </c>
      <c r="D664" s="176"/>
      <c r="E664" s="177" t="n">
        <v>0.1645</v>
      </c>
      <c r="F664" s="178"/>
      <c r="G664" s="179"/>
      <c r="M664" s="180" t="s">
        <v>783</v>
      </c>
      <c r="O664" s="165"/>
    </row>
    <row r="665" customFormat="false" ht="12.75" hidden="false" customHeight="true" outlineLevel="0" collapsed="false">
      <c r="A665" s="174"/>
      <c r="B665" s="175"/>
      <c r="C665" s="176" t="s">
        <v>784</v>
      </c>
      <c r="D665" s="176"/>
      <c r="E665" s="177" t="n">
        <v>0.3185</v>
      </c>
      <c r="F665" s="178"/>
      <c r="G665" s="179"/>
      <c r="M665" s="180" t="s">
        <v>784</v>
      </c>
      <c r="O665" s="165"/>
    </row>
    <row r="666" customFormat="false" ht="12.75" hidden="false" customHeight="false" outlineLevel="0" collapsed="false">
      <c r="A666" s="166" t="n">
        <v>133</v>
      </c>
      <c r="B666" s="167" t="s">
        <v>685</v>
      </c>
      <c r="C666" s="168" t="s">
        <v>686</v>
      </c>
      <c r="D666" s="169" t="s">
        <v>199</v>
      </c>
      <c r="E666" s="170" t="n">
        <v>21.204</v>
      </c>
      <c r="F666" s="171" t="n">
        <v>0</v>
      </c>
      <c r="G666" s="172" t="n">
        <f aca="false">E666*F666</f>
        <v>0</v>
      </c>
      <c r="O666" s="165" t="n">
        <v>2</v>
      </c>
      <c r="AA666" s="137" t="n">
        <v>1</v>
      </c>
      <c r="AB666" s="137" t="n">
        <v>1</v>
      </c>
      <c r="AC666" s="137" t="n">
        <v>1</v>
      </c>
      <c r="AZ666" s="137" t="n">
        <v>1</v>
      </c>
      <c r="BA666" s="137" t="n">
        <f aca="false">IF(AZ666=1,G666,0)</f>
        <v>0</v>
      </c>
      <c r="BB666" s="137" t="n">
        <f aca="false">IF(AZ666=2,G666,0)</f>
        <v>0</v>
      </c>
      <c r="BC666" s="137" t="n">
        <f aca="false">IF(AZ666=3,G666,0)</f>
        <v>0</v>
      </c>
      <c r="BD666" s="137" t="n">
        <f aca="false">IF(AZ666=4,G666,0)</f>
        <v>0</v>
      </c>
      <c r="BE666" s="137" t="n">
        <f aca="false">IF(AZ666=5,G666,0)</f>
        <v>0</v>
      </c>
      <c r="CA666" s="173" t="n">
        <v>1</v>
      </c>
      <c r="CB666" s="173" t="n">
        <v>1</v>
      </c>
      <c r="CZ666" s="137" t="n">
        <v>0.00782</v>
      </c>
    </row>
    <row r="667" customFormat="false" ht="12.75" hidden="false" customHeight="true" outlineLevel="0" collapsed="false">
      <c r="A667" s="174"/>
      <c r="B667" s="175"/>
      <c r="C667" s="176" t="s">
        <v>785</v>
      </c>
      <c r="D667" s="176"/>
      <c r="E667" s="177" t="n">
        <v>15.48</v>
      </c>
      <c r="F667" s="178"/>
      <c r="G667" s="179"/>
      <c r="M667" s="180" t="s">
        <v>785</v>
      </c>
      <c r="O667" s="165"/>
    </row>
    <row r="668" customFormat="false" ht="12.75" hidden="false" customHeight="true" outlineLevel="0" collapsed="false">
      <c r="A668" s="174"/>
      <c r="B668" s="175"/>
      <c r="C668" s="176" t="s">
        <v>786</v>
      </c>
      <c r="D668" s="176"/>
      <c r="E668" s="177" t="n">
        <v>1.6</v>
      </c>
      <c r="F668" s="178"/>
      <c r="G668" s="179"/>
      <c r="M668" s="180" t="s">
        <v>786</v>
      </c>
      <c r="O668" s="165"/>
    </row>
    <row r="669" customFormat="false" ht="12.75" hidden="false" customHeight="true" outlineLevel="0" collapsed="false">
      <c r="A669" s="174"/>
      <c r="B669" s="175"/>
      <c r="C669" s="176" t="s">
        <v>787</v>
      </c>
      <c r="D669" s="176"/>
      <c r="E669" s="177" t="n">
        <v>1.316</v>
      </c>
      <c r="F669" s="178"/>
      <c r="G669" s="179"/>
      <c r="M669" s="180" t="s">
        <v>787</v>
      </c>
      <c r="O669" s="165"/>
    </row>
    <row r="670" customFormat="false" ht="12.75" hidden="false" customHeight="true" outlineLevel="0" collapsed="false">
      <c r="A670" s="174"/>
      <c r="B670" s="175"/>
      <c r="C670" s="176" t="s">
        <v>788</v>
      </c>
      <c r="D670" s="176"/>
      <c r="E670" s="177" t="n">
        <v>2.808</v>
      </c>
      <c r="F670" s="178"/>
      <c r="G670" s="179"/>
      <c r="M670" s="180" t="s">
        <v>788</v>
      </c>
      <c r="O670" s="165"/>
    </row>
    <row r="671" customFormat="false" ht="12.75" hidden="false" customHeight="false" outlineLevel="0" collapsed="false">
      <c r="A671" s="166" t="n">
        <v>134</v>
      </c>
      <c r="B671" s="167" t="s">
        <v>688</v>
      </c>
      <c r="C671" s="168" t="s">
        <v>689</v>
      </c>
      <c r="D671" s="169" t="s">
        <v>199</v>
      </c>
      <c r="E671" s="170" t="n">
        <v>21.204</v>
      </c>
      <c r="F671" s="171" t="n">
        <v>0</v>
      </c>
      <c r="G671" s="172" t="n">
        <f aca="false">E671*F671</f>
        <v>0</v>
      </c>
      <c r="O671" s="165" t="n">
        <v>2</v>
      </c>
      <c r="AA671" s="137" t="n">
        <v>1</v>
      </c>
      <c r="AB671" s="137" t="n">
        <v>1</v>
      </c>
      <c r="AC671" s="137" t="n">
        <v>1</v>
      </c>
      <c r="AZ671" s="137" t="n">
        <v>1</v>
      </c>
      <c r="BA671" s="137" t="n">
        <f aca="false">IF(AZ671=1,G671,0)</f>
        <v>0</v>
      </c>
      <c r="BB671" s="137" t="n">
        <f aca="false">IF(AZ671=2,G671,0)</f>
        <v>0</v>
      </c>
      <c r="BC671" s="137" t="n">
        <f aca="false">IF(AZ671=3,G671,0)</f>
        <v>0</v>
      </c>
      <c r="BD671" s="137" t="n">
        <f aca="false">IF(AZ671=4,G671,0)</f>
        <v>0</v>
      </c>
      <c r="BE671" s="137" t="n">
        <f aca="false">IF(AZ671=5,G671,0)</f>
        <v>0</v>
      </c>
      <c r="CA671" s="173" t="n">
        <v>1</v>
      </c>
      <c r="CB671" s="173" t="n">
        <v>1</v>
      </c>
      <c r="CZ671" s="137" t="n">
        <v>0</v>
      </c>
    </row>
    <row r="672" customFormat="false" ht="12.75" hidden="false" customHeight="false" outlineLevel="0" collapsed="false">
      <c r="A672" s="166" t="n">
        <v>135</v>
      </c>
      <c r="B672" s="167" t="s">
        <v>690</v>
      </c>
      <c r="C672" s="168" t="s">
        <v>691</v>
      </c>
      <c r="D672" s="169" t="s">
        <v>141</v>
      </c>
      <c r="E672" s="170" t="n">
        <v>0.2971</v>
      </c>
      <c r="F672" s="171" t="n">
        <v>0</v>
      </c>
      <c r="G672" s="172" t="n">
        <f aca="false">E672*F672</f>
        <v>0</v>
      </c>
      <c r="O672" s="165" t="n">
        <v>2</v>
      </c>
      <c r="AA672" s="137" t="n">
        <v>1</v>
      </c>
      <c r="AB672" s="137" t="n">
        <v>1</v>
      </c>
      <c r="AC672" s="137" t="n">
        <v>1</v>
      </c>
      <c r="AZ672" s="137" t="n">
        <v>1</v>
      </c>
      <c r="BA672" s="137" t="n">
        <f aca="false">IF(AZ672=1,G672,0)</f>
        <v>0</v>
      </c>
      <c r="BB672" s="137" t="n">
        <f aca="false">IF(AZ672=2,G672,0)</f>
        <v>0</v>
      </c>
      <c r="BC672" s="137" t="n">
        <f aca="false">IF(AZ672=3,G672,0)</f>
        <v>0</v>
      </c>
      <c r="BD672" s="137" t="n">
        <f aca="false">IF(AZ672=4,G672,0)</f>
        <v>0</v>
      </c>
      <c r="BE672" s="137" t="n">
        <f aca="false">IF(AZ672=5,G672,0)</f>
        <v>0</v>
      </c>
      <c r="CA672" s="173" t="n">
        <v>1</v>
      </c>
      <c r="CB672" s="173" t="n">
        <v>1</v>
      </c>
      <c r="CZ672" s="137" t="n">
        <v>1.01665</v>
      </c>
    </row>
    <row r="673" customFormat="false" ht="12.75" hidden="false" customHeight="true" outlineLevel="0" collapsed="false">
      <c r="A673" s="174"/>
      <c r="B673" s="175"/>
      <c r="C673" s="176" t="s">
        <v>789</v>
      </c>
      <c r="D673" s="176"/>
      <c r="E673" s="177" t="n">
        <v>0.2712</v>
      </c>
      <c r="F673" s="178"/>
      <c r="G673" s="179"/>
      <c r="M673" s="180" t="s">
        <v>789</v>
      </c>
      <c r="O673" s="165"/>
    </row>
    <row r="674" customFormat="false" ht="12.75" hidden="false" customHeight="true" outlineLevel="0" collapsed="false">
      <c r="A674" s="174"/>
      <c r="B674" s="175"/>
      <c r="C674" s="176" t="s">
        <v>790</v>
      </c>
      <c r="D674" s="176"/>
      <c r="E674" s="177" t="n">
        <v>0.0259</v>
      </c>
      <c r="F674" s="178"/>
      <c r="G674" s="179"/>
      <c r="M674" s="180" t="s">
        <v>790</v>
      </c>
      <c r="O674" s="165"/>
    </row>
    <row r="675" customFormat="false" ht="12.75" hidden="false" customHeight="false" outlineLevel="0" collapsed="false">
      <c r="A675" s="166" t="n">
        <v>136</v>
      </c>
      <c r="B675" s="167" t="s">
        <v>791</v>
      </c>
      <c r="C675" s="168" t="s">
        <v>792</v>
      </c>
      <c r="D675" s="169" t="s">
        <v>199</v>
      </c>
      <c r="E675" s="170" t="n">
        <v>10.732</v>
      </c>
      <c r="F675" s="171" t="n">
        <v>0</v>
      </c>
      <c r="G675" s="172" t="n">
        <f aca="false">E675*F675</f>
        <v>0</v>
      </c>
      <c r="O675" s="165" t="n">
        <v>2</v>
      </c>
      <c r="AA675" s="137" t="n">
        <v>1</v>
      </c>
      <c r="AB675" s="137" t="n">
        <v>1</v>
      </c>
      <c r="AC675" s="137" t="n">
        <v>1</v>
      </c>
      <c r="AZ675" s="137" t="n">
        <v>1</v>
      </c>
      <c r="BA675" s="137" t="n">
        <f aca="false">IF(AZ675=1,G675,0)</f>
        <v>0</v>
      </c>
      <c r="BB675" s="137" t="n">
        <f aca="false">IF(AZ675=2,G675,0)</f>
        <v>0</v>
      </c>
      <c r="BC675" s="137" t="n">
        <f aca="false">IF(AZ675=3,G675,0)</f>
        <v>0</v>
      </c>
      <c r="BD675" s="137" t="n">
        <f aca="false">IF(AZ675=4,G675,0)</f>
        <v>0</v>
      </c>
      <c r="BE675" s="137" t="n">
        <f aca="false">IF(AZ675=5,G675,0)</f>
        <v>0</v>
      </c>
      <c r="CA675" s="173" t="n">
        <v>1</v>
      </c>
      <c r="CB675" s="173" t="n">
        <v>1</v>
      </c>
      <c r="CZ675" s="137" t="n">
        <v>0.00092</v>
      </c>
    </row>
    <row r="676" customFormat="false" ht="12.75" hidden="false" customHeight="true" outlineLevel="0" collapsed="false">
      <c r="A676" s="174"/>
      <c r="B676" s="175"/>
      <c r="C676" s="176" t="s">
        <v>793</v>
      </c>
      <c r="D676" s="176"/>
      <c r="E676" s="177" t="n">
        <v>9.198</v>
      </c>
      <c r="F676" s="178"/>
      <c r="G676" s="179"/>
      <c r="M676" s="180" t="s">
        <v>793</v>
      </c>
      <c r="O676" s="165"/>
    </row>
    <row r="677" customFormat="false" ht="12.75" hidden="false" customHeight="true" outlineLevel="0" collapsed="false">
      <c r="A677" s="174"/>
      <c r="B677" s="175"/>
      <c r="C677" s="176" t="s">
        <v>794</v>
      </c>
      <c r="D677" s="176"/>
      <c r="E677" s="177" t="n">
        <v>1.534</v>
      </c>
      <c r="F677" s="178"/>
      <c r="G677" s="179"/>
      <c r="M677" s="180" t="s">
        <v>794</v>
      </c>
      <c r="O677" s="165"/>
    </row>
    <row r="678" customFormat="false" ht="12.75" hidden="false" customHeight="false" outlineLevel="0" collapsed="false">
      <c r="A678" s="181"/>
      <c r="B678" s="182" t="s">
        <v>143</v>
      </c>
      <c r="C678" s="183" t="str">
        <f aca="false">CONCATENATE(B652," ",C652)</f>
        <v>41 Strop a věnce výtahové šachty</v>
      </c>
      <c r="D678" s="184"/>
      <c r="E678" s="185"/>
      <c r="F678" s="186"/>
      <c r="G678" s="187" t="n">
        <f aca="false">SUM(G652:G677)</f>
        <v>0</v>
      </c>
      <c r="O678" s="165" t="n">
        <v>4</v>
      </c>
      <c r="BA678" s="188" t="n">
        <f aca="false">SUM(BA652:BA677)</f>
        <v>0</v>
      </c>
      <c r="BB678" s="188" t="n">
        <f aca="false">SUM(BB652:BB677)</f>
        <v>0</v>
      </c>
      <c r="BC678" s="188" t="n">
        <f aca="false">SUM(BC652:BC677)</f>
        <v>0</v>
      </c>
      <c r="BD678" s="188" t="n">
        <f aca="false">SUM(BD652:BD677)</f>
        <v>0</v>
      </c>
      <c r="BE678" s="188" t="n">
        <f aca="false">SUM(BE652:BE677)</f>
        <v>0</v>
      </c>
    </row>
    <row r="679" customFormat="false" ht="12.75" hidden="false" customHeight="false" outlineLevel="0" collapsed="false">
      <c r="A679" s="158" t="s">
        <v>75</v>
      </c>
      <c r="B679" s="159" t="s">
        <v>795</v>
      </c>
      <c r="C679" s="160" t="s">
        <v>796</v>
      </c>
      <c r="D679" s="161"/>
      <c r="E679" s="162"/>
      <c r="F679" s="162"/>
      <c r="G679" s="163"/>
      <c r="H679" s="164"/>
      <c r="I679" s="164"/>
      <c r="O679" s="165" t="n">
        <v>1</v>
      </c>
    </row>
    <row r="680" customFormat="false" ht="12.75" hidden="false" customHeight="false" outlineLevel="0" collapsed="false">
      <c r="A680" s="166" t="n">
        <v>137</v>
      </c>
      <c r="B680" s="167" t="s">
        <v>797</v>
      </c>
      <c r="C680" s="168" t="s">
        <v>798</v>
      </c>
      <c r="D680" s="169" t="s">
        <v>199</v>
      </c>
      <c r="E680" s="170" t="n">
        <v>587.2</v>
      </c>
      <c r="F680" s="171" t="n">
        <v>0</v>
      </c>
      <c r="G680" s="172" t="n">
        <f aca="false">E680*F680</f>
        <v>0</v>
      </c>
      <c r="O680" s="165" t="n">
        <v>2</v>
      </c>
      <c r="AA680" s="137" t="n">
        <v>1</v>
      </c>
      <c r="AB680" s="137" t="n">
        <v>1</v>
      </c>
      <c r="AC680" s="137" t="n">
        <v>1</v>
      </c>
      <c r="AZ680" s="137" t="n">
        <v>1</v>
      </c>
      <c r="BA680" s="137" t="n">
        <f aca="false">IF(AZ680=1,G680,0)</f>
        <v>0</v>
      </c>
      <c r="BB680" s="137" t="n">
        <f aca="false">IF(AZ680=2,G680,0)</f>
        <v>0</v>
      </c>
      <c r="BC680" s="137" t="n">
        <f aca="false">IF(AZ680=3,G680,0)</f>
        <v>0</v>
      </c>
      <c r="BD680" s="137" t="n">
        <f aca="false">IF(AZ680=4,G680,0)</f>
        <v>0</v>
      </c>
      <c r="BE680" s="137" t="n">
        <f aca="false">IF(AZ680=5,G680,0)</f>
        <v>0</v>
      </c>
      <c r="CA680" s="173" t="n">
        <v>1</v>
      </c>
      <c r="CB680" s="173" t="n">
        <v>1</v>
      </c>
      <c r="CZ680" s="137" t="n">
        <v>0.00545</v>
      </c>
    </row>
    <row r="681" customFormat="false" ht="12.75" hidden="false" customHeight="false" outlineLevel="0" collapsed="false">
      <c r="A681" s="166" t="n">
        <v>138</v>
      </c>
      <c r="B681" s="167" t="s">
        <v>799</v>
      </c>
      <c r="C681" s="168" t="s">
        <v>800</v>
      </c>
      <c r="D681" s="169" t="s">
        <v>199</v>
      </c>
      <c r="E681" s="170" t="n">
        <v>587.2</v>
      </c>
      <c r="F681" s="171" t="n">
        <v>0</v>
      </c>
      <c r="G681" s="172" t="n">
        <f aca="false">E681*F681</f>
        <v>0</v>
      </c>
      <c r="O681" s="165" t="n">
        <v>2</v>
      </c>
      <c r="AA681" s="137" t="n">
        <v>1</v>
      </c>
      <c r="AB681" s="137" t="n">
        <v>1</v>
      </c>
      <c r="AC681" s="137" t="n">
        <v>1</v>
      </c>
      <c r="AZ681" s="137" t="n">
        <v>1</v>
      </c>
      <c r="BA681" s="137" t="n">
        <f aca="false">IF(AZ681=1,G681,0)</f>
        <v>0</v>
      </c>
      <c r="BB681" s="137" t="n">
        <f aca="false">IF(AZ681=2,G681,0)</f>
        <v>0</v>
      </c>
      <c r="BC681" s="137" t="n">
        <f aca="false">IF(AZ681=3,G681,0)</f>
        <v>0</v>
      </c>
      <c r="BD681" s="137" t="n">
        <f aca="false">IF(AZ681=4,G681,0)</f>
        <v>0</v>
      </c>
      <c r="BE681" s="137" t="n">
        <f aca="false">IF(AZ681=5,G681,0)</f>
        <v>0</v>
      </c>
      <c r="CA681" s="173" t="n">
        <v>1</v>
      </c>
      <c r="CB681" s="173" t="n">
        <v>1</v>
      </c>
      <c r="CZ681" s="137" t="n">
        <v>0.05985</v>
      </c>
    </row>
    <row r="682" customFormat="false" ht="12.75" hidden="false" customHeight="true" outlineLevel="0" collapsed="false">
      <c r="A682" s="174"/>
      <c r="B682" s="175"/>
      <c r="C682" s="189" t="s">
        <v>151</v>
      </c>
      <c r="D682" s="189"/>
      <c r="E682" s="190" t="n">
        <v>0</v>
      </c>
      <c r="F682" s="178"/>
      <c r="G682" s="179"/>
      <c r="M682" s="180" t="s">
        <v>151</v>
      </c>
      <c r="O682" s="165"/>
    </row>
    <row r="683" customFormat="false" ht="12.75" hidden="false" customHeight="true" outlineLevel="0" collapsed="false">
      <c r="A683" s="174"/>
      <c r="B683" s="175"/>
      <c r="C683" s="189" t="s">
        <v>86</v>
      </c>
      <c r="D683" s="189"/>
      <c r="E683" s="190" t="n">
        <v>0</v>
      </c>
      <c r="F683" s="178"/>
      <c r="G683" s="179"/>
      <c r="M683" s="180" t="s">
        <v>86</v>
      </c>
      <c r="O683" s="165"/>
    </row>
    <row r="684" customFormat="false" ht="12.75" hidden="false" customHeight="true" outlineLevel="0" collapsed="false">
      <c r="A684" s="174"/>
      <c r="B684" s="175"/>
      <c r="C684" s="189" t="s">
        <v>801</v>
      </c>
      <c r="D684" s="189"/>
      <c r="E684" s="190" t="n">
        <v>30.311</v>
      </c>
      <c r="F684" s="178"/>
      <c r="G684" s="179"/>
      <c r="M684" s="180" t="s">
        <v>801</v>
      </c>
      <c r="O684" s="165"/>
    </row>
    <row r="685" customFormat="false" ht="12.75" hidden="false" customHeight="true" outlineLevel="0" collapsed="false">
      <c r="A685" s="174"/>
      <c r="B685" s="175"/>
      <c r="C685" s="189" t="s">
        <v>802</v>
      </c>
      <c r="D685" s="189"/>
      <c r="E685" s="190" t="n">
        <v>53.215</v>
      </c>
      <c r="F685" s="178"/>
      <c r="G685" s="179"/>
      <c r="M685" s="180" t="s">
        <v>802</v>
      </c>
      <c r="O685" s="165"/>
    </row>
    <row r="686" customFormat="false" ht="12.75" hidden="false" customHeight="true" outlineLevel="0" collapsed="false">
      <c r="A686" s="174"/>
      <c r="B686" s="175"/>
      <c r="C686" s="189" t="s">
        <v>803</v>
      </c>
      <c r="D686" s="189"/>
      <c r="E686" s="190" t="n">
        <v>47.1015</v>
      </c>
      <c r="F686" s="178"/>
      <c r="G686" s="179"/>
      <c r="M686" s="180" t="s">
        <v>803</v>
      </c>
      <c r="O686" s="165"/>
    </row>
    <row r="687" customFormat="false" ht="12.75" hidden="false" customHeight="true" outlineLevel="0" collapsed="false">
      <c r="A687" s="174"/>
      <c r="B687" s="175"/>
      <c r="C687" s="189" t="s">
        <v>804</v>
      </c>
      <c r="D687" s="189"/>
      <c r="E687" s="190" t="n">
        <v>4.8</v>
      </c>
      <c r="F687" s="178"/>
      <c r="G687" s="179"/>
      <c r="M687" s="180" t="s">
        <v>804</v>
      </c>
      <c r="O687" s="165"/>
    </row>
    <row r="688" customFormat="false" ht="12.75" hidden="false" customHeight="true" outlineLevel="0" collapsed="false">
      <c r="A688" s="174"/>
      <c r="B688" s="175"/>
      <c r="C688" s="189" t="s">
        <v>805</v>
      </c>
      <c r="D688" s="189"/>
      <c r="E688" s="190" t="n">
        <v>17.835</v>
      </c>
      <c r="F688" s="178"/>
      <c r="G688" s="179"/>
      <c r="M688" s="180" t="s">
        <v>805</v>
      </c>
      <c r="O688" s="165"/>
    </row>
    <row r="689" customFormat="false" ht="12.75" hidden="false" customHeight="true" outlineLevel="0" collapsed="false">
      <c r="A689" s="174"/>
      <c r="B689" s="175"/>
      <c r="C689" s="189" t="s">
        <v>806</v>
      </c>
      <c r="D689" s="189"/>
      <c r="E689" s="190" t="n">
        <v>12.636</v>
      </c>
      <c r="F689" s="178"/>
      <c r="G689" s="179"/>
      <c r="M689" s="180" t="s">
        <v>806</v>
      </c>
      <c r="O689" s="165"/>
    </row>
    <row r="690" customFormat="false" ht="12.75" hidden="false" customHeight="true" outlineLevel="0" collapsed="false">
      <c r="A690" s="174"/>
      <c r="B690" s="175"/>
      <c r="C690" s="189" t="s">
        <v>807</v>
      </c>
      <c r="D690" s="189"/>
      <c r="E690" s="190" t="n">
        <v>21.684</v>
      </c>
      <c r="F690" s="178"/>
      <c r="G690" s="179"/>
      <c r="M690" s="180" t="s">
        <v>807</v>
      </c>
      <c r="O690" s="165"/>
    </row>
    <row r="691" customFormat="false" ht="12.75" hidden="false" customHeight="true" outlineLevel="0" collapsed="false">
      <c r="A691" s="174"/>
      <c r="B691" s="175"/>
      <c r="C691" s="189" t="s">
        <v>700</v>
      </c>
      <c r="D691" s="189"/>
      <c r="E691" s="190" t="n">
        <v>0</v>
      </c>
      <c r="F691" s="178"/>
      <c r="G691" s="179"/>
      <c r="M691" s="180" t="n">
        <v>0</v>
      </c>
      <c r="O691" s="165"/>
    </row>
    <row r="692" customFormat="false" ht="12.75" hidden="false" customHeight="true" outlineLevel="0" collapsed="false">
      <c r="A692" s="174"/>
      <c r="B692" s="175"/>
      <c r="C692" s="189" t="s">
        <v>808</v>
      </c>
      <c r="D692" s="189"/>
      <c r="E692" s="190" t="n">
        <v>27.918</v>
      </c>
      <c r="F692" s="178"/>
      <c r="G692" s="179"/>
      <c r="M692" s="180" t="s">
        <v>808</v>
      </c>
      <c r="O692" s="165"/>
    </row>
    <row r="693" customFormat="false" ht="12.75" hidden="false" customHeight="true" outlineLevel="0" collapsed="false">
      <c r="A693" s="174"/>
      <c r="B693" s="175"/>
      <c r="C693" s="189" t="s">
        <v>809</v>
      </c>
      <c r="D693" s="189"/>
      <c r="E693" s="190" t="n">
        <v>27.9565</v>
      </c>
      <c r="F693" s="178"/>
      <c r="G693" s="179"/>
      <c r="M693" s="180" t="s">
        <v>809</v>
      </c>
      <c r="O693" s="165"/>
    </row>
    <row r="694" customFormat="false" ht="12.75" hidden="false" customHeight="true" outlineLevel="0" collapsed="false">
      <c r="A694" s="174"/>
      <c r="B694" s="175"/>
      <c r="C694" s="189" t="s">
        <v>810</v>
      </c>
      <c r="D694" s="189"/>
      <c r="E694" s="190" t="n">
        <v>19.27</v>
      </c>
      <c r="F694" s="178"/>
      <c r="G694" s="179"/>
      <c r="M694" s="180" t="s">
        <v>810</v>
      </c>
      <c r="O694" s="165"/>
    </row>
    <row r="695" customFormat="false" ht="12.75" hidden="false" customHeight="true" outlineLevel="0" collapsed="false">
      <c r="A695" s="174"/>
      <c r="B695" s="175"/>
      <c r="C695" s="189" t="s">
        <v>811</v>
      </c>
      <c r="D695" s="189"/>
      <c r="E695" s="190" t="n">
        <v>23.7245</v>
      </c>
      <c r="F695" s="178"/>
      <c r="G695" s="179"/>
      <c r="M695" s="180" t="s">
        <v>811</v>
      </c>
      <c r="O695" s="165"/>
    </row>
    <row r="696" customFormat="false" ht="12.75" hidden="false" customHeight="true" outlineLevel="0" collapsed="false">
      <c r="A696" s="174"/>
      <c r="B696" s="175"/>
      <c r="C696" s="189" t="s">
        <v>812</v>
      </c>
      <c r="D696" s="189"/>
      <c r="E696" s="190" t="n">
        <v>8.2215</v>
      </c>
      <c r="F696" s="178"/>
      <c r="G696" s="179"/>
      <c r="M696" s="180" t="s">
        <v>812</v>
      </c>
      <c r="O696" s="165"/>
    </row>
    <row r="697" customFormat="false" ht="12.75" hidden="false" customHeight="true" outlineLevel="0" collapsed="false">
      <c r="A697" s="174"/>
      <c r="B697" s="175"/>
      <c r="C697" s="189" t="s">
        <v>813</v>
      </c>
      <c r="D697" s="189"/>
      <c r="E697" s="190" t="n">
        <v>7.458</v>
      </c>
      <c r="F697" s="178"/>
      <c r="G697" s="179"/>
      <c r="M697" s="180" t="s">
        <v>813</v>
      </c>
      <c r="O697" s="165"/>
    </row>
    <row r="698" customFormat="false" ht="12.75" hidden="false" customHeight="true" outlineLevel="0" collapsed="false">
      <c r="A698" s="174"/>
      <c r="B698" s="175"/>
      <c r="C698" s="189" t="s">
        <v>814</v>
      </c>
      <c r="D698" s="189"/>
      <c r="E698" s="190" t="n">
        <v>8.145</v>
      </c>
      <c r="F698" s="178"/>
      <c r="G698" s="179"/>
      <c r="M698" s="180" t="s">
        <v>814</v>
      </c>
      <c r="O698" s="165"/>
    </row>
    <row r="699" customFormat="false" ht="12.75" hidden="false" customHeight="true" outlineLevel="0" collapsed="false">
      <c r="A699" s="174"/>
      <c r="B699" s="175"/>
      <c r="C699" s="189" t="s">
        <v>815</v>
      </c>
      <c r="D699" s="189"/>
      <c r="E699" s="190" t="n">
        <v>10.237</v>
      </c>
      <c r="F699" s="178"/>
      <c r="G699" s="179"/>
      <c r="M699" s="180" t="s">
        <v>815</v>
      </c>
      <c r="O699" s="165"/>
    </row>
    <row r="700" customFormat="false" ht="12.75" hidden="false" customHeight="true" outlineLevel="0" collapsed="false">
      <c r="A700" s="174"/>
      <c r="B700" s="175"/>
      <c r="C700" s="189" t="s">
        <v>816</v>
      </c>
      <c r="D700" s="189"/>
      <c r="E700" s="190" t="n">
        <v>9.1035</v>
      </c>
      <c r="F700" s="178"/>
      <c r="G700" s="179"/>
      <c r="M700" s="180" t="s">
        <v>816</v>
      </c>
      <c r="O700" s="165"/>
    </row>
    <row r="701" customFormat="false" ht="12.75" hidden="false" customHeight="true" outlineLevel="0" collapsed="false">
      <c r="A701" s="174"/>
      <c r="B701" s="175"/>
      <c r="C701" s="189" t="s">
        <v>817</v>
      </c>
      <c r="D701" s="189"/>
      <c r="E701" s="190" t="n">
        <v>28.478</v>
      </c>
      <c r="F701" s="178"/>
      <c r="G701" s="179"/>
      <c r="M701" s="180" t="s">
        <v>817</v>
      </c>
      <c r="O701" s="165"/>
    </row>
    <row r="702" customFormat="false" ht="12.75" hidden="false" customHeight="true" outlineLevel="0" collapsed="false">
      <c r="A702" s="174"/>
      <c r="B702" s="175"/>
      <c r="C702" s="189" t="s">
        <v>818</v>
      </c>
      <c r="D702" s="189"/>
      <c r="E702" s="190" t="n">
        <v>19.6765</v>
      </c>
      <c r="F702" s="178"/>
      <c r="G702" s="179"/>
      <c r="M702" s="180" t="s">
        <v>818</v>
      </c>
      <c r="O702" s="165"/>
    </row>
    <row r="703" customFormat="false" ht="12.75" hidden="false" customHeight="true" outlineLevel="0" collapsed="false">
      <c r="A703" s="174"/>
      <c r="B703" s="175"/>
      <c r="C703" s="189" t="s">
        <v>819</v>
      </c>
      <c r="D703" s="189"/>
      <c r="E703" s="190" t="n">
        <v>14.841</v>
      </c>
      <c r="F703" s="178"/>
      <c r="G703" s="179"/>
      <c r="M703" s="180" t="s">
        <v>819</v>
      </c>
      <c r="O703" s="165"/>
    </row>
    <row r="704" customFormat="false" ht="12.75" hidden="false" customHeight="true" outlineLevel="0" collapsed="false">
      <c r="A704" s="174"/>
      <c r="B704" s="175"/>
      <c r="C704" s="189" t="s">
        <v>820</v>
      </c>
      <c r="D704" s="189"/>
      <c r="E704" s="190" t="n">
        <v>5.76</v>
      </c>
      <c r="F704" s="178"/>
      <c r="G704" s="179"/>
      <c r="M704" s="180" t="s">
        <v>820</v>
      </c>
      <c r="O704" s="165"/>
    </row>
    <row r="705" customFormat="false" ht="12.75" hidden="false" customHeight="true" outlineLevel="0" collapsed="false">
      <c r="A705" s="174"/>
      <c r="B705" s="175"/>
      <c r="C705" s="189" t="s">
        <v>821</v>
      </c>
      <c r="D705" s="189"/>
      <c r="E705" s="190" t="n">
        <v>21.083</v>
      </c>
      <c r="F705" s="178"/>
      <c r="G705" s="179"/>
      <c r="M705" s="180" t="s">
        <v>821</v>
      </c>
      <c r="O705" s="165"/>
    </row>
    <row r="706" customFormat="false" ht="12.75" hidden="false" customHeight="true" outlineLevel="0" collapsed="false">
      <c r="A706" s="174"/>
      <c r="B706" s="175"/>
      <c r="C706" s="189" t="s">
        <v>822</v>
      </c>
      <c r="D706" s="189"/>
      <c r="E706" s="190" t="n">
        <v>4.077</v>
      </c>
      <c r="F706" s="178"/>
      <c r="G706" s="179"/>
      <c r="M706" s="180" t="s">
        <v>822</v>
      </c>
      <c r="O706" s="165"/>
    </row>
    <row r="707" customFormat="false" ht="12.75" hidden="false" customHeight="true" outlineLevel="0" collapsed="false">
      <c r="A707" s="174"/>
      <c r="B707" s="175"/>
      <c r="C707" s="189" t="s">
        <v>823</v>
      </c>
      <c r="D707" s="189"/>
      <c r="E707" s="190" t="n">
        <v>8.512</v>
      </c>
      <c r="F707" s="178"/>
      <c r="G707" s="179"/>
      <c r="M707" s="180" t="s">
        <v>823</v>
      </c>
      <c r="O707" s="165"/>
    </row>
    <row r="708" customFormat="false" ht="12.75" hidden="false" customHeight="true" outlineLevel="0" collapsed="false">
      <c r="A708" s="174"/>
      <c r="B708" s="175"/>
      <c r="C708" s="189" t="s">
        <v>824</v>
      </c>
      <c r="D708" s="189"/>
      <c r="E708" s="190" t="n">
        <v>15.138</v>
      </c>
      <c r="F708" s="178"/>
      <c r="G708" s="179"/>
      <c r="M708" s="180" t="s">
        <v>824</v>
      </c>
      <c r="O708" s="165"/>
    </row>
    <row r="709" customFormat="false" ht="12.75" hidden="false" customHeight="true" outlineLevel="0" collapsed="false">
      <c r="A709" s="174"/>
      <c r="B709" s="175"/>
      <c r="C709" s="189" t="s">
        <v>825</v>
      </c>
      <c r="D709" s="189"/>
      <c r="E709" s="190" t="n">
        <v>9.234</v>
      </c>
      <c r="F709" s="178"/>
      <c r="G709" s="179"/>
      <c r="M709" s="180" t="s">
        <v>825</v>
      </c>
      <c r="O709" s="165"/>
    </row>
    <row r="710" customFormat="false" ht="12.75" hidden="false" customHeight="true" outlineLevel="0" collapsed="false">
      <c r="A710" s="174"/>
      <c r="B710" s="175"/>
      <c r="C710" s="189" t="s">
        <v>826</v>
      </c>
      <c r="D710" s="189"/>
      <c r="E710" s="190" t="n">
        <v>15.48</v>
      </c>
      <c r="F710" s="178"/>
      <c r="G710" s="179"/>
      <c r="M710" s="180" t="s">
        <v>826</v>
      </c>
      <c r="O710" s="165"/>
    </row>
    <row r="711" customFormat="false" ht="12.75" hidden="false" customHeight="true" outlineLevel="0" collapsed="false">
      <c r="A711" s="174"/>
      <c r="B711" s="175"/>
      <c r="C711" s="189" t="s">
        <v>827</v>
      </c>
      <c r="D711" s="189"/>
      <c r="E711" s="190" t="n">
        <v>11.3275</v>
      </c>
      <c r="F711" s="178"/>
      <c r="G711" s="179"/>
      <c r="M711" s="180" t="s">
        <v>827</v>
      </c>
      <c r="O711" s="165"/>
    </row>
    <row r="712" customFormat="false" ht="12.75" hidden="false" customHeight="true" outlineLevel="0" collapsed="false">
      <c r="A712" s="174"/>
      <c r="B712" s="175"/>
      <c r="C712" s="189" t="s">
        <v>828</v>
      </c>
      <c r="D712" s="189"/>
      <c r="E712" s="190" t="n">
        <v>15.5385</v>
      </c>
      <c r="F712" s="178"/>
      <c r="G712" s="179"/>
      <c r="M712" s="180" t="s">
        <v>828</v>
      </c>
      <c r="O712" s="165"/>
    </row>
    <row r="713" customFormat="false" ht="12.75" hidden="false" customHeight="true" outlineLevel="0" collapsed="false">
      <c r="A713" s="174"/>
      <c r="B713" s="175"/>
      <c r="C713" s="189" t="s">
        <v>829</v>
      </c>
      <c r="D713" s="189"/>
      <c r="E713" s="190" t="n">
        <v>10.9475</v>
      </c>
      <c r="F713" s="178"/>
      <c r="G713" s="179"/>
      <c r="M713" s="180" t="s">
        <v>829</v>
      </c>
      <c r="O713" s="165"/>
    </row>
    <row r="714" customFormat="false" ht="12.75" hidden="false" customHeight="true" outlineLevel="0" collapsed="false">
      <c r="A714" s="174"/>
      <c r="B714" s="175"/>
      <c r="C714" s="189" t="s">
        <v>830</v>
      </c>
      <c r="D714" s="189"/>
      <c r="E714" s="190" t="n">
        <v>9.255</v>
      </c>
      <c r="F714" s="178"/>
      <c r="G714" s="179"/>
      <c r="M714" s="180" t="s">
        <v>830</v>
      </c>
      <c r="O714" s="165"/>
    </row>
    <row r="715" customFormat="false" ht="12.75" hidden="false" customHeight="true" outlineLevel="0" collapsed="false">
      <c r="A715" s="174"/>
      <c r="B715" s="175"/>
      <c r="C715" s="189" t="s">
        <v>831</v>
      </c>
      <c r="D715" s="189"/>
      <c r="E715" s="190" t="n">
        <v>3.585</v>
      </c>
      <c r="F715" s="178"/>
      <c r="G715" s="179"/>
      <c r="M715" s="180" t="s">
        <v>831</v>
      </c>
      <c r="O715" s="165"/>
    </row>
    <row r="716" customFormat="false" ht="12.75" hidden="false" customHeight="true" outlineLevel="0" collapsed="false">
      <c r="A716" s="174"/>
      <c r="B716" s="175"/>
      <c r="C716" s="189" t="s">
        <v>832</v>
      </c>
      <c r="D716" s="189"/>
      <c r="E716" s="190" t="n">
        <v>14.5725</v>
      </c>
      <c r="F716" s="178"/>
      <c r="G716" s="179"/>
      <c r="M716" s="180" t="s">
        <v>832</v>
      </c>
      <c r="O716" s="165"/>
    </row>
    <row r="717" customFormat="false" ht="12.75" hidden="false" customHeight="true" outlineLevel="0" collapsed="false">
      <c r="A717" s="174"/>
      <c r="B717" s="175"/>
      <c r="C717" s="189" t="s">
        <v>833</v>
      </c>
      <c r="D717" s="189"/>
      <c r="E717" s="190" t="n">
        <v>0.9</v>
      </c>
      <c r="F717" s="178"/>
      <c r="G717" s="179"/>
      <c r="M717" s="180" t="s">
        <v>833</v>
      </c>
      <c r="O717" s="165"/>
    </row>
    <row r="718" customFormat="false" ht="12.75" hidden="false" customHeight="true" outlineLevel="0" collapsed="false">
      <c r="A718" s="174"/>
      <c r="B718" s="175"/>
      <c r="C718" s="189" t="s">
        <v>834</v>
      </c>
      <c r="D718" s="189"/>
      <c r="E718" s="190" t="n">
        <v>6.67</v>
      </c>
      <c r="F718" s="178"/>
      <c r="G718" s="179"/>
      <c r="M718" s="180" t="s">
        <v>834</v>
      </c>
      <c r="O718" s="165"/>
    </row>
    <row r="719" customFormat="false" ht="12.75" hidden="false" customHeight="true" outlineLevel="0" collapsed="false">
      <c r="A719" s="174"/>
      <c r="B719" s="175"/>
      <c r="C719" s="189" t="s">
        <v>835</v>
      </c>
      <c r="D719" s="189"/>
      <c r="E719" s="190" t="n">
        <v>2.07</v>
      </c>
      <c r="F719" s="178"/>
      <c r="G719" s="179"/>
      <c r="M719" s="180" t="s">
        <v>835</v>
      </c>
      <c r="O719" s="165"/>
    </row>
    <row r="720" customFormat="false" ht="12.75" hidden="false" customHeight="true" outlineLevel="0" collapsed="false">
      <c r="A720" s="174"/>
      <c r="B720" s="175"/>
      <c r="C720" s="189" t="s">
        <v>836</v>
      </c>
      <c r="D720" s="189"/>
      <c r="E720" s="190" t="n">
        <v>30.8415</v>
      </c>
      <c r="F720" s="178"/>
      <c r="G720" s="179"/>
      <c r="M720" s="180" t="s">
        <v>836</v>
      </c>
      <c r="O720" s="165"/>
    </row>
    <row r="721" customFormat="false" ht="12.75" hidden="false" customHeight="true" outlineLevel="0" collapsed="false">
      <c r="A721" s="174"/>
      <c r="B721" s="175"/>
      <c r="C721" s="189" t="s">
        <v>837</v>
      </c>
      <c r="D721" s="189"/>
      <c r="E721" s="190" t="n">
        <v>9.5715</v>
      </c>
      <c r="F721" s="178"/>
      <c r="G721" s="179"/>
      <c r="M721" s="180" t="s">
        <v>837</v>
      </c>
      <c r="O721" s="165"/>
    </row>
    <row r="722" customFormat="false" ht="12.75" hidden="false" customHeight="true" outlineLevel="0" collapsed="false">
      <c r="A722" s="174"/>
      <c r="B722" s="175"/>
      <c r="C722" s="189" t="s">
        <v>153</v>
      </c>
      <c r="D722" s="189"/>
      <c r="E722" s="190" t="n">
        <v>587.175</v>
      </c>
      <c r="F722" s="178"/>
      <c r="G722" s="179"/>
      <c r="M722" s="180" t="s">
        <v>153</v>
      </c>
      <c r="O722" s="165"/>
    </row>
    <row r="723" customFormat="false" ht="12.75" hidden="false" customHeight="true" outlineLevel="0" collapsed="false">
      <c r="A723" s="174"/>
      <c r="B723" s="175"/>
      <c r="C723" s="176" t="s">
        <v>838</v>
      </c>
      <c r="D723" s="176"/>
      <c r="E723" s="177" t="n">
        <v>587.2</v>
      </c>
      <c r="F723" s="178"/>
      <c r="G723" s="179"/>
      <c r="M723" s="180" t="s">
        <v>838</v>
      </c>
      <c r="O723" s="165"/>
    </row>
    <row r="724" customFormat="false" ht="12.75" hidden="false" customHeight="false" outlineLevel="0" collapsed="false">
      <c r="A724" s="181"/>
      <c r="B724" s="182" t="s">
        <v>143</v>
      </c>
      <c r="C724" s="183" t="str">
        <f aca="false">CONCATENATE(B679," ",C679)</f>
        <v>60 Sanační omítky</v>
      </c>
      <c r="D724" s="184"/>
      <c r="E724" s="185"/>
      <c r="F724" s="186"/>
      <c r="G724" s="187" t="n">
        <f aca="false">SUM(G679:G723)</f>
        <v>0</v>
      </c>
      <c r="O724" s="165" t="n">
        <v>4</v>
      </c>
      <c r="BA724" s="188" t="n">
        <f aca="false">SUM(BA679:BA723)</f>
        <v>0</v>
      </c>
      <c r="BB724" s="188" t="n">
        <f aca="false">SUM(BB679:BB723)</f>
        <v>0</v>
      </c>
      <c r="BC724" s="188" t="n">
        <f aca="false">SUM(BC679:BC723)</f>
        <v>0</v>
      </c>
      <c r="BD724" s="188" t="n">
        <f aca="false">SUM(BD679:BD723)</f>
        <v>0</v>
      </c>
      <c r="BE724" s="188" t="n">
        <f aca="false">SUM(BE679:BE723)</f>
        <v>0</v>
      </c>
    </row>
    <row r="725" customFormat="false" ht="12.75" hidden="false" customHeight="false" outlineLevel="0" collapsed="false">
      <c r="A725" s="158" t="s">
        <v>75</v>
      </c>
      <c r="B725" s="159" t="s">
        <v>839</v>
      </c>
      <c r="C725" s="160" t="s">
        <v>840</v>
      </c>
      <c r="D725" s="161"/>
      <c r="E725" s="162"/>
      <c r="F725" s="162"/>
      <c r="G725" s="163"/>
      <c r="H725" s="164"/>
      <c r="I725" s="164"/>
      <c r="O725" s="165" t="n">
        <v>1</v>
      </c>
    </row>
    <row r="726" customFormat="false" ht="12.75" hidden="false" customHeight="false" outlineLevel="0" collapsed="false">
      <c r="A726" s="166" t="n">
        <v>139</v>
      </c>
      <c r="B726" s="167" t="s">
        <v>841</v>
      </c>
      <c r="C726" s="168" t="s">
        <v>842</v>
      </c>
      <c r="D726" s="169" t="s">
        <v>199</v>
      </c>
      <c r="E726" s="170" t="n">
        <v>2030</v>
      </c>
      <c r="F726" s="171" t="n">
        <v>0</v>
      </c>
      <c r="G726" s="172" t="n">
        <f aca="false">E726*F726</f>
        <v>0</v>
      </c>
      <c r="O726" s="165" t="n">
        <v>2</v>
      </c>
      <c r="AA726" s="137" t="n">
        <v>1</v>
      </c>
      <c r="AB726" s="137" t="n">
        <v>1</v>
      </c>
      <c r="AC726" s="137" t="n">
        <v>1</v>
      </c>
      <c r="AZ726" s="137" t="n">
        <v>1</v>
      </c>
      <c r="BA726" s="137" t="n">
        <f aca="false">IF(AZ726=1,G726,0)</f>
        <v>0</v>
      </c>
      <c r="BB726" s="137" t="n">
        <f aca="false">IF(AZ726=2,G726,0)</f>
        <v>0</v>
      </c>
      <c r="BC726" s="137" t="n">
        <f aca="false">IF(AZ726=3,G726,0)</f>
        <v>0</v>
      </c>
      <c r="BD726" s="137" t="n">
        <f aca="false">IF(AZ726=4,G726,0)</f>
        <v>0</v>
      </c>
      <c r="BE726" s="137" t="n">
        <f aca="false">IF(AZ726=5,G726,0)</f>
        <v>0</v>
      </c>
      <c r="CA726" s="173" t="n">
        <v>1</v>
      </c>
      <c r="CB726" s="173" t="n">
        <v>1</v>
      </c>
      <c r="CZ726" s="137" t="n">
        <v>0.02768</v>
      </c>
    </row>
    <row r="727" customFormat="false" ht="12.75" hidden="false" customHeight="true" outlineLevel="0" collapsed="false">
      <c r="A727" s="174"/>
      <c r="B727" s="175"/>
      <c r="C727" s="176" t="s">
        <v>843</v>
      </c>
      <c r="D727" s="176"/>
      <c r="E727" s="177" t="n">
        <v>2030</v>
      </c>
      <c r="F727" s="178"/>
      <c r="G727" s="179"/>
      <c r="M727" s="180" t="s">
        <v>843</v>
      </c>
      <c r="O727" s="165"/>
    </row>
    <row r="728" customFormat="false" ht="12.75" hidden="false" customHeight="false" outlineLevel="0" collapsed="false">
      <c r="A728" s="166" t="n">
        <v>140</v>
      </c>
      <c r="B728" s="167" t="s">
        <v>844</v>
      </c>
      <c r="C728" s="168" t="s">
        <v>845</v>
      </c>
      <c r="D728" s="169" t="s">
        <v>199</v>
      </c>
      <c r="E728" s="170" t="n">
        <v>2030</v>
      </c>
      <c r="F728" s="171" t="n">
        <v>0</v>
      </c>
      <c r="G728" s="172" t="n">
        <f aca="false">E728*F728</f>
        <v>0</v>
      </c>
      <c r="O728" s="165" t="n">
        <v>2</v>
      </c>
      <c r="AA728" s="137" t="n">
        <v>1</v>
      </c>
      <c r="AB728" s="137" t="n">
        <v>1</v>
      </c>
      <c r="AC728" s="137" t="n">
        <v>1</v>
      </c>
      <c r="AZ728" s="137" t="n">
        <v>1</v>
      </c>
      <c r="BA728" s="137" t="n">
        <f aca="false">IF(AZ728=1,G728,0)</f>
        <v>0</v>
      </c>
      <c r="BB728" s="137" t="n">
        <f aca="false">IF(AZ728=2,G728,0)</f>
        <v>0</v>
      </c>
      <c r="BC728" s="137" t="n">
        <f aca="false">IF(AZ728=3,G728,0)</f>
        <v>0</v>
      </c>
      <c r="BD728" s="137" t="n">
        <f aca="false">IF(AZ728=4,G728,0)</f>
        <v>0</v>
      </c>
      <c r="BE728" s="137" t="n">
        <f aca="false">IF(AZ728=5,G728,0)</f>
        <v>0</v>
      </c>
      <c r="CA728" s="173" t="n">
        <v>1</v>
      </c>
      <c r="CB728" s="173" t="n">
        <v>1</v>
      </c>
      <c r="CZ728" s="137" t="n">
        <v>0.00768</v>
      </c>
    </row>
    <row r="729" customFormat="false" ht="12.75" hidden="false" customHeight="true" outlineLevel="0" collapsed="false">
      <c r="A729" s="174"/>
      <c r="B729" s="175"/>
      <c r="C729" s="176" t="s">
        <v>846</v>
      </c>
      <c r="D729" s="176"/>
      <c r="E729" s="177" t="n">
        <v>2030</v>
      </c>
      <c r="F729" s="178"/>
      <c r="G729" s="179"/>
      <c r="M729" s="180" t="s">
        <v>846</v>
      </c>
      <c r="O729" s="165"/>
    </row>
    <row r="730" customFormat="false" ht="22.5" hidden="false" customHeight="false" outlineLevel="0" collapsed="false">
      <c r="A730" s="166" t="n">
        <v>141</v>
      </c>
      <c r="B730" s="167" t="s">
        <v>847</v>
      </c>
      <c r="C730" s="168" t="s">
        <v>848</v>
      </c>
      <c r="D730" s="169" t="s">
        <v>199</v>
      </c>
      <c r="E730" s="170" t="n">
        <v>568</v>
      </c>
      <c r="F730" s="171" t="n">
        <v>0</v>
      </c>
      <c r="G730" s="172" t="n">
        <f aca="false">E730*F730</f>
        <v>0</v>
      </c>
      <c r="O730" s="165" t="n">
        <v>2</v>
      </c>
      <c r="AA730" s="137" t="n">
        <v>1</v>
      </c>
      <c r="AB730" s="137" t="n">
        <v>1</v>
      </c>
      <c r="AC730" s="137" t="n">
        <v>1</v>
      </c>
      <c r="AZ730" s="137" t="n">
        <v>1</v>
      </c>
      <c r="BA730" s="137" t="n">
        <f aca="false">IF(AZ730=1,G730,0)</f>
        <v>0</v>
      </c>
      <c r="BB730" s="137" t="n">
        <f aca="false">IF(AZ730=2,G730,0)</f>
        <v>0</v>
      </c>
      <c r="BC730" s="137" t="n">
        <f aca="false">IF(AZ730=3,G730,0)</f>
        <v>0</v>
      </c>
      <c r="BD730" s="137" t="n">
        <f aca="false">IF(AZ730=4,G730,0)</f>
        <v>0</v>
      </c>
      <c r="BE730" s="137" t="n">
        <f aca="false">IF(AZ730=5,G730,0)</f>
        <v>0</v>
      </c>
      <c r="CA730" s="173" t="n">
        <v>1</v>
      </c>
      <c r="CB730" s="173" t="n">
        <v>1</v>
      </c>
      <c r="CZ730" s="137" t="n">
        <v>0.02546</v>
      </c>
    </row>
    <row r="731" customFormat="false" ht="12.75" hidden="false" customHeight="true" outlineLevel="0" collapsed="false">
      <c r="A731" s="174"/>
      <c r="B731" s="175"/>
      <c r="C731" s="176" t="s">
        <v>849</v>
      </c>
      <c r="D731" s="176"/>
      <c r="E731" s="177" t="n">
        <v>568</v>
      </c>
      <c r="F731" s="178"/>
      <c r="G731" s="179"/>
      <c r="M731" s="180" t="s">
        <v>849</v>
      </c>
      <c r="O731" s="165"/>
    </row>
    <row r="732" customFormat="false" ht="12.75" hidden="false" customHeight="false" outlineLevel="0" collapsed="false">
      <c r="A732" s="166" t="n">
        <v>142</v>
      </c>
      <c r="B732" s="167" t="s">
        <v>850</v>
      </c>
      <c r="C732" s="168" t="s">
        <v>851</v>
      </c>
      <c r="D732" s="169" t="s">
        <v>199</v>
      </c>
      <c r="E732" s="170" t="n">
        <v>4665</v>
      </c>
      <c r="F732" s="171" t="n">
        <v>0</v>
      </c>
      <c r="G732" s="172" t="n">
        <f aca="false">E732*F732</f>
        <v>0</v>
      </c>
      <c r="O732" s="165" t="n">
        <v>2</v>
      </c>
      <c r="AA732" s="137" t="n">
        <v>1</v>
      </c>
      <c r="AB732" s="137" t="n">
        <v>1</v>
      </c>
      <c r="AC732" s="137" t="n">
        <v>1</v>
      </c>
      <c r="AZ732" s="137" t="n">
        <v>1</v>
      </c>
      <c r="BA732" s="137" t="n">
        <f aca="false">IF(AZ732=1,G732,0)</f>
        <v>0</v>
      </c>
      <c r="BB732" s="137" t="n">
        <f aca="false">IF(AZ732=2,G732,0)</f>
        <v>0</v>
      </c>
      <c r="BC732" s="137" t="n">
        <f aca="false">IF(AZ732=3,G732,0)</f>
        <v>0</v>
      </c>
      <c r="BD732" s="137" t="n">
        <f aca="false">IF(AZ732=4,G732,0)</f>
        <v>0</v>
      </c>
      <c r="BE732" s="137" t="n">
        <f aca="false">IF(AZ732=5,G732,0)</f>
        <v>0</v>
      </c>
      <c r="CA732" s="173" t="n">
        <v>1</v>
      </c>
      <c r="CB732" s="173" t="n">
        <v>1</v>
      </c>
      <c r="CZ732" s="137" t="n">
        <v>0.0246</v>
      </c>
    </row>
    <row r="733" customFormat="false" ht="12.75" hidden="false" customHeight="true" outlineLevel="0" collapsed="false">
      <c r="A733" s="174"/>
      <c r="B733" s="175"/>
      <c r="C733" s="176" t="s">
        <v>852</v>
      </c>
      <c r="D733" s="176"/>
      <c r="E733" s="177" t="n">
        <v>4665</v>
      </c>
      <c r="F733" s="178"/>
      <c r="G733" s="179"/>
      <c r="M733" s="180" t="s">
        <v>852</v>
      </c>
      <c r="O733" s="165"/>
    </row>
    <row r="734" customFormat="false" ht="12.75" hidden="false" customHeight="false" outlineLevel="0" collapsed="false">
      <c r="A734" s="166" t="n">
        <v>143</v>
      </c>
      <c r="B734" s="167" t="s">
        <v>853</v>
      </c>
      <c r="C734" s="168" t="s">
        <v>854</v>
      </c>
      <c r="D734" s="169" t="s">
        <v>199</v>
      </c>
      <c r="E734" s="170" t="n">
        <v>4665</v>
      </c>
      <c r="F734" s="171" t="n">
        <v>0</v>
      </c>
      <c r="G734" s="172" t="n">
        <f aca="false">E734*F734</f>
        <v>0</v>
      </c>
      <c r="O734" s="165" t="n">
        <v>2</v>
      </c>
      <c r="AA734" s="137" t="n">
        <v>1</v>
      </c>
      <c r="AB734" s="137" t="n">
        <v>1</v>
      </c>
      <c r="AC734" s="137" t="n">
        <v>1</v>
      </c>
      <c r="AZ734" s="137" t="n">
        <v>1</v>
      </c>
      <c r="BA734" s="137" t="n">
        <f aca="false">IF(AZ734=1,G734,0)</f>
        <v>0</v>
      </c>
      <c r="BB734" s="137" t="n">
        <f aca="false">IF(AZ734=2,G734,0)</f>
        <v>0</v>
      </c>
      <c r="BC734" s="137" t="n">
        <f aca="false">IF(AZ734=3,G734,0)</f>
        <v>0</v>
      </c>
      <c r="BD734" s="137" t="n">
        <f aca="false">IF(AZ734=4,G734,0)</f>
        <v>0</v>
      </c>
      <c r="BE734" s="137" t="n">
        <f aca="false">IF(AZ734=5,G734,0)</f>
        <v>0</v>
      </c>
      <c r="CA734" s="173" t="n">
        <v>1</v>
      </c>
      <c r="CB734" s="173" t="n">
        <v>1</v>
      </c>
      <c r="CZ734" s="137" t="n">
        <v>0.00635</v>
      </c>
    </row>
    <row r="735" customFormat="false" ht="12.75" hidden="false" customHeight="true" outlineLevel="0" collapsed="false">
      <c r="A735" s="174"/>
      <c r="B735" s="175"/>
      <c r="C735" s="176" t="s">
        <v>855</v>
      </c>
      <c r="D735" s="176"/>
      <c r="E735" s="177" t="n">
        <v>4665</v>
      </c>
      <c r="F735" s="178"/>
      <c r="G735" s="179"/>
      <c r="M735" s="180" t="s">
        <v>855</v>
      </c>
      <c r="O735" s="165"/>
    </row>
    <row r="736" customFormat="false" ht="22.5" hidden="false" customHeight="false" outlineLevel="0" collapsed="false">
      <c r="A736" s="166" t="n">
        <v>144</v>
      </c>
      <c r="B736" s="167" t="s">
        <v>856</v>
      </c>
      <c r="C736" s="168" t="s">
        <v>857</v>
      </c>
      <c r="D736" s="169" t="s">
        <v>199</v>
      </c>
      <c r="E736" s="170" t="n">
        <v>1644.8209</v>
      </c>
      <c r="F736" s="171" t="n">
        <v>0</v>
      </c>
      <c r="G736" s="172" t="n">
        <f aca="false">E736*F736</f>
        <v>0</v>
      </c>
      <c r="O736" s="165" t="n">
        <v>2</v>
      </c>
      <c r="AA736" s="137" t="n">
        <v>1</v>
      </c>
      <c r="AB736" s="137" t="n">
        <v>1</v>
      </c>
      <c r="AC736" s="137" t="n">
        <v>1</v>
      </c>
      <c r="AZ736" s="137" t="n">
        <v>1</v>
      </c>
      <c r="BA736" s="137" t="n">
        <f aca="false">IF(AZ736=1,G736,0)</f>
        <v>0</v>
      </c>
      <c r="BB736" s="137" t="n">
        <f aca="false">IF(AZ736=2,G736,0)</f>
        <v>0</v>
      </c>
      <c r="BC736" s="137" t="n">
        <f aca="false">IF(AZ736=3,G736,0)</f>
        <v>0</v>
      </c>
      <c r="BD736" s="137" t="n">
        <f aca="false">IF(AZ736=4,G736,0)</f>
        <v>0</v>
      </c>
      <c r="BE736" s="137" t="n">
        <f aca="false">IF(AZ736=5,G736,0)</f>
        <v>0</v>
      </c>
      <c r="CA736" s="173" t="n">
        <v>1</v>
      </c>
      <c r="CB736" s="173" t="n">
        <v>1</v>
      </c>
      <c r="CZ736" s="137" t="n">
        <v>0.02798</v>
      </c>
    </row>
    <row r="737" customFormat="false" ht="12.75" hidden="false" customHeight="true" outlineLevel="0" collapsed="false">
      <c r="A737" s="174"/>
      <c r="B737" s="175"/>
      <c r="C737" s="176" t="s">
        <v>86</v>
      </c>
      <c r="D737" s="176"/>
      <c r="E737" s="177" t="n">
        <v>0</v>
      </c>
      <c r="F737" s="178"/>
      <c r="G737" s="179"/>
      <c r="M737" s="180" t="s">
        <v>86</v>
      </c>
      <c r="O737" s="165"/>
    </row>
    <row r="738" customFormat="false" ht="12.75" hidden="false" customHeight="true" outlineLevel="0" collapsed="false">
      <c r="A738" s="174"/>
      <c r="B738" s="175"/>
      <c r="C738" s="176" t="s">
        <v>858</v>
      </c>
      <c r="D738" s="176"/>
      <c r="E738" s="177" t="n">
        <v>2.79</v>
      </c>
      <c r="F738" s="178"/>
      <c r="G738" s="179"/>
      <c r="M738" s="180" t="s">
        <v>858</v>
      </c>
      <c r="O738" s="165"/>
    </row>
    <row r="739" customFormat="false" ht="12.75" hidden="false" customHeight="true" outlineLevel="0" collapsed="false">
      <c r="A739" s="174"/>
      <c r="B739" s="175"/>
      <c r="C739" s="176" t="s">
        <v>399</v>
      </c>
      <c r="D739" s="176"/>
      <c r="E739" s="177" t="n">
        <v>4.2525</v>
      </c>
      <c r="F739" s="178"/>
      <c r="G739" s="179"/>
      <c r="M739" s="180" t="s">
        <v>399</v>
      </c>
      <c r="O739" s="165"/>
    </row>
    <row r="740" customFormat="false" ht="12.75" hidden="false" customHeight="true" outlineLevel="0" collapsed="false">
      <c r="A740" s="174"/>
      <c r="B740" s="175"/>
      <c r="C740" s="176" t="s">
        <v>859</v>
      </c>
      <c r="D740" s="176"/>
      <c r="E740" s="177" t="n">
        <v>15.004</v>
      </c>
      <c r="F740" s="178"/>
      <c r="G740" s="179"/>
      <c r="M740" s="180" t="s">
        <v>859</v>
      </c>
      <c r="O740" s="165"/>
    </row>
    <row r="741" customFormat="false" ht="12.75" hidden="false" customHeight="true" outlineLevel="0" collapsed="false">
      <c r="A741" s="174"/>
      <c r="B741" s="175"/>
      <c r="C741" s="176" t="s">
        <v>860</v>
      </c>
      <c r="D741" s="176"/>
      <c r="E741" s="177" t="n">
        <v>13.442</v>
      </c>
      <c r="F741" s="178"/>
      <c r="G741" s="179"/>
      <c r="M741" s="180" t="s">
        <v>860</v>
      </c>
      <c r="O741" s="165"/>
    </row>
    <row r="742" customFormat="false" ht="12.75" hidden="false" customHeight="true" outlineLevel="0" collapsed="false">
      <c r="A742" s="174"/>
      <c r="B742" s="175"/>
      <c r="C742" s="176" t="s">
        <v>861</v>
      </c>
      <c r="D742" s="176"/>
      <c r="E742" s="177" t="n">
        <v>13.207</v>
      </c>
      <c r="F742" s="178"/>
      <c r="G742" s="179"/>
      <c r="M742" s="180" t="s">
        <v>861</v>
      </c>
      <c r="O742" s="165"/>
    </row>
    <row r="743" customFormat="false" ht="12.75" hidden="false" customHeight="true" outlineLevel="0" collapsed="false">
      <c r="A743" s="174"/>
      <c r="B743" s="175"/>
      <c r="C743" s="176" t="s">
        <v>862</v>
      </c>
      <c r="D743" s="176"/>
      <c r="E743" s="177" t="n">
        <v>48.798</v>
      </c>
      <c r="F743" s="178"/>
      <c r="G743" s="179"/>
      <c r="M743" s="180" t="s">
        <v>862</v>
      </c>
      <c r="O743" s="165"/>
    </row>
    <row r="744" customFormat="false" ht="12.75" hidden="false" customHeight="true" outlineLevel="0" collapsed="false">
      <c r="A744" s="174"/>
      <c r="B744" s="175"/>
      <c r="C744" s="176" t="s">
        <v>863</v>
      </c>
      <c r="D744" s="176"/>
      <c r="E744" s="177" t="n">
        <v>9.146</v>
      </c>
      <c r="F744" s="178"/>
      <c r="G744" s="179"/>
      <c r="M744" s="180" t="s">
        <v>863</v>
      </c>
      <c r="O744" s="165"/>
    </row>
    <row r="745" customFormat="false" ht="12.75" hidden="false" customHeight="true" outlineLevel="0" collapsed="false">
      <c r="A745" s="174"/>
      <c r="B745" s="175"/>
      <c r="C745" s="176" t="s">
        <v>864</v>
      </c>
      <c r="D745" s="176"/>
      <c r="E745" s="177" t="n">
        <v>23.572</v>
      </c>
      <c r="F745" s="178"/>
      <c r="G745" s="179"/>
      <c r="M745" s="180" t="s">
        <v>864</v>
      </c>
      <c r="O745" s="165"/>
    </row>
    <row r="746" customFormat="false" ht="12.75" hidden="false" customHeight="true" outlineLevel="0" collapsed="false">
      <c r="A746" s="174"/>
      <c r="B746" s="175"/>
      <c r="C746" s="176" t="s">
        <v>865</v>
      </c>
      <c r="D746" s="176"/>
      <c r="E746" s="177" t="n">
        <v>12.123</v>
      </c>
      <c r="F746" s="178"/>
      <c r="G746" s="179"/>
      <c r="M746" s="180" t="s">
        <v>865</v>
      </c>
      <c r="O746" s="165"/>
    </row>
    <row r="747" customFormat="false" ht="12.75" hidden="false" customHeight="true" outlineLevel="0" collapsed="false">
      <c r="A747" s="174"/>
      <c r="B747" s="175"/>
      <c r="C747" s="176" t="s">
        <v>866</v>
      </c>
      <c r="D747" s="176"/>
      <c r="E747" s="177" t="n">
        <v>17.98</v>
      </c>
      <c r="F747" s="178"/>
      <c r="G747" s="179"/>
      <c r="M747" s="180" t="s">
        <v>866</v>
      </c>
      <c r="O747" s="165"/>
    </row>
    <row r="748" customFormat="false" ht="12.75" hidden="false" customHeight="true" outlineLevel="0" collapsed="false">
      <c r="A748" s="174"/>
      <c r="B748" s="175"/>
      <c r="C748" s="176" t="s">
        <v>867</v>
      </c>
      <c r="D748" s="176"/>
      <c r="E748" s="177" t="n">
        <v>55.3135</v>
      </c>
      <c r="F748" s="178"/>
      <c r="G748" s="179"/>
      <c r="M748" s="180" t="s">
        <v>867</v>
      </c>
      <c r="O748" s="165"/>
    </row>
    <row r="749" customFormat="false" ht="12.75" hidden="false" customHeight="true" outlineLevel="0" collapsed="false">
      <c r="A749" s="174"/>
      <c r="B749" s="175"/>
      <c r="C749" s="176" t="s">
        <v>868</v>
      </c>
      <c r="D749" s="176"/>
      <c r="E749" s="177" t="n">
        <v>5.632</v>
      </c>
      <c r="F749" s="178"/>
      <c r="G749" s="179"/>
      <c r="M749" s="180" t="s">
        <v>868</v>
      </c>
      <c r="O749" s="165"/>
    </row>
    <row r="750" customFormat="false" ht="12.75" hidden="false" customHeight="true" outlineLevel="0" collapsed="false">
      <c r="A750" s="174"/>
      <c r="B750" s="175"/>
      <c r="C750" s="176" t="s">
        <v>256</v>
      </c>
      <c r="D750" s="176"/>
      <c r="E750" s="177" t="n">
        <v>1.8</v>
      </c>
      <c r="F750" s="178"/>
      <c r="G750" s="179"/>
      <c r="M750" s="180" t="s">
        <v>256</v>
      </c>
      <c r="O750" s="165"/>
    </row>
    <row r="751" customFormat="false" ht="12.75" hidden="false" customHeight="true" outlineLevel="0" collapsed="false">
      <c r="A751" s="174"/>
      <c r="B751" s="175"/>
      <c r="C751" s="176" t="s">
        <v>869</v>
      </c>
      <c r="D751" s="176"/>
      <c r="E751" s="177" t="n">
        <v>5.72</v>
      </c>
      <c r="F751" s="178"/>
      <c r="G751" s="179"/>
      <c r="M751" s="180" t="s">
        <v>869</v>
      </c>
      <c r="O751" s="165"/>
    </row>
    <row r="752" customFormat="false" ht="12.75" hidden="false" customHeight="true" outlineLevel="0" collapsed="false">
      <c r="A752" s="174"/>
      <c r="B752" s="175"/>
      <c r="C752" s="176" t="s">
        <v>870</v>
      </c>
      <c r="D752" s="176"/>
      <c r="E752" s="177" t="n">
        <v>4.4</v>
      </c>
      <c r="F752" s="178"/>
      <c r="G752" s="179"/>
      <c r="M752" s="180" t="s">
        <v>870</v>
      </c>
      <c r="O752" s="165"/>
    </row>
    <row r="753" customFormat="false" ht="12.75" hidden="false" customHeight="true" outlineLevel="0" collapsed="false">
      <c r="A753" s="174"/>
      <c r="B753" s="175"/>
      <c r="C753" s="176" t="s">
        <v>871</v>
      </c>
      <c r="D753" s="176"/>
      <c r="E753" s="177" t="n">
        <v>4.62</v>
      </c>
      <c r="F753" s="178"/>
      <c r="G753" s="179"/>
      <c r="M753" s="180" t="s">
        <v>871</v>
      </c>
      <c r="O753" s="165"/>
    </row>
    <row r="754" customFormat="false" ht="12.75" hidden="false" customHeight="true" outlineLevel="0" collapsed="false">
      <c r="A754" s="174"/>
      <c r="B754" s="175"/>
      <c r="C754" s="176" t="s">
        <v>872</v>
      </c>
      <c r="D754" s="176"/>
      <c r="E754" s="177" t="n">
        <v>3.6</v>
      </c>
      <c r="F754" s="178"/>
      <c r="G754" s="179"/>
      <c r="M754" s="180" t="s">
        <v>872</v>
      </c>
      <c r="O754" s="165"/>
    </row>
    <row r="755" customFormat="false" ht="12.75" hidden="false" customHeight="true" outlineLevel="0" collapsed="false">
      <c r="A755" s="174"/>
      <c r="B755" s="175"/>
      <c r="C755" s="176" t="s">
        <v>873</v>
      </c>
      <c r="D755" s="176"/>
      <c r="E755" s="177" t="n">
        <v>2.66</v>
      </c>
      <c r="F755" s="178"/>
      <c r="G755" s="179"/>
      <c r="M755" s="180" t="s">
        <v>873</v>
      </c>
      <c r="O755" s="165"/>
    </row>
    <row r="756" customFormat="false" ht="12.75" hidden="false" customHeight="true" outlineLevel="0" collapsed="false">
      <c r="A756" s="174"/>
      <c r="B756" s="175"/>
      <c r="C756" s="176" t="s">
        <v>874</v>
      </c>
      <c r="D756" s="176"/>
      <c r="E756" s="177" t="n">
        <v>3.87</v>
      </c>
      <c r="F756" s="178"/>
      <c r="G756" s="179"/>
      <c r="M756" s="180" t="s">
        <v>874</v>
      </c>
      <c r="O756" s="165"/>
    </row>
    <row r="757" customFormat="false" ht="12.75" hidden="false" customHeight="true" outlineLevel="0" collapsed="false">
      <c r="A757" s="174"/>
      <c r="B757" s="175"/>
      <c r="C757" s="176" t="s">
        <v>875</v>
      </c>
      <c r="D757" s="176"/>
      <c r="E757" s="177" t="n">
        <v>1.89</v>
      </c>
      <c r="F757" s="178"/>
      <c r="G757" s="179"/>
      <c r="M757" s="180" t="s">
        <v>875</v>
      </c>
      <c r="O757" s="165"/>
    </row>
    <row r="758" customFormat="false" ht="12.75" hidden="false" customHeight="true" outlineLevel="0" collapsed="false">
      <c r="A758" s="174"/>
      <c r="B758" s="175"/>
      <c r="C758" s="191" t="s">
        <v>383</v>
      </c>
      <c r="D758" s="191"/>
      <c r="E758" s="192" t="n">
        <v>249.82</v>
      </c>
      <c r="F758" s="178"/>
      <c r="G758" s="179"/>
      <c r="M758" s="180" t="s">
        <v>383</v>
      </c>
      <c r="O758" s="165"/>
    </row>
    <row r="759" customFormat="false" ht="12.75" hidden="false" customHeight="true" outlineLevel="0" collapsed="false">
      <c r="A759" s="174"/>
      <c r="B759" s="175"/>
      <c r="C759" s="176" t="s">
        <v>330</v>
      </c>
      <c r="D759" s="176"/>
      <c r="E759" s="177" t="n">
        <v>0</v>
      </c>
      <c r="F759" s="178"/>
      <c r="G759" s="179"/>
      <c r="M759" s="180" t="s">
        <v>330</v>
      </c>
      <c r="O759" s="165"/>
    </row>
    <row r="760" customFormat="false" ht="12.75" hidden="false" customHeight="true" outlineLevel="0" collapsed="false">
      <c r="A760" s="174"/>
      <c r="B760" s="175"/>
      <c r="C760" s="176" t="s">
        <v>876</v>
      </c>
      <c r="D760" s="176"/>
      <c r="E760" s="177" t="n">
        <v>67.4045</v>
      </c>
      <c r="F760" s="178"/>
      <c r="G760" s="179"/>
      <c r="M760" s="180" t="s">
        <v>876</v>
      </c>
      <c r="O760" s="165"/>
    </row>
    <row r="761" customFormat="false" ht="12.75" hidden="false" customHeight="true" outlineLevel="0" collapsed="false">
      <c r="A761" s="174"/>
      <c r="B761" s="175"/>
      <c r="C761" s="176" t="s">
        <v>877</v>
      </c>
      <c r="D761" s="176"/>
      <c r="E761" s="177" t="n">
        <v>8.4</v>
      </c>
      <c r="F761" s="178"/>
      <c r="G761" s="179"/>
      <c r="M761" s="180" t="s">
        <v>877</v>
      </c>
      <c r="O761" s="165"/>
    </row>
    <row r="762" customFormat="false" ht="12.75" hidden="false" customHeight="true" outlineLevel="0" collapsed="false">
      <c r="A762" s="174"/>
      <c r="B762" s="175"/>
      <c r="C762" s="176" t="s">
        <v>878</v>
      </c>
      <c r="D762" s="176"/>
      <c r="E762" s="177" t="n">
        <v>0.84</v>
      </c>
      <c r="F762" s="178"/>
      <c r="G762" s="179"/>
      <c r="M762" s="180" t="s">
        <v>878</v>
      </c>
      <c r="O762" s="165"/>
    </row>
    <row r="763" customFormat="false" ht="12.75" hidden="false" customHeight="true" outlineLevel="0" collapsed="false">
      <c r="A763" s="174"/>
      <c r="B763" s="175"/>
      <c r="C763" s="176" t="s">
        <v>879</v>
      </c>
      <c r="D763" s="176"/>
      <c r="E763" s="177" t="n">
        <v>54.51</v>
      </c>
      <c r="F763" s="178"/>
      <c r="G763" s="179"/>
      <c r="M763" s="180" t="s">
        <v>879</v>
      </c>
      <c r="O763" s="165"/>
    </row>
    <row r="764" customFormat="false" ht="12.75" hidden="false" customHeight="true" outlineLevel="0" collapsed="false">
      <c r="A764" s="174"/>
      <c r="B764" s="175"/>
      <c r="C764" s="176" t="s">
        <v>880</v>
      </c>
      <c r="D764" s="176"/>
      <c r="E764" s="177" t="n">
        <v>5.67</v>
      </c>
      <c r="F764" s="178"/>
      <c r="G764" s="179"/>
      <c r="M764" s="180" t="s">
        <v>880</v>
      </c>
      <c r="O764" s="165"/>
    </row>
    <row r="765" customFormat="false" ht="12.75" hidden="false" customHeight="true" outlineLevel="0" collapsed="false">
      <c r="A765" s="174"/>
      <c r="B765" s="175"/>
      <c r="C765" s="176" t="s">
        <v>881</v>
      </c>
      <c r="D765" s="176"/>
      <c r="E765" s="177" t="n">
        <v>49.928</v>
      </c>
      <c r="F765" s="178"/>
      <c r="G765" s="179"/>
      <c r="M765" s="180" t="s">
        <v>881</v>
      </c>
      <c r="O765" s="165"/>
    </row>
    <row r="766" customFormat="false" ht="12.75" hidden="false" customHeight="true" outlineLevel="0" collapsed="false">
      <c r="A766" s="174"/>
      <c r="B766" s="175"/>
      <c r="C766" s="176" t="s">
        <v>882</v>
      </c>
      <c r="D766" s="176"/>
      <c r="E766" s="177" t="n">
        <v>50.165</v>
      </c>
      <c r="F766" s="178"/>
      <c r="G766" s="179"/>
      <c r="M766" s="180" t="s">
        <v>882</v>
      </c>
      <c r="O766" s="165"/>
    </row>
    <row r="767" customFormat="false" ht="12.75" hidden="false" customHeight="true" outlineLevel="0" collapsed="false">
      <c r="A767" s="174"/>
      <c r="B767" s="175"/>
      <c r="C767" s="176" t="s">
        <v>883</v>
      </c>
      <c r="D767" s="176"/>
      <c r="E767" s="177" t="n">
        <v>5.7568</v>
      </c>
      <c r="F767" s="178"/>
      <c r="G767" s="179"/>
      <c r="M767" s="180" t="s">
        <v>883</v>
      </c>
      <c r="O767" s="165"/>
    </row>
    <row r="768" customFormat="false" ht="12.75" hidden="false" customHeight="true" outlineLevel="0" collapsed="false">
      <c r="A768" s="174"/>
      <c r="B768" s="175"/>
      <c r="C768" s="176" t="s">
        <v>884</v>
      </c>
      <c r="D768" s="176"/>
      <c r="E768" s="177" t="n">
        <v>4.1552</v>
      </c>
      <c r="F768" s="178"/>
      <c r="G768" s="179"/>
      <c r="M768" s="180" t="s">
        <v>884</v>
      </c>
      <c r="O768" s="165"/>
    </row>
    <row r="769" customFormat="false" ht="12.75" hidden="false" customHeight="true" outlineLevel="0" collapsed="false">
      <c r="A769" s="174"/>
      <c r="B769" s="175"/>
      <c r="C769" s="176" t="s">
        <v>885</v>
      </c>
      <c r="D769" s="176"/>
      <c r="E769" s="177" t="n">
        <v>3.239</v>
      </c>
      <c r="F769" s="178"/>
      <c r="G769" s="179"/>
      <c r="M769" s="180" t="s">
        <v>885</v>
      </c>
      <c r="O769" s="165"/>
    </row>
    <row r="770" customFormat="false" ht="12.75" hidden="false" customHeight="true" outlineLevel="0" collapsed="false">
      <c r="A770" s="174"/>
      <c r="B770" s="175"/>
      <c r="C770" s="176" t="s">
        <v>886</v>
      </c>
      <c r="D770" s="176"/>
      <c r="E770" s="177" t="n">
        <v>5.94</v>
      </c>
      <c r="F770" s="178"/>
      <c r="G770" s="179"/>
      <c r="M770" s="180" t="s">
        <v>886</v>
      </c>
      <c r="O770" s="165"/>
    </row>
    <row r="771" customFormat="false" ht="12.75" hidden="false" customHeight="true" outlineLevel="0" collapsed="false">
      <c r="A771" s="174"/>
      <c r="B771" s="175"/>
      <c r="C771" s="176" t="s">
        <v>887</v>
      </c>
      <c r="D771" s="176"/>
      <c r="E771" s="177" t="n">
        <v>6.8724</v>
      </c>
      <c r="F771" s="178"/>
      <c r="G771" s="179"/>
      <c r="M771" s="180" t="s">
        <v>887</v>
      </c>
      <c r="O771" s="165"/>
    </row>
    <row r="772" customFormat="false" ht="12.75" hidden="false" customHeight="true" outlineLevel="0" collapsed="false">
      <c r="A772" s="174"/>
      <c r="B772" s="175"/>
      <c r="C772" s="176" t="s">
        <v>888</v>
      </c>
      <c r="D772" s="176"/>
      <c r="E772" s="177" t="n">
        <v>5.852</v>
      </c>
      <c r="F772" s="178"/>
      <c r="G772" s="179"/>
      <c r="M772" s="180" t="s">
        <v>888</v>
      </c>
      <c r="O772" s="165"/>
    </row>
    <row r="773" customFormat="false" ht="12.75" hidden="false" customHeight="true" outlineLevel="0" collapsed="false">
      <c r="A773" s="174"/>
      <c r="B773" s="175"/>
      <c r="C773" s="176" t="s">
        <v>889</v>
      </c>
      <c r="D773" s="176"/>
      <c r="E773" s="177" t="n">
        <v>3.562</v>
      </c>
      <c r="F773" s="178"/>
      <c r="G773" s="179"/>
      <c r="M773" s="180" t="s">
        <v>889</v>
      </c>
      <c r="O773" s="165"/>
    </row>
    <row r="774" customFormat="false" ht="12.75" hidden="false" customHeight="true" outlineLevel="0" collapsed="false">
      <c r="A774" s="174"/>
      <c r="B774" s="175"/>
      <c r="C774" s="191" t="s">
        <v>383</v>
      </c>
      <c r="D774" s="191"/>
      <c r="E774" s="192" t="n">
        <v>272.2949</v>
      </c>
      <c r="F774" s="178"/>
      <c r="G774" s="179"/>
      <c r="M774" s="180" t="s">
        <v>383</v>
      </c>
      <c r="O774" s="165"/>
    </row>
    <row r="775" customFormat="false" ht="12.75" hidden="false" customHeight="true" outlineLevel="0" collapsed="false">
      <c r="A775" s="174"/>
      <c r="B775" s="175"/>
      <c r="C775" s="176" t="s">
        <v>335</v>
      </c>
      <c r="D775" s="176"/>
      <c r="E775" s="177" t="n">
        <v>0</v>
      </c>
      <c r="F775" s="178"/>
      <c r="G775" s="179"/>
      <c r="M775" s="180" t="s">
        <v>335</v>
      </c>
      <c r="O775" s="165"/>
    </row>
    <row r="776" customFormat="false" ht="22.5" hidden="false" customHeight="true" outlineLevel="0" collapsed="false">
      <c r="A776" s="174"/>
      <c r="B776" s="175"/>
      <c r="C776" s="176" t="s">
        <v>890</v>
      </c>
      <c r="D776" s="176"/>
      <c r="E776" s="177" t="n">
        <v>79.8075</v>
      </c>
      <c r="F776" s="178"/>
      <c r="G776" s="179"/>
      <c r="M776" s="180" t="s">
        <v>890</v>
      </c>
      <c r="O776" s="165"/>
    </row>
    <row r="777" customFormat="false" ht="12.75" hidden="false" customHeight="true" outlineLevel="0" collapsed="false">
      <c r="A777" s="174"/>
      <c r="B777" s="175"/>
      <c r="C777" s="176" t="s">
        <v>877</v>
      </c>
      <c r="D777" s="176"/>
      <c r="E777" s="177" t="n">
        <v>8.4</v>
      </c>
      <c r="F777" s="178"/>
      <c r="G777" s="179"/>
      <c r="M777" s="180" t="s">
        <v>877</v>
      </c>
      <c r="O777" s="165"/>
    </row>
    <row r="778" customFormat="false" ht="12.75" hidden="false" customHeight="true" outlineLevel="0" collapsed="false">
      <c r="A778" s="174"/>
      <c r="B778" s="175"/>
      <c r="C778" s="176" t="s">
        <v>891</v>
      </c>
      <c r="D778" s="176"/>
      <c r="E778" s="177" t="n">
        <v>14.576</v>
      </c>
      <c r="F778" s="178"/>
      <c r="G778" s="179"/>
      <c r="M778" s="180" t="s">
        <v>891</v>
      </c>
      <c r="O778" s="165"/>
    </row>
    <row r="779" customFormat="false" ht="12.75" hidden="false" customHeight="true" outlineLevel="0" collapsed="false">
      <c r="A779" s="174"/>
      <c r="B779" s="175"/>
      <c r="C779" s="176" t="s">
        <v>892</v>
      </c>
      <c r="D779" s="176"/>
      <c r="E779" s="177" t="n">
        <v>43.0945</v>
      </c>
      <c r="F779" s="178"/>
      <c r="G779" s="179"/>
      <c r="M779" s="180" t="s">
        <v>892</v>
      </c>
      <c r="O779" s="165"/>
    </row>
    <row r="780" customFormat="false" ht="12.75" hidden="false" customHeight="true" outlineLevel="0" collapsed="false">
      <c r="A780" s="174"/>
      <c r="B780" s="175"/>
      <c r="C780" s="176" t="s">
        <v>893</v>
      </c>
      <c r="D780" s="176"/>
      <c r="E780" s="177" t="n">
        <v>5.754</v>
      </c>
      <c r="F780" s="178"/>
      <c r="G780" s="179"/>
      <c r="M780" s="180" t="s">
        <v>893</v>
      </c>
      <c r="O780" s="165"/>
    </row>
    <row r="781" customFormat="false" ht="12.75" hidden="false" customHeight="true" outlineLevel="0" collapsed="false">
      <c r="A781" s="174"/>
      <c r="B781" s="175"/>
      <c r="C781" s="176" t="s">
        <v>894</v>
      </c>
      <c r="D781" s="176"/>
      <c r="E781" s="177" t="n">
        <v>98.8</v>
      </c>
      <c r="F781" s="178"/>
      <c r="G781" s="179"/>
      <c r="M781" s="180" t="s">
        <v>894</v>
      </c>
      <c r="O781" s="165"/>
    </row>
    <row r="782" customFormat="false" ht="12.75" hidden="false" customHeight="true" outlineLevel="0" collapsed="false">
      <c r="A782" s="174"/>
      <c r="B782" s="175"/>
      <c r="C782" s="176" t="s">
        <v>895</v>
      </c>
      <c r="D782" s="176"/>
      <c r="E782" s="177" t="n">
        <v>104.32</v>
      </c>
      <c r="F782" s="178"/>
      <c r="G782" s="179"/>
      <c r="M782" s="180" t="s">
        <v>895</v>
      </c>
      <c r="O782" s="165"/>
    </row>
    <row r="783" customFormat="false" ht="12.75" hidden="false" customHeight="true" outlineLevel="0" collapsed="false">
      <c r="A783" s="174"/>
      <c r="B783" s="175"/>
      <c r="C783" s="176" t="s">
        <v>896</v>
      </c>
      <c r="D783" s="176"/>
      <c r="E783" s="177" t="n">
        <v>2.86</v>
      </c>
      <c r="F783" s="178"/>
      <c r="G783" s="179"/>
      <c r="M783" s="180" t="s">
        <v>896</v>
      </c>
      <c r="O783" s="165"/>
    </row>
    <row r="784" customFormat="false" ht="12.75" hidden="false" customHeight="true" outlineLevel="0" collapsed="false">
      <c r="A784" s="174"/>
      <c r="B784" s="175"/>
      <c r="C784" s="176" t="s">
        <v>897</v>
      </c>
      <c r="D784" s="176"/>
      <c r="E784" s="177" t="n">
        <v>2.2</v>
      </c>
      <c r="F784" s="178"/>
      <c r="G784" s="179"/>
      <c r="M784" s="180" t="s">
        <v>897</v>
      </c>
      <c r="O784" s="165"/>
    </row>
    <row r="785" customFormat="false" ht="12.75" hidden="false" customHeight="true" outlineLevel="0" collapsed="false">
      <c r="A785" s="174"/>
      <c r="B785" s="175"/>
      <c r="C785" s="176" t="s">
        <v>898</v>
      </c>
      <c r="D785" s="176"/>
      <c r="E785" s="177" t="n">
        <v>2.835</v>
      </c>
      <c r="F785" s="178"/>
      <c r="G785" s="179"/>
      <c r="M785" s="180" t="s">
        <v>898</v>
      </c>
      <c r="O785" s="165"/>
    </row>
    <row r="786" customFormat="false" ht="12.75" hidden="false" customHeight="true" outlineLevel="0" collapsed="false">
      <c r="A786" s="174"/>
      <c r="B786" s="175"/>
      <c r="C786" s="176" t="s">
        <v>889</v>
      </c>
      <c r="D786" s="176"/>
      <c r="E786" s="177" t="n">
        <v>3.562</v>
      </c>
      <c r="F786" s="178"/>
      <c r="G786" s="179"/>
      <c r="M786" s="180" t="s">
        <v>889</v>
      </c>
      <c r="O786" s="165"/>
    </row>
    <row r="787" customFormat="false" ht="12.75" hidden="false" customHeight="true" outlineLevel="0" collapsed="false">
      <c r="A787" s="174"/>
      <c r="B787" s="175"/>
      <c r="C787" s="191" t="s">
        <v>383</v>
      </c>
      <c r="D787" s="191"/>
      <c r="E787" s="192" t="n">
        <v>366.209</v>
      </c>
      <c r="F787" s="178"/>
      <c r="G787" s="179"/>
      <c r="M787" s="180" t="s">
        <v>383</v>
      </c>
      <c r="O787" s="165"/>
    </row>
    <row r="788" customFormat="false" ht="12.75" hidden="false" customHeight="true" outlineLevel="0" collapsed="false">
      <c r="A788" s="174"/>
      <c r="B788" s="175"/>
      <c r="C788" s="176" t="s">
        <v>342</v>
      </c>
      <c r="D788" s="176"/>
      <c r="E788" s="177" t="n">
        <v>0</v>
      </c>
      <c r="F788" s="178"/>
      <c r="G788" s="179"/>
      <c r="M788" s="180" t="s">
        <v>342</v>
      </c>
      <c r="O788" s="165"/>
    </row>
    <row r="789" customFormat="false" ht="12.75" hidden="false" customHeight="true" outlineLevel="0" collapsed="false">
      <c r="A789" s="174"/>
      <c r="B789" s="175"/>
      <c r="C789" s="176" t="s">
        <v>899</v>
      </c>
      <c r="D789" s="176"/>
      <c r="E789" s="177" t="n">
        <v>24</v>
      </c>
      <c r="F789" s="178"/>
      <c r="G789" s="179"/>
      <c r="M789" s="180" t="s">
        <v>899</v>
      </c>
      <c r="O789" s="165"/>
    </row>
    <row r="790" customFormat="false" ht="12.75" hidden="false" customHeight="true" outlineLevel="0" collapsed="false">
      <c r="A790" s="174"/>
      <c r="B790" s="175"/>
      <c r="C790" s="176" t="s">
        <v>900</v>
      </c>
      <c r="D790" s="176"/>
      <c r="E790" s="177" t="n">
        <v>6.6</v>
      </c>
      <c r="F790" s="178"/>
      <c r="G790" s="179"/>
      <c r="M790" s="180" t="s">
        <v>900</v>
      </c>
      <c r="O790" s="165"/>
    </row>
    <row r="791" customFormat="false" ht="12.75" hidden="false" customHeight="true" outlineLevel="0" collapsed="false">
      <c r="A791" s="174"/>
      <c r="B791" s="175"/>
      <c r="C791" s="176" t="s">
        <v>901</v>
      </c>
      <c r="D791" s="176"/>
      <c r="E791" s="177" t="n">
        <v>16.598</v>
      </c>
      <c r="F791" s="178"/>
      <c r="G791" s="179"/>
      <c r="M791" s="180" t="s">
        <v>901</v>
      </c>
      <c r="O791" s="165"/>
    </row>
    <row r="792" customFormat="false" ht="12.75" hidden="false" customHeight="true" outlineLevel="0" collapsed="false">
      <c r="A792" s="174"/>
      <c r="B792" s="175"/>
      <c r="C792" s="176" t="s">
        <v>902</v>
      </c>
      <c r="D792" s="176"/>
      <c r="E792" s="177" t="n">
        <v>83.7575</v>
      </c>
      <c r="F792" s="178"/>
      <c r="G792" s="179"/>
      <c r="M792" s="180" t="s">
        <v>902</v>
      </c>
      <c r="O792" s="165"/>
    </row>
    <row r="793" customFormat="false" ht="12.75" hidden="false" customHeight="true" outlineLevel="0" collapsed="false">
      <c r="A793" s="174"/>
      <c r="B793" s="175"/>
      <c r="C793" s="176" t="s">
        <v>903</v>
      </c>
      <c r="D793" s="176"/>
      <c r="E793" s="177" t="n">
        <v>99.56</v>
      </c>
      <c r="F793" s="178"/>
      <c r="G793" s="179"/>
      <c r="M793" s="180" t="s">
        <v>903</v>
      </c>
      <c r="O793" s="165"/>
    </row>
    <row r="794" customFormat="false" ht="12.75" hidden="false" customHeight="true" outlineLevel="0" collapsed="false">
      <c r="A794" s="174"/>
      <c r="B794" s="175"/>
      <c r="C794" s="176" t="s">
        <v>904</v>
      </c>
      <c r="D794" s="176"/>
      <c r="E794" s="177" t="n">
        <v>198.208</v>
      </c>
      <c r="F794" s="178"/>
      <c r="G794" s="179"/>
      <c r="M794" s="180" t="s">
        <v>904</v>
      </c>
      <c r="O794" s="165"/>
    </row>
    <row r="795" customFormat="false" ht="12.75" hidden="false" customHeight="true" outlineLevel="0" collapsed="false">
      <c r="A795" s="174"/>
      <c r="B795" s="175"/>
      <c r="C795" s="176" t="s">
        <v>905</v>
      </c>
      <c r="D795" s="176"/>
      <c r="E795" s="177" t="n">
        <v>23.598</v>
      </c>
      <c r="F795" s="178"/>
      <c r="G795" s="179"/>
      <c r="M795" s="180" t="s">
        <v>905</v>
      </c>
      <c r="O795" s="165"/>
    </row>
    <row r="796" customFormat="false" ht="12.75" hidden="false" customHeight="true" outlineLevel="0" collapsed="false">
      <c r="A796" s="174"/>
      <c r="B796" s="175"/>
      <c r="C796" s="176" t="s">
        <v>906</v>
      </c>
      <c r="D796" s="176"/>
      <c r="E796" s="177" t="n">
        <v>29.0325</v>
      </c>
      <c r="F796" s="178"/>
      <c r="G796" s="179"/>
      <c r="M796" s="180" t="s">
        <v>906</v>
      </c>
      <c r="O796" s="165"/>
    </row>
    <row r="797" customFormat="false" ht="12.75" hidden="false" customHeight="true" outlineLevel="0" collapsed="false">
      <c r="A797" s="174"/>
      <c r="B797" s="175"/>
      <c r="C797" s="176" t="s">
        <v>907</v>
      </c>
      <c r="D797" s="176"/>
      <c r="E797" s="177" t="n">
        <v>14.22</v>
      </c>
      <c r="F797" s="178"/>
      <c r="G797" s="179"/>
      <c r="M797" s="180" t="s">
        <v>907</v>
      </c>
      <c r="O797" s="165"/>
    </row>
    <row r="798" customFormat="false" ht="12.75" hidden="false" customHeight="true" outlineLevel="0" collapsed="false">
      <c r="A798" s="174"/>
      <c r="B798" s="175"/>
      <c r="C798" s="176" t="s">
        <v>908</v>
      </c>
      <c r="D798" s="176"/>
      <c r="E798" s="177" t="n">
        <v>5.496</v>
      </c>
      <c r="F798" s="178"/>
      <c r="G798" s="179"/>
      <c r="M798" s="180" t="s">
        <v>908</v>
      </c>
      <c r="O798" s="165"/>
    </row>
    <row r="799" customFormat="false" ht="12.75" hidden="false" customHeight="true" outlineLevel="0" collapsed="false">
      <c r="A799" s="174"/>
      <c r="B799" s="175"/>
      <c r="C799" s="176" t="s">
        <v>909</v>
      </c>
      <c r="D799" s="176"/>
      <c r="E799" s="177" t="n">
        <v>4.04</v>
      </c>
      <c r="F799" s="178"/>
      <c r="G799" s="179"/>
      <c r="M799" s="180" t="s">
        <v>909</v>
      </c>
      <c r="O799" s="165"/>
    </row>
    <row r="800" customFormat="false" ht="12.75" hidden="false" customHeight="true" outlineLevel="0" collapsed="false">
      <c r="A800" s="174"/>
      <c r="B800" s="175"/>
      <c r="C800" s="176" t="s">
        <v>910</v>
      </c>
      <c r="D800" s="176"/>
      <c r="E800" s="177" t="n">
        <v>3.51</v>
      </c>
      <c r="F800" s="178"/>
      <c r="G800" s="179"/>
      <c r="M800" s="180" t="s">
        <v>910</v>
      </c>
      <c r="O800" s="165"/>
    </row>
    <row r="801" customFormat="false" ht="12.75" hidden="false" customHeight="true" outlineLevel="0" collapsed="false">
      <c r="A801" s="174"/>
      <c r="B801" s="175"/>
      <c r="C801" s="191" t="s">
        <v>383</v>
      </c>
      <c r="D801" s="191"/>
      <c r="E801" s="192" t="n">
        <v>508.62</v>
      </c>
      <c r="F801" s="178"/>
      <c r="G801" s="179"/>
      <c r="M801" s="180" t="s">
        <v>383</v>
      </c>
      <c r="O801" s="165"/>
    </row>
    <row r="802" customFormat="false" ht="12.75" hidden="false" customHeight="true" outlineLevel="0" collapsed="false">
      <c r="A802" s="174"/>
      <c r="B802" s="175"/>
      <c r="C802" s="176" t="s">
        <v>347</v>
      </c>
      <c r="D802" s="176"/>
      <c r="E802" s="177" t="n">
        <v>0</v>
      </c>
      <c r="F802" s="178"/>
      <c r="G802" s="179"/>
      <c r="M802" s="180" t="s">
        <v>347</v>
      </c>
      <c r="O802" s="165"/>
    </row>
    <row r="803" customFormat="false" ht="12.75" hidden="false" customHeight="true" outlineLevel="0" collapsed="false">
      <c r="A803" s="174"/>
      <c r="B803" s="175"/>
      <c r="C803" s="176" t="s">
        <v>911</v>
      </c>
      <c r="D803" s="176"/>
      <c r="E803" s="177" t="n">
        <v>24.418</v>
      </c>
      <c r="F803" s="178"/>
      <c r="G803" s="179"/>
      <c r="M803" s="180" t="s">
        <v>911</v>
      </c>
      <c r="O803" s="165"/>
    </row>
    <row r="804" customFormat="false" ht="12.75" hidden="false" customHeight="true" outlineLevel="0" collapsed="false">
      <c r="A804" s="174"/>
      <c r="B804" s="175"/>
      <c r="C804" s="176" t="s">
        <v>912</v>
      </c>
      <c r="D804" s="176"/>
      <c r="E804" s="177" t="n">
        <v>82.9675</v>
      </c>
      <c r="F804" s="178"/>
      <c r="G804" s="179"/>
      <c r="M804" s="180" t="s">
        <v>912</v>
      </c>
      <c r="O804" s="165"/>
    </row>
    <row r="805" customFormat="false" ht="12.75" hidden="false" customHeight="true" outlineLevel="0" collapsed="false">
      <c r="A805" s="174"/>
      <c r="B805" s="175"/>
      <c r="C805" s="176" t="s">
        <v>395</v>
      </c>
      <c r="D805" s="176"/>
      <c r="E805" s="177" t="n">
        <v>2.332</v>
      </c>
      <c r="F805" s="178"/>
      <c r="G805" s="179"/>
      <c r="M805" s="180" t="s">
        <v>395</v>
      </c>
      <c r="O805" s="165"/>
    </row>
    <row r="806" customFormat="false" ht="12.75" hidden="false" customHeight="true" outlineLevel="0" collapsed="false">
      <c r="A806" s="174"/>
      <c r="B806" s="175"/>
      <c r="C806" s="176" t="s">
        <v>913</v>
      </c>
      <c r="D806" s="176"/>
      <c r="E806" s="177" t="n">
        <v>22.3373</v>
      </c>
      <c r="F806" s="178"/>
      <c r="G806" s="179"/>
      <c r="M806" s="180" t="s">
        <v>913</v>
      </c>
      <c r="O806" s="165"/>
    </row>
    <row r="807" customFormat="false" ht="12.75" hidden="false" customHeight="true" outlineLevel="0" collapsed="false">
      <c r="A807" s="174"/>
      <c r="B807" s="175"/>
      <c r="C807" s="176" t="s">
        <v>914</v>
      </c>
      <c r="D807" s="176"/>
      <c r="E807" s="177" t="n">
        <v>5.904</v>
      </c>
      <c r="F807" s="178"/>
      <c r="G807" s="179"/>
      <c r="M807" s="180" t="s">
        <v>914</v>
      </c>
      <c r="O807" s="165"/>
    </row>
    <row r="808" customFormat="false" ht="12.75" hidden="false" customHeight="true" outlineLevel="0" collapsed="false">
      <c r="A808" s="174"/>
      <c r="B808" s="175"/>
      <c r="C808" s="176" t="s">
        <v>915</v>
      </c>
      <c r="D808" s="176"/>
      <c r="E808" s="177" t="n">
        <v>100.168</v>
      </c>
      <c r="F808" s="178"/>
      <c r="G808" s="179"/>
      <c r="M808" s="180" t="s">
        <v>915</v>
      </c>
      <c r="O808" s="165"/>
    </row>
    <row r="809" customFormat="false" ht="12.75" hidden="false" customHeight="true" outlineLevel="0" collapsed="false">
      <c r="A809" s="174"/>
      <c r="B809" s="175"/>
      <c r="C809" s="176" t="s">
        <v>916</v>
      </c>
      <c r="D809" s="176"/>
      <c r="E809" s="177" t="n">
        <v>1.909</v>
      </c>
      <c r="F809" s="178"/>
      <c r="G809" s="179"/>
      <c r="M809" s="180" t="s">
        <v>916</v>
      </c>
      <c r="O809" s="165"/>
    </row>
    <row r="810" customFormat="false" ht="12.75" hidden="false" customHeight="true" outlineLevel="0" collapsed="false">
      <c r="A810" s="174"/>
      <c r="B810" s="175"/>
      <c r="C810" s="176" t="s">
        <v>917</v>
      </c>
      <c r="D810" s="176"/>
      <c r="E810" s="177" t="n">
        <v>2.0737</v>
      </c>
      <c r="F810" s="178"/>
      <c r="G810" s="179"/>
      <c r="M810" s="180" t="s">
        <v>917</v>
      </c>
      <c r="O810" s="165"/>
    </row>
    <row r="811" customFormat="false" ht="12.75" hidden="false" customHeight="true" outlineLevel="0" collapsed="false">
      <c r="A811" s="174"/>
      <c r="B811" s="175"/>
      <c r="C811" s="176" t="s">
        <v>918</v>
      </c>
      <c r="D811" s="176"/>
      <c r="E811" s="177" t="n">
        <v>0.3</v>
      </c>
      <c r="F811" s="178"/>
      <c r="G811" s="179"/>
      <c r="M811" s="180" t="s">
        <v>918</v>
      </c>
      <c r="O811" s="165"/>
    </row>
    <row r="812" customFormat="false" ht="12.75" hidden="false" customHeight="true" outlineLevel="0" collapsed="false">
      <c r="A812" s="174"/>
      <c r="B812" s="175"/>
      <c r="C812" s="176" t="s">
        <v>919</v>
      </c>
      <c r="D812" s="176"/>
      <c r="E812" s="177" t="n">
        <v>2.52</v>
      </c>
      <c r="F812" s="178"/>
      <c r="G812" s="179"/>
      <c r="M812" s="180" t="s">
        <v>919</v>
      </c>
      <c r="O812" s="165"/>
    </row>
    <row r="813" customFormat="false" ht="12.75" hidden="false" customHeight="true" outlineLevel="0" collapsed="false">
      <c r="A813" s="174"/>
      <c r="B813" s="175"/>
      <c r="C813" s="176" t="s">
        <v>920</v>
      </c>
      <c r="D813" s="176"/>
      <c r="E813" s="177" t="n">
        <v>2.9475</v>
      </c>
      <c r="F813" s="178"/>
      <c r="G813" s="179"/>
      <c r="M813" s="180" t="s">
        <v>920</v>
      </c>
      <c r="O813" s="165"/>
    </row>
    <row r="814" customFormat="false" ht="12.75" hidden="false" customHeight="true" outlineLevel="0" collapsed="false">
      <c r="A814" s="174"/>
      <c r="B814" s="175"/>
      <c r="C814" s="191" t="s">
        <v>383</v>
      </c>
      <c r="D814" s="191"/>
      <c r="E814" s="192" t="n">
        <v>247.877</v>
      </c>
      <c r="F814" s="178"/>
      <c r="G814" s="179"/>
      <c r="M814" s="180" t="s">
        <v>383</v>
      </c>
      <c r="O814" s="165"/>
    </row>
    <row r="815" customFormat="false" ht="22.5" hidden="false" customHeight="false" outlineLevel="0" collapsed="false">
      <c r="A815" s="166" t="n">
        <v>145</v>
      </c>
      <c r="B815" s="167" t="s">
        <v>921</v>
      </c>
      <c r="C815" s="168" t="s">
        <v>922</v>
      </c>
      <c r="D815" s="169" t="s">
        <v>199</v>
      </c>
      <c r="E815" s="170" t="n">
        <v>674.8</v>
      </c>
      <c r="F815" s="171" t="n">
        <v>0</v>
      </c>
      <c r="G815" s="172" t="n">
        <f aca="false">E815*F815</f>
        <v>0</v>
      </c>
      <c r="O815" s="165" t="n">
        <v>2</v>
      </c>
      <c r="AA815" s="137" t="n">
        <v>1</v>
      </c>
      <c r="AB815" s="137" t="n">
        <v>1</v>
      </c>
      <c r="AC815" s="137" t="n">
        <v>1</v>
      </c>
      <c r="AZ815" s="137" t="n">
        <v>1</v>
      </c>
      <c r="BA815" s="137" t="n">
        <f aca="false">IF(AZ815=1,G815,0)</f>
        <v>0</v>
      </c>
      <c r="BB815" s="137" t="n">
        <f aca="false">IF(AZ815=2,G815,0)</f>
        <v>0</v>
      </c>
      <c r="BC815" s="137" t="n">
        <f aca="false">IF(AZ815=3,G815,0)</f>
        <v>0</v>
      </c>
      <c r="BD815" s="137" t="n">
        <f aca="false">IF(AZ815=4,G815,0)</f>
        <v>0</v>
      </c>
      <c r="BE815" s="137" t="n">
        <f aca="false">IF(AZ815=5,G815,0)</f>
        <v>0</v>
      </c>
      <c r="CA815" s="173" t="n">
        <v>1</v>
      </c>
      <c r="CB815" s="173" t="n">
        <v>1</v>
      </c>
      <c r="CZ815" s="137" t="n">
        <v>0.02798</v>
      </c>
    </row>
    <row r="816" customFormat="false" ht="12.75" hidden="false" customHeight="true" outlineLevel="0" collapsed="false">
      <c r="A816" s="174"/>
      <c r="B816" s="175"/>
      <c r="C816" s="176" t="s">
        <v>923</v>
      </c>
      <c r="D816" s="176"/>
      <c r="E816" s="177" t="n">
        <v>1262</v>
      </c>
      <c r="F816" s="178"/>
      <c r="G816" s="179"/>
      <c r="M816" s="180" t="s">
        <v>923</v>
      </c>
      <c r="O816" s="165"/>
    </row>
    <row r="817" customFormat="false" ht="12.75" hidden="false" customHeight="true" outlineLevel="0" collapsed="false">
      <c r="A817" s="174"/>
      <c r="B817" s="175"/>
      <c r="C817" s="176" t="s">
        <v>924</v>
      </c>
      <c r="D817" s="176"/>
      <c r="E817" s="177" t="n">
        <v>-587.2</v>
      </c>
      <c r="F817" s="178"/>
      <c r="G817" s="179"/>
      <c r="M817" s="180" t="s">
        <v>924</v>
      </c>
      <c r="O817" s="165"/>
    </row>
    <row r="818" customFormat="false" ht="22.5" hidden="false" customHeight="false" outlineLevel="0" collapsed="false">
      <c r="A818" s="166" t="n">
        <v>146</v>
      </c>
      <c r="B818" s="167" t="s">
        <v>925</v>
      </c>
      <c r="C818" s="168" t="s">
        <v>926</v>
      </c>
      <c r="D818" s="169" t="s">
        <v>199</v>
      </c>
      <c r="E818" s="170" t="n">
        <v>1262</v>
      </c>
      <c r="F818" s="171" t="n">
        <v>0</v>
      </c>
      <c r="G818" s="172" t="n">
        <f aca="false">E818*F818</f>
        <v>0</v>
      </c>
      <c r="O818" s="165" t="n">
        <v>2</v>
      </c>
      <c r="AA818" s="137" t="n">
        <v>1</v>
      </c>
      <c r="AB818" s="137" t="n">
        <v>1</v>
      </c>
      <c r="AC818" s="137" t="n">
        <v>1</v>
      </c>
      <c r="AZ818" s="137" t="n">
        <v>1</v>
      </c>
      <c r="BA818" s="137" t="n">
        <f aca="false">IF(AZ818=1,G818,0)</f>
        <v>0</v>
      </c>
      <c r="BB818" s="137" t="n">
        <f aca="false">IF(AZ818=2,G818,0)</f>
        <v>0</v>
      </c>
      <c r="BC818" s="137" t="n">
        <f aca="false">IF(AZ818=3,G818,0)</f>
        <v>0</v>
      </c>
      <c r="BD818" s="137" t="n">
        <f aca="false">IF(AZ818=4,G818,0)</f>
        <v>0</v>
      </c>
      <c r="BE818" s="137" t="n">
        <f aca="false">IF(AZ818=5,G818,0)</f>
        <v>0</v>
      </c>
      <c r="CA818" s="173" t="n">
        <v>1</v>
      </c>
      <c r="CB818" s="173" t="n">
        <v>1</v>
      </c>
      <c r="CZ818" s="137" t="n">
        <v>0</v>
      </c>
    </row>
    <row r="819" customFormat="false" ht="12.75" hidden="false" customHeight="true" outlineLevel="0" collapsed="false">
      <c r="A819" s="174"/>
      <c r="B819" s="175"/>
      <c r="C819" s="176" t="s">
        <v>927</v>
      </c>
      <c r="D819" s="176"/>
      <c r="E819" s="177" t="n">
        <v>1063.8</v>
      </c>
      <c r="F819" s="178"/>
      <c r="G819" s="179"/>
      <c r="M819" s="180" t="s">
        <v>927</v>
      </c>
      <c r="O819" s="165"/>
    </row>
    <row r="820" customFormat="false" ht="12.75" hidden="false" customHeight="true" outlineLevel="0" collapsed="false">
      <c r="A820" s="174"/>
      <c r="B820" s="175"/>
      <c r="C820" s="176" t="s">
        <v>928</v>
      </c>
      <c r="D820" s="176"/>
      <c r="E820" s="177" t="n">
        <v>198.2</v>
      </c>
      <c r="F820" s="178"/>
      <c r="G820" s="179"/>
      <c r="M820" s="180" t="s">
        <v>928</v>
      </c>
      <c r="O820" s="165"/>
    </row>
    <row r="821" customFormat="false" ht="12.75" hidden="false" customHeight="false" outlineLevel="0" collapsed="false">
      <c r="A821" s="166" t="n">
        <v>147</v>
      </c>
      <c r="B821" s="167" t="s">
        <v>929</v>
      </c>
      <c r="C821" s="168" t="s">
        <v>930</v>
      </c>
      <c r="D821" s="169" t="s">
        <v>199</v>
      </c>
      <c r="E821" s="170" t="n">
        <v>1262</v>
      </c>
      <c r="F821" s="171" t="n">
        <v>0</v>
      </c>
      <c r="G821" s="172" t="n">
        <f aca="false">E821*F821</f>
        <v>0</v>
      </c>
      <c r="O821" s="165" t="n">
        <v>2</v>
      </c>
      <c r="AA821" s="137" t="n">
        <v>1</v>
      </c>
      <c r="AB821" s="137" t="n">
        <v>1</v>
      </c>
      <c r="AC821" s="137" t="n">
        <v>1</v>
      </c>
      <c r="AZ821" s="137" t="n">
        <v>1</v>
      </c>
      <c r="BA821" s="137" t="n">
        <f aca="false">IF(AZ821=1,G821,0)</f>
        <v>0</v>
      </c>
      <c r="BB821" s="137" t="n">
        <f aca="false">IF(AZ821=2,G821,0)</f>
        <v>0</v>
      </c>
      <c r="BC821" s="137" t="n">
        <f aca="false">IF(AZ821=3,G821,0)</f>
        <v>0</v>
      </c>
      <c r="BD821" s="137" t="n">
        <f aca="false">IF(AZ821=4,G821,0)</f>
        <v>0</v>
      </c>
      <c r="BE821" s="137" t="n">
        <f aca="false">IF(AZ821=5,G821,0)</f>
        <v>0</v>
      </c>
      <c r="CA821" s="173" t="n">
        <v>1</v>
      </c>
      <c r="CB821" s="173" t="n">
        <v>1</v>
      </c>
      <c r="CZ821" s="137" t="n">
        <v>0.01722</v>
      </c>
    </row>
    <row r="822" customFormat="false" ht="22.5" hidden="false" customHeight="false" outlineLevel="0" collapsed="false">
      <c r="A822" s="166" t="n">
        <v>148</v>
      </c>
      <c r="B822" s="167" t="s">
        <v>931</v>
      </c>
      <c r="C822" s="168" t="s">
        <v>932</v>
      </c>
      <c r="D822" s="169" t="s">
        <v>418</v>
      </c>
      <c r="E822" s="170" t="n">
        <v>1150</v>
      </c>
      <c r="F822" s="171" t="n">
        <v>0</v>
      </c>
      <c r="G822" s="172" t="n">
        <f aca="false">E822*F822</f>
        <v>0</v>
      </c>
      <c r="O822" s="165" t="n">
        <v>2</v>
      </c>
      <c r="AA822" s="137" t="n">
        <v>12</v>
      </c>
      <c r="AB822" s="137" t="n">
        <v>0</v>
      </c>
      <c r="AC822" s="137" t="n">
        <v>400</v>
      </c>
      <c r="AZ822" s="137" t="n">
        <v>1</v>
      </c>
      <c r="BA822" s="137" t="n">
        <f aca="false">IF(AZ822=1,G822,0)</f>
        <v>0</v>
      </c>
      <c r="BB822" s="137" t="n">
        <f aca="false">IF(AZ822=2,G822,0)</f>
        <v>0</v>
      </c>
      <c r="BC822" s="137" t="n">
        <f aca="false">IF(AZ822=3,G822,0)</f>
        <v>0</v>
      </c>
      <c r="BD822" s="137" t="n">
        <f aca="false">IF(AZ822=4,G822,0)</f>
        <v>0</v>
      </c>
      <c r="BE822" s="137" t="n">
        <f aca="false">IF(AZ822=5,G822,0)</f>
        <v>0</v>
      </c>
      <c r="CA822" s="173" t="n">
        <v>12</v>
      </c>
      <c r="CB822" s="173" t="n">
        <v>0</v>
      </c>
      <c r="CZ822" s="137" t="n">
        <v>0</v>
      </c>
    </row>
    <row r="823" customFormat="false" ht="12.75" hidden="false" customHeight="true" outlineLevel="0" collapsed="false">
      <c r="A823" s="174"/>
      <c r="B823" s="175"/>
      <c r="C823" s="189" t="s">
        <v>151</v>
      </c>
      <c r="D823" s="189"/>
      <c r="E823" s="190" t="n">
        <v>0</v>
      </c>
      <c r="F823" s="178"/>
      <c r="G823" s="179"/>
      <c r="M823" s="180" t="s">
        <v>151</v>
      </c>
      <c r="O823" s="165"/>
    </row>
    <row r="824" customFormat="false" ht="33.75" hidden="false" customHeight="true" outlineLevel="0" collapsed="false">
      <c r="A824" s="174"/>
      <c r="B824" s="175"/>
      <c r="C824" s="189" t="s">
        <v>933</v>
      </c>
      <c r="D824" s="189"/>
      <c r="E824" s="190" t="n">
        <v>80.8</v>
      </c>
      <c r="F824" s="178"/>
      <c r="G824" s="179"/>
      <c r="M824" s="180" t="s">
        <v>933</v>
      </c>
      <c r="O824" s="165"/>
    </row>
    <row r="825" customFormat="false" ht="12.75" hidden="false" customHeight="true" outlineLevel="0" collapsed="false">
      <c r="A825" s="174"/>
      <c r="B825" s="175"/>
      <c r="C825" s="189" t="s">
        <v>934</v>
      </c>
      <c r="D825" s="189"/>
      <c r="E825" s="190" t="n">
        <v>779</v>
      </c>
      <c r="F825" s="178"/>
      <c r="G825" s="179"/>
      <c r="M825" s="180" t="s">
        <v>934</v>
      </c>
      <c r="O825" s="165"/>
    </row>
    <row r="826" customFormat="false" ht="22.5" hidden="false" customHeight="true" outlineLevel="0" collapsed="false">
      <c r="A826" s="174"/>
      <c r="B826" s="175"/>
      <c r="C826" s="189" t="s">
        <v>935</v>
      </c>
      <c r="D826" s="189"/>
      <c r="E826" s="190" t="n">
        <v>181.7</v>
      </c>
      <c r="F826" s="178"/>
      <c r="G826" s="179"/>
      <c r="M826" s="180" t="s">
        <v>935</v>
      </c>
      <c r="O826" s="165"/>
    </row>
    <row r="827" customFormat="false" ht="33.75" hidden="false" customHeight="true" outlineLevel="0" collapsed="false">
      <c r="A827" s="174"/>
      <c r="B827" s="175"/>
      <c r="C827" s="189" t="s">
        <v>936</v>
      </c>
      <c r="D827" s="189"/>
      <c r="E827" s="190" t="n">
        <v>81.6</v>
      </c>
      <c r="F827" s="178"/>
      <c r="G827" s="179"/>
      <c r="M827" s="180" t="s">
        <v>936</v>
      </c>
      <c r="O827" s="165"/>
    </row>
    <row r="828" customFormat="false" ht="12.75" hidden="false" customHeight="true" outlineLevel="0" collapsed="false">
      <c r="A828" s="174"/>
      <c r="B828" s="175"/>
      <c r="C828" s="189" t="s">
        <v>937</v>
      </c>
      <c r="D828" s="189"/>
      <c r="E828" s="190" t="n">
        <v>15.1</v>
      </c>
      <c r="F828" s="178"/>
      <c r="G828" s="179"/>
      <c r="M828" s="180" t="s">
        <v>937</v>
      </c>
      <c r="O828" s="165"/>
    </row>
    <row r="829" customFormat="false" ht="12.75" hidden="false" customHeight="true" outlineLevel="0" collapsed="false">
      <c r="A829" s="174"/>
      <c r="B829" s="175"/>
      <c r="C829" s="189" t="s">
        <v>153</v>
      </c>
      <c r="D829" s="189"/>
      <c r="E829" s="190" t="n">
        <v>1138.2</v>
      </c>
      <c r="F829" s="178"/>
      <c r="G829" s="179"/>
      <c r="M829" s="180" t="s">
        <v>153</v>
      </c>
      <c r="O829" s="165"/>
    </row>
    <row r="830" customFormat="false" ht="12.75" hidden="false" customHeight="true" outlineLevel="0" collapsed="false">
      <c r="A830" s="174"/>
      <c r="B830" s="175"/>
      <c r="C830" s="176" t="s">
        <v>938</v>
      </c>
      <c r="D830" s="176"/>
      <c r="E830" s="177" t="n">
        <v>1150</v>
      </c>
      <c r="F830" s="178"/>
      <c r="G830" s="179"/>
      <c r="M830" s="180" t="s">
        <v>938</v>
      </c>
      <c r="O830" s="165"/>
    </row>
    <row r="831" customFormat="false" ht="22.5" hidden="false" customHeight="false" outlineLevel="0" collapsed="false">
      <c r="A831" s="166" t="n">
        <v>149</v>
      </c>
      <c r="B831" s="167" t="s">
        <v>939</v>
      </c>
      <c r="C831" s="168" t="s">
        <v>940</v>
      </c>
      <c r="D831" s="169" t="s">
        <v>418</v>
      </c>
      <c r="E831" s="170" t="n">
        <v>1150</v>
      </c>
      <c r="F831" s="171" t="n">
        <v>0</v>
      </c>
      <c r="G831" s="172" t="n">
        <f aca="false">E831*F831</f>
        <v>0</v>
      </c>
      <c r="O831" s="165" t="n">
        <v>2</v>
      </c>
      <c r="AA831" s="137" t="n">
        <v>12</v>
      </c>
      <c r="AB831" s="137" t="n">
        <v>0</v>
      </c>
      <c r="AC831" s="137" t="n">
        <v>402</v>
      </c>
      <c r="AZ831" s="137" t="n">
        <v>1</v>
      </c>
      <c r="BA831" s="137" t="n">
        <f aca="false">IF(AZ831=1,G831,0)</f>
        <v>0</v>
      </c>
      <c r="BB831" s="137" t="n">
        <f aca="false">IF(AZ831=2,G831,0)</f>
        <v>0</v>
      </c>
      <c r="BC831" s="137" t="n">
        <f aca="false">IF(AZ831=3,G831,0)</f>
        <v>0</v>
      </c>
      <c r="BD831" s="137" t="n">
        <f aca="false">IF(AZ831=4,G831,0)</f>
        <v>0</v>
      </c>
      <c r="BE831" s="137" t="n">
        <f aca="false">IF(AZ831=5,G831,0)</f>
        <v>0</v>
      </c>
      <c r="CA831" s="173" t="n">
        <v>12</v>
      </c>
      <c r="CB831" s="173" t="n">
        <v>0</v>
      </c>
      <c r="CZ831" s="137" t="n">
        <v>0</v>
      </c>
    </row>
    <row r="832" customFormat="false" ht="12.75" hidden="false" customHeight="false" outlineLevel="0" collapsed="false">
      <c r="A832" s="181"/>
      <c r="B832" s="182" t="s">
        <v>143</v>
      </c>
      <c r="C832" s="183" t="str">
        <f aca="false">CONCATENATE(B725," ",C725)</f>
        <v>61 Úpravy povrchů vnitřní</v>
      </c>
      <c r="D832" s="184"/>
      <c r="E832" s="185"/>
      <c r="F832" s="186"/>
      <c r="G832" s="187" t="n">
        <f aca="false">SUM(G725:G831)</f>
        <v>0</v>
      </c>
      <c r="O832" s="165" t="n">
        <v>4</v>
      </c>
      <c r="BA832" s="188" t="n">
        <f aca="false">SUM(BA725:BA831)</f>
        <v>0</v>
      </c>
      <c r="BB832" s="188" t="n">
        <f aca="false">SUM(BB725:BB831)</f>
        <v>0</v>
      </c>
      <c r="BC832" s="188" t="n">
        <f aca="false">SUM(BC725:BC831)</f>
        <v>0</v>
      </c>
      <c r="BD832" s="188" t="n">
        <f aca="false">SUM(BD725:BD831)</f>
        <v>0</v>
      </c>
      <c r="BE832" s="188" t="n">
        <f aca="false">SUM(BE725:BE831)</f>
        <v>0</v>
      </c>
    </row>
    <row r="833" customFormat="false" ht="12.75" hidden="false" customHeight="false" outlineLevel="0" collapsed="false">
      <c r="A833" s="158" t="s">
        <v>75</v>
      </c>
      <c r="B833" s="159" t="s">
        <v>941</v>
      </c>
      <c r="C833" s="160" t="s">
        <v>942</v>
      </c>
      <c r="D833" s="161"/>
      <c r="E833" s="162"/>
      <c r="F833" s="162"/>
      <c r="G833" s="163"/>
      <c r="H833" s="164"/>
      <c r="I833" s="164"/>
      <c r="O833" s="165" t="n">
        <v>1</v>
      </c>
    </row>
    <row r="834" customFormat="false" ht="12.75" hidden="false" customHeight="false" outlineLevel="0" collapsed="false">
      <c r="A834" s="166" t="n">
        <v>150</v>
      </c>
      <c r="B834" s="167" t="s">
        <v>943</v>
      </c>
      <c r="C834" s="168" t="s">
        <v>944</v>
      </c>
      <c r="D834" s="169" t="s">
        <v>418</v>
      </c>
      <c r="E834" s="170" t="n">
        <v>30</v>
      </c>
      <c r="F834" s="171" t="n">
        <v>0</v>
      </c>
      <c r="G834" s="172" t="n">
        <f aca="false">E834*F834</f>
        <v>0</v>
      </c>
      <c r="O834" s="165" t="n">
        <v>2</v>
      </c>
      <c r="AA834" s="137" t="n">
        <v>1</v>
      </c>
      <c r="AB834" s="137" t="n">
        <v>1</v>
      </c>
      <c r="AC834" s="137" t="n">
        <v>1</v>
      </c>
      <c r="AZ834" s="137" t="n">
        <v>1</v>
      </c>
      <c r="BA834" s="137" t="n">
        <f aca="false">IF(AZ834=1,G834,0)</f>
        <v>0</v>
      </c>
      <c r="BB834" s="137" t="n">
        <f aca="false">IF(AZ834=2,G834,0)</f>
        <v>0</v>
      </c>
      <c r="BC834" s="137" t="n">
        <f aca="false">IF(AZ834=3,G834,0)</f>
        <v>0</v>
      </c>
      <c r="BD834" s="137" t="n">
        <f aca="false">IF(AZ834=4,G834,0)</f>
        <v>0</v>
      </c>
      <c r="BE834" s="137" t="n">
        <f aca="false">IF(AZ834=5,G834,0)</f>
        <v>0</v>
      </c>
      <c r="CA834" s="173" t="n">
        <v>1</v>
      </c>
      <c r="CB834" s="173" t="n">
        <v>1</v>
      </c>
      <c r="CZ834" s="137" t="n">
        <v>0.0914</v>
      </c>
    </row>
    <row r="835" customFormat="false" ht="12.75" hidden="false" customHeight="false" outlineLevel="0" collapsed="false">
      <c r="A835" s="166" t="n">
        <v>151</v>
      </c>
      <c r="B835" s="167" t="s">
        <v>945</v>
      </c>
      <c r="C835" s="168" t="s">
        <v>946</v>
      </c>
      <c r="D835" s="169" t="s">
        <v>199</v>
      </c>
      <c r="E835" s="170" t="n">
        <v>2300</v>
      </c>
      <c r="F835" s="171" t="n">
        <v>0</v>
      </c>
      <c r="G835" s="172" t="n">
        <f aca="false">E835*F835</f>
        <v>0</v>
      </c>
      <c r="O835" s="165" t="n">
        <v>2</v>
      </c>
      <c r="AA835" s="137" t="n">
        <v>1</v>
      </c>
      <c r="AB835" s="137" t="n">
        <v>1</v>
      </c>
      <c r="AC835" s="137" t="n">
        <v>1</v>
      </c>
      <c r="AZ835" s="137" t="n">
        <v>1</v>
      </c>
      <c r="BA835" s="137" t="n">
        <f aca="false">IF(AZ835=1,G835,0)</f>
        <v>0</v>
      </c>
      <c r="BB835" s="137" t="n">
        <f aca="false">IF(AZ835=2,G835,0)</f>
        <v>0</v>
      </c>
      <c r="BC835" s="137" t="n">
        <f aca="false">IF(AZ835=3,G835,0)</f>
        <v>0</v>
      </c>
      <c r="BD835" s="137" t="n">
        <f aca="false">IF(AZ835=4,G835,0)</f>
        <v>0</v>
      </c>
      <c r="BE835" s="137" t="n">
        <f aca="false">IF(AZ835=5,G835,0)</f>
        <v>0</v>
      </c>
      <c r="CA835" s="173" t="n">
        <v>1</v>
      </c>
      <c r="CB835" s="173" t="n">
        <v>1</v>
      </c>
      <c r="CZ835" s="137" t="n">
        <v>0.04593</v>
      </c>
    </row>
    <row r="836" customFormat="false" ht="12.75" hidden="false" customHeight="true" outlineLevel="0" collapsed="false">
      <c r="A836" s="174"/>
      <c r="B836" s="175"/>
      <c r="C836" s="189" t="s">
        <v>151</v>
      </c>
      <c r="D836" s="189"/>
      <c r="E836" s="190" t="n">
        <v>0</v>
      </c>
      <c r="F836" s="178"/>
      <c r="G836" s="179"/>
      <c r="M836" s="180" t="s">
        <v>151</v>
      </c>
      <c r="O836" s="165"/>
    </row>
    <row r="837" customFormat="false" ht="12.75" hidden="false" customHeight="true" outlineLevel="0" collapsed="false">
      <c r="A837" s="174"/>
      <c r="B837" s="175"/>
      <c r="C837" s="189" t="s">
        <v>947</v>
      </c>
      <c r="D837" s="189"/>
      <c r="E837" s="190" t="n">
        <v>649.25</v>
      </c>
      <c r="F837" s="178"/>
      <c r="G837" s="179"/>
      <c r="M837" s="180" t="s">
        <v>947</v>
      </c>
      <c r="O837" s="165"/>
    </row>
    <row r="838" customFormat="false" ht="12.75" hidden="false" customHeight="true" outlineLevel="0" collapsed="false">
      <c r="A838" s="174"/>
      <c r="B838" s="175"/>
      <c r="C838" s="189" t="s">
        <v>948</v>
      </c>
      <c r="D838" s="189"/>
      <c r="E838" s="190" t="n">
        <v>455</v>
      </c>
      <c r="F838" s="178"/>
      <c r="G838" s="179"/>
      <c r="M838" s="180" t="s">
        <v>948</v>
      </c>
      <c r="O838" s="165"/>
    </row>
    <row r="839" customFormat="false" ht="12.75" hidden="false" customHeight="true" outlineLevel="0" collapsed="false">
      <c r="A839" s="174"/>
      <c r="B839" s="175"/>
      <c r="C839" s="189" t="s">
        <v>949</v>
      </c>
      <c r="D839" s="189"/>
      <c r="E839" s="190" t="n">
        <v>579.675</v>
      </c>
      <c r="F839" s="178"/>
      <c r="G839" s="179"/>
      <c r="M839" s="180" t="s">
        <v>949</v>
      </c>
      <c r="O839" s="165"/>
    </row>
    <row r="840" customFormat="false" ht="12.75" hidden="false" customHeight="true" outlineLevel="0" collapsed="false">
      <c r="A840" s="174"/>
      <c r="B840" s="175"/>
      <c r="C840" s="189" t="s">
        <v>950</v>
      </c>
      <c r="D840" s="189"/>
      <c r="E840" s="190" t="n">
        <v>575.75</v>
      </c>
      <c r="F840" s="178"/>
      <c r="G840" s="179"/>
      <c r="M840" s="180" t="s">
        <v>950</v>
      </c>
      <c r="O840" s="165"/>
    </row>
    <row r="841" customFormat="false" ht="12.75" hidden="false" customHeight="true" outlineLevel="0" collapsed="false">
      <c r="A841" s="174"/>
      <c r="B841" s="175"/>
      <c r="C841" s="189" t="s">
        <v>153</v>
      </c>
      <c r="D841" s="189"/>
      <c r="E841" s="190" t="n">
        <v>2259.675</v>
      </c>
      <c r="F841" s="178"/>
      <c r="G841" s="179"/>
      <c r="M841" s="180" t="s">
        <v>153</v>
      </c>
      <c r="O841" s="165"/>
    </row>
    <row r="842" customFormat="false" ht="12.75" hidden="false" customHeight="true" outlineLevel="0" collapsed="false">
      <c r="A842" s="174"/>
      <c r="B842" s="175"/>
      <c r="C842" s="176" t="s">
        <v>951</v>
      </c>
      <c r="D842" s="176"/>
      <c r="E842" s="177" t="n">
        <v>2300</v>
      </c>
      <c r="F842" s="178"/>
      <c r="G842" s="179"/>
      <c r="M842" s="180" t="s">
        <v>951</v>
      </c>
      <c r="O842" s="165"/>
    </row>
    <row r="843" customFormat="false" ht="12.75" hidden="false" customHeight="false" outlineLevel="0" collapsed="false">
      <c r="A843" s="166" t="n">
        <v>152</v>
      </c>
      <c r="B843" s="167" t="s">
        <v>952</v>
      </c>
      <c r="C843" s="168" t="s">
        <v>953</v>
      </c>
      <c r="D843" s="169" t="s">
        <v>199</v>
      </c>
      <c r="E843" s="170" t="n">
        <v>2300</v>
      </c>
      <c r="F843" s="171" t="n">
        <v>0</v>
      </c>
      <c r="G843" s="172" t="n">
        <f aca="false">E843*F843</f>
        <v>0</v>
      </c>
      <c r="O843" s="165" t="n">
        <v>2</v>
      </c>
      <c r="AA843" s="137" t="n">
        <v>1</v>
      </c>
      <c r="AB843" s="137" t="n">
        <v>1</v>
      </c>
      <c r="AC843" s="137" t="n">
        <v>1</v>
      </c>
      <c r="AZ843" s="137" t="n">
        <v>1</v>
      </c>
      <c r="BA843" s="137" t="n">
        <f aca="false">IF(AZ843=1,G843,0)</f>
        <v>0</v>
      </c>
      <c r="BB843" s="137" t="n">
        <f aca="false">IF(AZ843=2,G843,0)</f>
        <v>0</v>
      </c>
      <c r="BC843" s="137" t="n">
        <f aca="false">IF(AZ843=3,G843,0)</f>
        <v>0</v>
      </c>
      <c r="BD843" s="137" t="n">
        <f aca="false">IF(AZ843=4,G843,0)</f>
        <v>0</v>
      </c>
      <c r="BE843" s="137" t="n">
        <f aca="false">IF(AZ843=5,G843,0)</f>
        <v>0</v>
      </c>
      <c r="CA843" s="173" t="n">
        <v>1</v>
      </c>
      <c r="CB843" s="173" t="n">
        <v>1</v>
      </c>
      <c r="CZ843" s="137" t="n">
        <v>0.00318</v>
      </c>
    </row>
    <row r="844" customFormat="false" ht="12.75" hidden="false" customHeight="false" outlineLevel="0" collapsed="false">
      <c r="A844" s="166" t="n">
        <v>153</v>
      </c>
      <c r="B844" s="167" t="s">
        <v>954</v>
      </c>
      <c r="C844" s="168" t="s">
        <v>955</v>
      </c>
      <c r="D844" s="169" t="s">
        <v>199</v>
      </c>
      <c r="E844" s="170" t="n">
        <v>2300</v>
      </c>
      <c r="F844" s="171" t="n">
        <v>0</v>
      </c>
      <c r="G844" s="172" t="n">
        <f aca="false">E844*F844</f>
        <v>0</v>
      </c>
      <c r="O844" s="165" t="n">
        <v>2</v>
      </c>
      <c r="AA844" s="137" t="n">
        <v>1</v>
      </c>
      <c r="AB844" s="137" t="n">
        <v>1</v>
      </c>
      <c r="AC844" s="137" t="n">
        <v>1</v>
      </c>
      <c r="AZ844" s="137" t="n">
        <v>1</v>
      </c>
      <c r="BA844" s="137" t="n">
        <f aca="false">IF(AZ844=1,G844,0)</f>
        <v>0</v>
      </c>
      <c r="BB844" s="137" t="n">
        <f aca="false">IF(AZ844=2,G844,0)</f>
        <v>0</v>
      </c>
      <c r="BC844" s="137" t="n">
        <f aca="false">IF(AZ844=3,G844,0)</f>
        <v>0</v>
      </c>
      <c r="BD844" s="137" t="n">
        <f aca="false">IF(AZ844=4,G844,0)</f>
        <v>0</v>
      </c>
      <c r="BE844" s="137" t="n">
        <f aca="false">IF(AZ844=5,G844,0)</f>
        <v>0</v>
      </c>
      <c r="CA844" s="173" t="n">
        <v>1</v>
      </c>
      <c r="CB844" s="173" t="n">
        <v>1</v>
      </c>
      <c r="CZ844" s="137" t="n">
        <v>0</v>
      </c>
    </row>
    <row r="845" customFormat="false" ht="12.75" hidden="false" customHeight="false" outlineLevel="0" collapsed="false">
      <c r="A845" s="166" t="n">
        <v>154</v>
      </c>
      <c r="B845" s="167" t="s">
        <v>956</v>
      </c>
      <c r="C845" s="168" t="s">
        <v>957</v>
      </c>
      <c r="D845" s="169" t="s">
        <v>199</v>
      </c>
      <c r="E845" s="170" t="n">
        <v>230</v>
      </c>
      <c r="F845" s="171" t="n">
        <v>0</v>
      </c>
      <c r="G845" s="172" t="n">
        <f aca="false">E845*F845</f>
        <v>0</v>
      </c>
      <c r="O845" s="165" t="n">
        <v>2</v>
      </c>
      <c r="AA845" s="137" t="n">
        <v>1</v>
      </c>
      <c r="AB845" s="137" t="n">
        <v>0</v>
      </c>
      <c r="AC845" s="137" t="n">
        <v>0</v>
      </c>
      <c r="AZ845" s="137" t="n">
        <v>1</v>
      </c>
      <c r="BA845" s="137" t="n">
        <f aca="false">IF(AZ845=1,G845,0)</f>
        <v>0</v>
      </c>
      <c r="BB845" s="137" t="n">
        <f aca="false">IF(AZ845=2,G845,0)</f>
        <v>0</v>
      </c>
      <c r="BC845" s="137" t="n">
        <f aca="false">IF(AZ845=3,G845,0)</f>
        <v>0</v>
      </c>
      <c r="BD845" s="137" t="n">
        <f aca="false">IF(AZ845=4,G845,0)</f>
        <v>0</v>
      </c>
      <c r="BE845" s="137" t="n">
        <f aca="false">IF(AZ845=5,G845,0)</f>
        <v>0</v>
      </c>
      <c r="CA845" s="173" t="n">
        <v>1</v>
      </c>
      <c r="CB845" s="173" t="n">
        <v>0</v>
      </c>
      <c r="CZ845" s="137" t="n">
        <v>0.00039</v>
      </c>
    </row>
    <row r="846" customFormat="false" ht="12.75" hidden="false" customHeight="true" outlineLevel="0" collapsed="false">
      <c r="A846" s="174"/>
      <c r="B846" s="175"/>
      <c r="C846" s="189" t="s">
        <v>151</v>
      </c>
      <c r="D846" s="189"/>
      <c r="E846" s="190" t="n">
        <v>0</v>
      </c>
      <c r="F846" s="178"/>
      <c r="G846" s="179"/>
      <c r="M846" s="180" t="s">
        <v>151</v>
      </c>
      <c r="O846" s="165"/>
    </row>
    <row r="847" customFormat="false" ht="12.75" hidden="false" customHeight="true" outlineLevel="0" collapsed="false">
      <c r="A847" s="174"/>
      <c r="B847" s="175"/>
      <c r="C847" s="189" t="s">
        <v>958</v>
      </c>
      <c r="D847" s="189"/>
      <c r="E847" s="190" t="n">
        <v>53.96</v>
      </c>
      <c r="F847" s="178"/>
      <c r="G847" s="179"/>
      <c r="M847" s="180" t="s">
        <v>958</v>
      </c>
      <c r="O847" s="165"/>
    </row>
    <row r="848" customFormat="false" ht="12.75" hidden="false" customHeight="true" outlineLevel="0" collapsed="false">
      <c r="A848" s="174"/>
      <c r="B848" s="175"/>
      <c r="C848" s="189" t="s">
        <v>959</v>
      </c>
      <c r="D848" s="189"/>
      <c r="E848" s="190" t="n">
        <v>54.0162</v>
      </c>
      <c r="F848" s="178"/>
      <c r="G848" s="179"/>
      <c r="M848" s="180" t="s">
        <v>959</v>
      </c>
      <c r="O848" s="165"/>
    </row>
    <row r="849" customFormat="false" ht="22.5" hidden="false" customHeight="true" outlineLevel="0" collapsed="false">
      <c r="A849" s="174"/>
      <c r="B849" s="175"/>
      <c r="C849" s="189" t="s">
        <v>960</v>
      </c>
      <c r="D849" s="189"/>
      <c r="E849" s="190" t="n">
        <v>61.195</v>
      </c>
      <c r="F849" s="178"/>
      <c r="G849" s="179"/>
      <c r="M849" s="180" t="s">
        <v>960</v>
      </c>
      <c r="O849" s="165"/>
    </row>
    <row r="850" customFormat="false" ht="12.75" hidden="false" customHeight="true" outlineLevel="0" collapsed="false">
      <c r="A850" s="174"/>
      <c r="B850" s="175"/>
      <c r="C850" s="189" t="s">
        <v>961</v>
      </c>
      <c r="D850" s="189"/>
      <c r="E850" s="190" t="n">
        <v>57.5875</v>
      </c>
      <c r="F850" s="178"/>
      <c r="G850" s="179"/>
      <c r="M850" s="180" t="s">
        <v>961</v>
      </c>
      <c r="O850" s="165"/>
    </row>
    <row r="851" customFormat="false" ht="12.75" hidden="false" customHeight="true" outlineLevel="0" collapsed="false">
      <c r="A851" s="174"/>
      <c r="B851" s="175"/>
      <c r="C851" s="189" t="s">
        <v>153</v>
      </c>
      <c r="D851" s="189"/>
      <c r="E851" s="190" t="n">
        <v>226.7587</v>
      </c>
      <c r="F851" s="178"/>
      <c r="G851" s="179"/>
      <c r="M851" s="180" t="s">
        <v>153</v>
      </c>
      <c r="O851" s="165"/>
    </row>
    <row r="852" customFormat="false" ht="12.75" hidden="false" customHeight="true" outlineLevel="0" collapsed="false">
      <c r="A852" s="174"/>
      <c r="B852" s="175"/>
      <c r="C852" s="176" t="s">
        <v>962</v>
      </c>
      <c r="D852" s="176"/>
      <c r="E852" s="177" t="n">
        <v>230</v>
      </c>
      <c r="F852" s="178"/>
      <c r="G852" s="179"/>
      <c r="M852" s="180" t="s">
        <v>962</v>
      </c>
      <c r="O852" s="165"/>
    </row>
    <row r="853" customFormat="false" ht="12.75" hidden="false" customHeight="false" outlineLevel="0" collapsed="false">
      <c r="A853" s="166" t="n">
        <v>155</v>
      </c>
      <c r="B853" s="167" t="s">
        <v>963</v>
      </c>
      <c r="C853" s="168" t="s">
        <v>964</v>
      </c>
      <c r="D853" s="169" t="s">
        <v>199</v>
      </c>
      <c r="E853" s="170" t="n">
        <v>2530</v>
      </c>
      <c r="F853" s="171" t="n">
        <v>0</v>
      </c>
      <c r="G853" s="172" t="n">
        <f aca="false">E853*F853</f>
        <v>0</v>
      </c>
      <c r="O853" s="165" t="n">
        <v>2</v>
      </c>
      <c r="AA853" s="137" t="n">
        <v>1</v>
      </c>
      <c r="AB853" s="137" t="n">
        <v>1</v>
      </c>
      <c r="AC853" s="137" t="n">
        <v>1</v>
      </c>
      <c r="AZ853" s="137" t="n">
        <v>1</v>
      </c>
      <c r="BA853" s="137" t="n">
        <f aca="false">IF(AZ853=1,G853,0)</f>
        <v>0</v>
      </c>
      <c r="BB853" s="137" t="n">
        <f aca="false">IF(AZ853=2,G853,0)</f>
        <v>0</v>
      </c>
      <c r="BC853" s="137" t="n">
        <f aca="false">IF(AZ853=3,G853,0)</f>
        <v>0</v>
      </c>
      <c r="BD853" s="137" t="n">
        <f aca="false">IF(AZ853=4,G853,0)</f>
        <v>0</v>
      </c>
      <c r="BE853" s="137" t="n">
        <f aca="false">IF(AZ853=5,G853,0)</f>
        <v>0</v>
      </c>
      <c r="CA853" s="173" t="n">
        <v>1</v>
      </c>
      <c r="CB853" s="173" t="n">
        <v>1</v>
      </c>
      <c r="CZ853" s="137" t="n">
        <v>2E-005</v>
      </c>
    </row>
    <row r="854" customFormat="false" ht="12.75" hidden="false" customHeight="true" outlineLevel="0" collapsed="false">
      <c r="A854" s="174"/>
      <c r="B854" s="175"/>
      <c r="C854" s="176" t="s">
        <v>965</v>
      </c>
      <c r="D854" s="176"/>
      <c r="E854" s="177" t="n">
        <v>2530</v>
      </c>
      <c r="F854" s="178"/>
      <c r="G854" s="179"/>
      <c r="M854" s="180" t="s">
        <v>965</v>
      </c>
      <c r="O854" s="165"/>
    </row>
    <row r="855" customFormat="false" ht="22.5" hidden="false" customHeight="false" outlineLevel="0" collapsed="false">
      <c r="A855" s="166" t="n">
        <v>156</v>
      </c>
      <c r="B855" s="167" t="s">
        <v>966</v>
      </c>
      <c r="C855" s="168" t="s">
        <v>967</v>
      </c>
      <c r="D855" s="169" t="s">
        <v>199</v>
      </c>
      <c r="E855" s="170" t="n">
        <v>69</v>
      </c>
      <c r="F855" s="171" t="n">
        <v>0</v>
      </c>
      <c r="G855" s="172" t="n">
        <f aca="false">E855*F855</f>
        <v>0</v>
      </c>
      <c r="O855" s="165" t="n">
        <v>2</v>
      </c>
      <c r="AA855" s="137" t="n">
        <v>1</v>
      </c>
      <c r="AB855" s="137" t="n">
        <v>7</v>
      </c>
      <c r="AC855" s="137" t="n">
        <v>7</v>
      </c>
      <c r="AZ855" s="137" t="n">
        <v>1</v>
      </c>
      <c r="BA855" s="137" t="n">
        <f aca="false">IF(AZ855=1,G855,0)</f>
        <v>0</v>
      </c>
      <c r="BB855" s="137" t="n">
        <f aca="false">IF(AZ855=2,G855,0)</f>
        <v>0</v>
      </c>
      <c r="BC855" s="137" t="n">
        <f aca="false">IF(AZ855=3,G855,0)</f>
        <v>0</v>
      </c>
      <c r="BD855" s="137" t="n">
        <f aca="false">IF(AZ855=4,G855,0)</f>
        <v>0</v>
      </c>
      <c r="BE855" s="137" t="n">
        <f aca="false">IF(AZ855=5,G855,0)</f>
        <v>0</v>
      </c>
      <c r="CA855" s="173" t="n">
        <v>1</v>
      </c>
      <c r="CB855" s="173" t="n">
        <v>7</v>
      </c>
      <c r="CZ855" s="137" t="n">
        <v>0.03178</v>
      </c>
    </row>
    <row r="856" customFormat="false" ht="12.75" hidden="false" customHeight="true" outlineLevel="0" collapsed="false">
      <c r="A856" s="174"/>
      <c r="B856" s="175"/>
      <c r="C856" s="189" t="s">
        <v>151</v>
      </c>
      <c r="D856" s="189"/>
      <c r="E856" s="190" t="n">
        <v>0</v>
      </c>
      <c r="F856" s="178"/>
      <c r="G856" s="179"/>
      <c r="M856" s="180" t="s">
        <v>151</v>
      </c>
      <c r="O856" s="165"/>
    </row>
    <row r="857" customFormat="false" ht="12.75" hidden="false" customHeight="true" outlineLevel="0" collapsed="false">
      <c r="A857" s="174"/>
      <c r="B857" s="175"/>
      <c r="C857" s="189" t="s">
        <v>968</v>
      </c>
      <c r="D857" s="189"/>
      <c r="E857" s="190" t="n">
        <v>69</v>
      </c>
      <c r="F857" s="178"/>
      <c r="G857" s="179"/>
      <c r="M857" s="180" t="s">
        <v>968</v>
      </c>
      <c r="O857" s="165"/>
    </row>
    <row r="858" customFormat="false" ht="12.75" hidden="false" customHeight="true" outlineLevel="0" collapsed="false">
      <c r="A858" s="174"/>
      <c r="B858" s="175"/>
      <c r="C858" s="189" t="s">
        <v>153</v>
      </c>
      <c r="D858" s="189"/>
      <c r="E858" s="190" t="n">
        <v>69</v>
      </c>
      <c r="F858" s="178"/>
      <c r="G858" s="179"/>
      <c r="M858" s="180" t="s">
        <v>153</v>
      </c>
      <c r="O858" s="165"/>
    </row>
    <row r="859" customFormat="false" ht="12.75" hidden="false" customHeight="true" outlineLevel="0" collapsed="false">
      <c r="A859" s="174"/>
      <c r="B859" s="175"/>
      <c r="C859" s="176" t="s">
        <v>969</v>
      </c>
      <c r="D859" s="176"/>
      <c r="E859" s="177" t="n">
        <v>69</v>
      </c>
      <c r="F859" s="178"/>
      <c r="G859" s="179"/>
      <c r="M859" s="180" t="s">
        <v>969</v>
      </c>
      <c r="O859" s="165"/>
    </row>
    <row r="860" customFormat="false" ht="12.75" hidden="false" customHeight="false" outlineLevel="0" collapsed="false">
      <c r="A860" s="166" t="n">
        <v>157</v>
      </c>
      <c r="B860" s="167" t="s">
        <v>970</v>
      </c>
      <c r="C860" s="168" t="s">
        <v>971</v>
      </c>
      <c r="D860" s="169" t="s">
        <v>199</v>
      </c>
      <c r="E860" s="170" t="n">
        <v>345</v>
      </c>
      <c r="F860" s="171" t="n">
        <v>0</v>
      </c>
      <c r="G860" s="172" t="n">
        <f aca="false">E860*F860</f>
        <v>0</v>
      </c>
      <c r="O860" s="165" t="n">
        <v>2</v>
      </c>
      <c r="AA860" s="137" t="n">
        <v>12</v>
      </c>
      <c r="AB860" s="137" t="n">
        <v>0</v>
      </c>
      <c r="AC860" s="137" t="n">
        <v>796</v>
      </c>
      <c r="AZ860" s="137" t="n">
        <v>1</v>
      </c>
      <c r="BA860" s="137" t="n">
        <f aca="false">IF(AZ860=1,G860,0)</f>
        <v>0</v>
      </c>
      <c r="BB860" s="137" t="n">
        <f aca="false">IF(AZ860=2,G860,0)</f>
        <v>0</v>
      </c>
      <c r="BC860" s="137" t="n">
        <f aca="false">IF(AZ860=3,G860,0)</f>
        <v>0</v>
      </c>
      <c r="BD860" s="137" t="n">
        <f aca="false">IF(AZ860=4,G860,0)</f>
        <v>0</v>
      </c>
      <c r="BE860" s="137" t="n">
        <f aca="false">IF(AZ860=5,G860,0)</f>
        <v>0</v>
      </c>
      <c r="CA860" s="173" t="n">
        <v>12</v>
      </c>
      <c r="CB860" s="173" t="n">
        <v>0</v>
      </c>
      <c r="CZ860" s="137" t="n">
        <v>0</v>
      </c>
    </row>
    <row r="861" customFormat="false" ht="12.75" hidden="false" customHeight="false" outlineLevel="0" collapsed="false">
      <c r="A861" s="166" t="n">
        <v>158</v>
      </c>
      <c r="B861" s="167" t="s">
        <v>972</v>
      </c>
      <c r="C861" s="168" t="s">
        <v>973</v>
      </c>
      <c r="D861" s="169" t="s">
        <v>199</v>
      </c>
      <c r="E861" s="170" t="n">
        <v>72.45</v>
      </c>
      <c r="F861" s="171" t="n">
        <v>0</v>
      </c>
      <c r="G861" s="172" t="n">
        <f aca="false">E861*F861</f>
        <v>0</v>
      </c>
      <c r="O861" s="165" t="n">
        <v>2</v>
      </c>
      <c r="AA861" s="137" t="n">
        <v>3</v>
      </c>
      <c r="AB861" s="137" t="n">
        <v>7</v>
      </c>
      <c r="AC861" s="137" t="s">
        <v>972</v>
      </c>
      <c r="AZ861" s="137" t="n">
        <v>1</v>
      </c>
      <c r="BA861" s="137" t="n">
        <f aca="false">IF(AZ861=1,G861,0)</f>
        <v>0</v>
      </c>
      <c r="BB861" s="137" t="n">
        <f aca="false">IF(AZ861=2,G861,0)</f>
        <v>0</v>
      </c>
      <c r="BC861" s="137" t="n">
        <f aca="false">IF(AZ861=3,G861,0)</f>
        <v>0</v>
      </c>
      <c r="BD861" s="137" t="n">
        <f aca="false">IF(AZ861=4,G861,0)</f>
        <v>0</v>
      </c>
      <c r="BE861" s="137" t="n">
        <f aca="false">IF(AZ861=5,G861,0)</f>
        <v>0</v>
      </c>
      <c r="CA861" s="173" t="n">
        <v>3</v>
      </c>
      <c r="CB861" s="173" t="n">
        <v>7</v>
      </c>
      <c r="CZ861" s="137" t="n">
        <v>0.092</v>
      </c>
    </row>
    <row r="862" customFormat="false" ht="12.75" hidden="false" customHeight="true" outlineLevel="0" collapsed="false">
      <c r="A862" s="174"/>
      <c r="B862" s="175"/>
      <c r="C862" s="176" t="s">
        <v>974</v>
      </c>
      <c r="D862" s="176"/>
      <c r="E862" s="177" t="n">
        <v>72.45</v>
      </c>
      <c r="F862" s="178"/>
      <c r="G862" s="179"/>
      <c r="M862" s="180" t="s">
        <v>974</v>
      </c>
      <c r="O862" s="165"/>
    </row>
    <row r="863" customFormat="false" ht="12.75" hidden="false" customHeight="false" outlineLevel="0" collapsed="false">
      <c r="A863" s="181"/>
      <c r="B863" s="182" t="s">
        <v>143</v>
      </c>
      <c r="C863" s="183" t="str">
        <f aca="false">CONCATENATE(B833," ",C833)</f>
        <v>62 Úpravy povrchů vnější</v>
      </c>
      <c r="D863" s="184"/>
      <c r="E863" s="185"/>
      <c r="F863" s="186"/>
      <c r="G863" s="187" t="n">
        <f aca="false">SUM(G833:G862)</f>
        <v>0</v>
      </c>
      <c r="O863" s="165" t="n">
        <v>4</v>
      </c>
      <c r="BA863" s="188" t="n">
        <f aca="false">SUM(BA833:BA862)</f>
        <v>0</v>
      </c>
      <c r="BB863" s="188" t="n">
        <f aca="false">SUM(BB833:BB862)</f>
        <v>0</v>
      </c>
      <c r="BC863" s="188" t="n">
        <f aca="false">SUM(BC833:BC862)</f>
        <v>0</v>
      </c>
      <c r="BD863" s="188" t="n">
        <f aca="false">SUM(BD833:BD862)</f>
        <v>0</v>
      </c>
      <c r="BE863" s="188" t="n">
        <f aca="false">SUM(BE833:BE862)</f>
        <v>0</v>
      </c>
    </row>
    <row r="864" customFormat="false" ht="12.75" hidden="false" customHeight="false" outlineLevel="0" collapsed="false">
      <c r="A864" s="158" t="s">
        <v>75</v>
      </c>
      <c r="B864" s="159" t="s">
        <v>975</v>
      </c>
      <c r="C864" s="160" t="s">
        <v>976</v>
      </c>
      <c r="D864" s="161"/>
      <c r="E864" s="162"/>
      <c r="F864" s="162"/>
      <c r="G864" s="163"/>
      <c r="H864" s="164"/>
      <c r="I864" s="164"/>
      <c r="O864" s="165" t="n">
        <v>1</v>
      </c>
    </row>
    <row r="865" customFormat="false" ht="12.75" hidden="false" customHeight="false" outlineLevel="0" collapsed="false">
      <c r="A865" s="166" t="n">
        <v>159</v>
      </c>
      <c r="B865" s="167" t="s">
        <v>977</v>
      </c>
      <c r="C865" s="168" t="s">
        <v>978</v>
      </c>
      <c r="D865" s="169" t="s">
        <v>7</v>
      </c>
      <c r="E865" s="170" t="n">
        <v>62.4116</v>
      </c>
      <c r="F865" s="171" t="n">
        <v>0</v>
      </c>
      <c r="G865" s="172" t="n">
        <f aca="false">E865*F865</f>
        <v>0</v>
      </c>
      <c r="O865" s="165" t="n">
        <v>2</v>
      </c>
      <c r="AA865" s="137" t="n">
        <v>1</v>
      </c>
      <c r="AB865" s="137" t="n">
        <v>1</v>
      </c>
      <c r="AC865" s="137" t="n">
        <v>1</v>
      </c>
      <c r="AZ865" s="137" t="n">
        <v>1</v>
      </c>
      <c r="BA865" s="137" t="n">
        <f aca="false">IF(AZ865=1,G865,0)</f>
        <v>0</v>
      </c>
      <c r="BB865" s="137" t="n">
        <f aca="false">IF(AZ865=2,G865,0)</f>
        <v>0</v>
      </c>
      <c r="BC865" s="137" t="n">
        <f aca="false">IF(AZ865=3,G865,0)</f>
        <v>0</v>
      </c>
      <c r="BD865" s="137" t="n">
        <f aca="false">IF(AZ865=4,G865,0)</f>
        <v>0</v>
      </c>
      <c r="BE865" s="137" t="n">
        <f aca="false">IF(AZ865=5,G865,0)</f>
        <v>0</v>
      </c>
      <c r="CA865" s="173" t="n">
        <v>1</v>
      </c>
      <c r="CB865" s="173" t="n">
        <v>1</v>
      </c>
      <c r="CZ865" s="137" t="n">
        <v>2.525</v>
      </c>
    </row>
    <row r="866" customFormat="false" ht="12.75" hidden="false" customHeight="true" outlineLevel="0" collapsed="false">
      <c r="A866" s="174"/>
      <c r="B866" s="175"/>
      <c r="C866" s="176" t="s">
        <v>979</v>
      </c>
      <c r="D866" s="176"/>
      <c r="E866" s="177" t="n">
        <v>3.408</v>
      </c>
      <c r="F866" s="178"/>
      <c r="G866" s="179"/>
      <c r="M866" s="180" t="s">
        <v>979</v>
      </c>
      <c r="O866" s="165"/>
    </row>
    <row r="867" customFormat="false" ht="12.75" hidden="false" customHeight="true" outlineLevel="0" collapsed="false">
      <c r="A867" s="174"/>
      <c r="B867" s="175"/>
      <c r="C867" s="189" t="s">
        <v>151</v>
      </c>
      <c r="D867" s="189"/>
      <c r="E867" s="190" t="n">
        <v>0</v>
      </c>
      <c r="F867" s="178"/>
      <c r="G867" s="179"/>
      <c r="M867" s="180" t="s">
        <v>151</v>
      </c>
      <c r="O867" s="165"/>
    </row>
    <row r="868" customFormat="false" ht="12.75" hidden="false" customHeight="true" outlineLevel="0" collapsed="false">
      <c r="A868" s="174"/>
      <c r="B868" s="175"/>
      <c r="C868" s="189" t="s">
        <v>980</v>
      </c>
      <c r="D868" s="189"/>
      <c r="E868" s="190" t="n">
        <v>42.59</v>
      </c>
      <c r="F868" s="178"/>
      <c r="G868" s="179"/>
      <c r="M868" s="180" t="s">
        <v>980</v>
      </c>
      <c r="O868" s="165"/>
    </row>
    <row r="869" customFormat="false" ht="12.75" hidden="false" customHeight="true" outlineLevel="0" collapsed="false">
      <c r="A869" s="174"/>
      <c r="B869" s="175"/>
      <c r="C869" s="189" t="s">
        <v>153</v>
      </c>
      <c r="D869" s="189"/>
      <c r="E869" s="190" t="n">
        <v>42.59</v>
      </c>
      <c r="F869" s="178"/>
      <c r="G869" s="179"/>
      <c r="M869" s="180" t="s">
        <v>153</v>
      </c>
      <c r="O869" s="165"/>
    </row>
    <row r="870" customFormat="false" ht="12.75" hidden="false" customHeight="true" outlineLevel="0" collapsed="false">
      <c r="A870" s="174"/>
      <c r="B870" s="175"/>
      <c r="C870" s="176" t="s">
        <v>981</v>
      </c>
      <c r="D870" s="176"/>
      <c r="E870" s="177" t="n">
        <v>9.0104</v>
      </c>
      <c r="F870" s="178"/>
      <c r="G870" s="179"/>
      <c r="M870" s="180" t="s">
        <v>981</v>
      </c>
      <c r="O870" s="165"/>
    </row>
    <row r="871" customFormat="false" ht="12.75" hidden="false" customHeight="true" outlineLevel="0" collapsed="false">
      <c r="A871" s="174"/>
      <c r="B871" s="175"/>
      <c r="C871" s="189" t="s">
        <v>151</v>
      </c>
      <c r="D871" s="189"/>
      <c r="E871" s="190" t="n">
        <v>0</v>
      </c>
      <c r="F871" s="178"/>
      <c r="G871" s="179"/>
      <c r="M871" s="180" t="s">
        <v>151</v>
      </c>
      <c r="O871" s="165"/>
    </row>
    <row r="872" customFormat="false" ht="12.75" hidden="false" customHeight="true" outlineLevel="0" collapsed="false">
      <c r="A872" s="174"/>
      <c r="B872" s="175"/>
      <c r="C872" s="189" t="s">
        <v>982</v>
      </c>
      <c r="D872" s="189"/>
      <c r="E872" s="190" t="n">
        <v>112.63</v>
      </c>
      <c r="F872" s="178"/>
      <c r="G872" s="179"/>
      <c r="M872" s="180" t="s">
        <v>982</v>
      </c>
      <c r="O872" s="165"/>
    </row>
    <row r="873" customFormat="false" ht="12.75" hidden="false" customHeight="true" outlineLevel="0" collapsed="false">
      <c r="A873" s="174"/>
      <c r="B873" s="175"/>
      <c r="C873" s="189" t="s">
        <v>153</v>
      </c>
      <c r="D873" s="189"/>
      <c r="E873" s="190" t="n">
        <v>112.63</v>
      </c>
      <c r="F873" s="178"/>
      <c r="G873" s="179"/>
      <c r="M873" s="180" t="s">
        <v>153</v>
      </c>
      <c r="O873" s="165"/>
    </row>
    <row r="874" customFormat="false" ht="12.75" hidden="false" customHeight="true" outlineLevel="0" collapsed="false">
      <c r="A874" s="174"/>
      <c r="B874" s="175"/>
      <c r="C874" s="176" t="s">
        <v>983</v>
      </c>
      <c r="D874" s="176"/>
      <c r="E874" s="177" t="n">
        <v>14.296</v>
      </c>
      <c r="F874" s="178"/>
      <c r="G874" s="179"/>
      <c r="M874" s="180" t="s">
        <v>983</v>
      </c>
      <c r="O874" s="165"/>
    </row>
    <row r="875" customFormat="false" ht="12.75" hidden="false" customHeight="true" outlineLevel="0" collapsed="false">
      <c r="A875" s="174"/>
      <c r="B875" s="175"/>
      <c r="C875" s="189" t="s">
        <v>151</v>
      </c>
      <c r="D875" s="189"/>
      <c r="E875" s="190" t="n">
        <v>0</v>
      </c>
      <c r="F875" s="178"/>
      <c r="G875" s="179"/>
      <c r="M875" s="180" t="s">
        <v>151</v>
      </c>
      <c r="O875" s="165"/>
    </row>
    <row r="876" customFormat="false" ht="33.75" hidden="false" customHeight="true" outlineLevel="0" collapsed="false">
      <c r="A876" s="174"/>
      <c r="B876" s="175"/>
      <c r="C876" s="189" t="s">
        <v>984</v>
      </c>
      <c r="D876" s="189"/>
      <c r="E876" s="190" t="n">
        <v>131.44</v>
      </c>
      <c r="F876" s="178"/>
      <c r="G876" s="179"/>
      <c r="M876" s="180" t="s">
        <v>984</v>
      </c>
      <c r="O876" s="165"/>
    </row>
    <row r="877" customFormat="false" ht="12.75" hidden="false" customHeight="true" outlineLevel="0" collapsed="false">
      <c r="A877" s="174"/>
      <c r="B877" s="175"/>
      <c r="C877" s="189" t="s">
        <v>985</v>
      </c>
      <c r="D877" s="189"/>
      <c r="E877" s="190" t="n">
        <v>47.26</v>
      </c>
      <c r="F877" s="178"/>
      <c r="G877" s="179"/>
      <c r="M877" s="180" t="s">
        <v>985</v>
      </c>
      <c r="O877" s="165"/>
    </row>
    <row r="878" customFormat="false" ht="12.75" hidden="false" customHeight="true" outlineLevel="0" collapsed="false">
      <c r="A878" s="174"/>
      <c r="B878" s="175"/>
      <c r="C878" s="189" t="s">
        <v>153</v>
      </c>
      <c r="D878" s="189"/>
      <c r="E878" s="190" t="n">
        <v>178.7</v>
      </c>
      <c r="F878" s="178"/>
      <c r="G878" s="179"/>
      <c r="M878" s="180" t="s">
        <v>153</v>
      </c>
      <c r="O878" s="165"/>
    </row>
    <row r="879" customFormat="false" ht="12.75" hidden="false" customHeight="true" outlineLevel="0" collapsed="false">
      <c r="A879" s="174"/>
      <c r="B879" s="175"/>
      <c r="C879" s="176" t="s">
        <v>986</v>
      </c>
      <c r="D879" s="176"/>
      <c r="E879" s="177" t="n">
        <v>0.18</v>
      </c>
      <c r="F879" s="178"/>
      <c r="G879" s="179"/>
      <c r="M879" s="180" t="s">
        <v>986</v>
      </c>
      <c r="O879" s="165"/>
    </row>
    <row r="880" customFormat="false" ht="12.75" hidden="false" customHeight="true" outlineLevel="0" collapsed="false">
      <c r="A880" s="174"/>
      <c r="B880" s="175"/>
      <c r="C880" s="189" t="s">
        <v>151</v>
      </c>
      <c r="D880" s="189"/>
      <c r="E880" s="190" t="n">
        <v>0</v>
      </c>
      <c r="F880" s="178"/>
      <c r="G880" s="179"/>
      <c r="M880" s="180" t="s">
        <v>151</v>
      </c>
      <c r="O880" s="165"/>
    </row>
    <row r="881" customFormat="false" ht="12.75" hidden="false" customHeight="true" outlineLevel="0" collapsed="false">
      <c r="A881" s="174"/>
      <c r="B881" s="175"/>
      <c r="C881" s="189" t="s">
        <v>987</v>
      </c>
      <c r="D881" s="189"/>
      <c r="E881" s="190" t="n">
        <v>3</v>
      </c>
      <c r="F881" s="178"/>
      <c r="G881" s="179"/>
      <c r="M881" s="180" t="s">
        <v>987</v>
      </c>
      <c r="O881" s="165"/>
    </row>
    <row r="882" customFormat="false" ht="12.75" hidden="false" customHeight="true" outlineLevel="0" collapsed="false">
      <c r="A882" s="174"/>
      <c r="B882" s="175"/>
      <c r="C882" s="189" t="s">
        <v>153</v>
      </c>
      <c r="D882" s="189"/>
      <c r="E882" s="190" t="n">
        <v>3</v>
      </c>
      <c r="F882" s="178"/>
      <c r="G882" s="179"/>
      <c r="M882" s="180" t="s">
        <v>153</v>
      </c>
      <c r="O882" s="165"/>
    </row>
    <row r="883" customFormat="false" ht="12.75" hidden="false" customHeight="true" outlineLevel="0" collapsed="false">
      <c r="A883" s="174"/>
      <c r="B883" s="175"/>
      <c r="C883" s="176" t="s">
        <v>988</v>
      </c>
      <c r="D883" s="176"/>
      <c r="E883" s="177" t="n">
        <v>1.283</v>
      </c>
      <c r="F883" s="178"/>
      <c r="G883" s="179"/>
      <c r="M883" s="180" t="s">
        <v>988</v>
      </c>
      <c r="O883" s="165"/>
    </row>
    <row r="884" customFormat="false" ht="12.75" hidden="false" customHeight="true" outlineLevel="0" collapsed="false">
      <c r="A884" s="174"/>
      <c r="B884" s="175"/>
      <c r="C884" s="189" t="s">
        <v>151</v>
      </c>
      <c r="D884" s="189"/>
      <c r="E884" s="190" t="n">
        <v>0</v>
      </c>
      <c r="F884" s="178"/>
      <c r="G884" s="179"/>
      <c r="M884" s="180" t="s">
        <v>151</v>
      </c>
      <c r="O884" s="165"/>
    </row>
    <row r="885" customFormat="false" ht="12.75" hidden="false" customHeight="true" outlineLevel="0" collapsed="false">
      <c r="A885" s="174"/>
      <c r="B885" s="175"/>
      <c r="C885" s="189" t="s">
        <v>989</v>
      </c>
      <c r="D885" s="189"/>
      <c r="E885" s="190" t="n">
        <v>17.82</v>
      </c>
      <c r="F885" s="178"/>
      <c r="G885" s="179"/>
      <c r="M885" s="180" t="s">
        <v>989</v>
      </c>
      <c r="O885" s="165"/>
    </row>
    <row r="886" customFormat="false" ht="12.75" hidden="false" customHeight="true" outlineLevel="0" collapsed="false">
      <c r="A886" s="174"/>
      <c r="B886" s="175"/>
      <c r="C886" s="189" t="s">
        <v>153</v>
      </c>
      <c r="D886" s="189"/>
      <c r="E886" s="190" t="n">
        <v>17.82</v>
      </c>
      <c r="F886" s="178"/>
      <c r="G886" s="179"/>
      <c r="M886" s="180" t="s">
        <v>153</v>
      </c>
      <c r="O886" s="165"/>
    </row>
    <row r="887" customFormat="false" ht="12.75" hidden="false" customHeight="true" outlineLevel="0" collapsed="false">
      <c r="A887" s="174"/>
      <c r="B887" s="175"/>
      <c r="C887" s="176" t="s">
        <v>990</v>
      </c>
      <c r="D887" s="176"/>
      <c r="E887" s="177" t="n">
        <v>0.5016</v>
      </c>
      <c r="F887" s="178"/>
      <c r="G887" s="179"/>
      <c r="M887" s="180" t="s">
        <v>990</v>
      </c>
      <c r="O887" s="165"/>
    </row>
    <row r="888" customFormat="false" ht="12.75" hidden="false" customHeight="true" outlineLevel="0" collapsed="false">
      <c r="A888" s="174"/>
      <c r="B888" s="175"/>
      <c r="C888" s="189" t="s">
        <v>151</v>
      </c>
      <c r="D888" s="189"/>
      <c r="E888" s="190" t="n">
        <v>0</v>
      </c>
      <c r="F888" s="178"/>
      <c r="G888" s="179"/>
      <c r="M888" s="180" t="s">
        <v>151</v>
      </c>
      <c r="O888" s="165"/>
    </row>
    <row r="889" customFormat="false" ht="12.75" hidden="false" customHeight="true" outlineLevel="0" collapsed="false">
      <c r="A889" s="174"/>
      <c r="B889" s="175"/>
      <c r="C889" s="189" t="s">
        <v>991</v>
      </c>
      <c r="D889" s="189"/>
      <c r="E889" s="190" t="n">
        <v>8.8</v>
      </c>
      <c r="F889" s="178"/>
      <c r="G889" s="179"/>
      <c r="M889" s="180" t="s">
        <v>991</v>
      </c>
      <c r="O889" s="165"/>
    </row>
    <row r="890" customFormat="false" ht="12.75" hidden="false" customHeight="true" outlineLevel="0" collapsed="false">
      <c r="A890" s="174"/>
      <c r="B890" s="175"/>
      <c r="C890" s="189" t="s">
        <v>153</v>
      </c>
      <c r="D890" s="189"/>
      <c r="E890" s="190" t="n">
        <v>8.8</v>
      </c>
      <c r="F890" s="178"/>
      <c r="G890" s="179"/>
      <c r="M890" s="180" t="s">
        <v>153</v>
      </c>
      <c r="O890" s="165"/>
    </row>
    <row r="891" customFormat="false" ht="12.75" hidden="false" customHeight="true" outlineLevel="0" collapsed="false">
      <c r="A891" s="174"/>
      <c r="B891" s="175"/>
      <c r="C891" s="176" t="s">
        <v>992</v>
      </c>
      <c r="D891" s="176"/>
      <c r="E891" s="177" t="n">
        <v>0.7581</v>
      </c>
      <c r="F891" s="178"/>
      <c r="G891" s="179"/>
      <c r="M891" s="180" t="s">
        <v>992</v>
      </c>
      <c r="O891" s="165"/>
    </row>
    <row r="892" customFormat="false" ht="12.75" hidden="false" customHeight="true" outlineLevel="0" collapsed="false">
      <c r="A892" s="174"/>
      <c r="B892" s="175"/>
      <c r="C892" s="189" t="s">
        <v>151</v>
      </c>
      <c r="D892" s="189"/>
      <c r="E892" s="190" t="n">
        <v>0</v>
      </c>
      <c r="F892" s="178"/>
      <c r="G892" s="179"/>
      <c r="M892" s="180" t="s">
        <v>151</v>
      </c>
      <c r="O892" s="165"/>
    </row>
    <row r="893" customFormat="false" ht="12.75" hidden="false" customHeight="true" outlineLevel="0" collapsed="false">
      <c r="A893" s="174"/>
      <c r="B893" s="175"/>
      <c r="C893" s="189" t="s">
        <v>993</v>
      </c>
      <c r="D893" s="189"/>
      <c r="E893" s="190" t="n">
        <v>13.3</v>
      </c>
      <c r="F893" s="178"/>
      <c r="G893" s="179"/>
      <c r="M893" s="180" t="s">
        <v>993</v>
      </c>
      <c r="O893" s="165"/>
    </row>
    <row r="894" customFormat="false" ht="12.75" hidden="false" customHeight="true" outlineLevel="0" collapsed="false">
      <c r="A894" s="174"/>
      <c r="B894" s="175"/>
      <c r="C894" s="189" t="s">
        <v>153</v>
      </c>
      <c r="D894" s="189"/>
      <c r="E894" s="190" t="n">
        <v>13.3</v>
      </c>
      <c r="F894" s="178"/>
      <c r="G894" s="179"/>
      <c r="M894" s="180" t="s">
        <v>153</v>
      </c>
      <c r="O894" s="165"/>
    </row>
    <row r="895" customFormat="false" ht="12.75" hidden="false" customHeight="true" outlineLevel="0" collapsed="false">
      <c r="A895" s="174"/>
      <c r="B895" s="175"/>
      <c r="C895" s="176" t="s">
        <v>994</v>
      </c>
      <c r="D895" s="176"/>
      <c r="E895" s="177" t="n">
        <v>0.1515</v>
      </c>
      <c r="F895" s="178"/>
      <c r="G895" s="179"/>
      <c r="M895" s="180" t="s">
        <v>994</v>
      </c>
      <c r="O895" s="165"/>
    </row>
    <row r="896" customFormat="false" ht="12.75" hidden="false" customHeight="true" outlineLevel="0" collapsed="false">
      <c r="A896" s="174"/>
      <c r="B896" s="175"/>
      <c r="C896" s="189" t="s">
        <v>151</v>
      </c>
      <c r="D896" s="189"/>
      <c r="E896" s="190" t="n">
        <v>0</v>
      </c>
      <c r="F896" s="178"/>
      <c r="G896" s="179"/>
      <c r="M896" s="180" t="s">
        <v>151</v>
      </c>
      <c r="O896" s="165"/>
    </row>
    <row r="897" customFormat="false" ht="12.75" hidden="false" customHeight="true" outlineLevel="0" collapsed="false">
      <c r="A897" s="174"/>
      <c r="B897" s="175"/>
      <c r="C897" s="189" t="s">
        <v>995</v>
      </c>
      <c r="D897" s="189"/>
      <c r="E897" s="190" t="n">
        <v>3.03</v>
      </c>
      <c r="F897" s="178"/>
      <c r="G897" s="179"/>
      <c r="M897" s="180" t="s">
        <v>995</v>
      </c>
      <c r="O897" s="165"/>
    </row>
    <row r="898" customFormat="false" ht="12.75" hidden="false" customHeight="true" outlineLevel="0" collapsed="false">
      <c r="A898" s="174"/>
      <c r="B898" s="175"/>
      <c r="C898" s="189" t="s">
        <v>153</v>
      </c>
      <c r="D898" s="189"/>
      <c r="E898" s="190" t="n">
        <v>3.03</v>
      </c>
      <c r="F898" s="178"/>
      <c r="G898" s="179"/>
      <c r="M898" s="180" t="s">
        <v>153</v>
      </c>
      <c r="O898" s="165"/>
    </row>
    <row r="899" customFormat="false" ht="12.75" hidden="false" customHeight="true" outlineLevel="0" collapsed="false">
      <c r="A899" s="174"/>
      <c r="B899" s="175"/>
      <c r="C899" s="176" t="s">
        <v>996</v>
      </c>
      <c r="D899" s="176"/>
      <c r="E899" s="177" t="n">
        <v>17.6672</v>
      </c>
      <c r="F899" s="178"/>
      <c r="G899" s="179"/>
      <c r="M899" s="180" t="s">
        <v>996</v>
      </c>
      <c r="O899" s="165"/>
    </row>
    <row r="900" customFormat="false" ht="12.75" hidden="false" customHeight="true" outlineLevel="0" collapsed="false">
      <c r="A900" s="174"/>
      <c r="B900" s="175"/>
      <c r="C900" s="189" t="s">
        <v>151</v>
      </c>
      <c r="D900" s="189"/>
      <c r="E900" s="190" t="n">
        <v>0</v>
      </c>
      <c r="F900" s="178"/>
      <c r="G900" s="179"/>
      <c r="M900" s="180" t="s">
        <v>151</v>
      </c>
      <c r="O900" s="165"/>
    </row>
    <row r="901" customFormat="false" ht="12.75" hidden="false" customHeight="true" outlineLevel="0" collapsed="false">
      <c r="A901" s="174"/>
      <c r="B901" s="175"/>
      <c r="C901" s="189" t="s">
        <v>997</v>
      </c>
      <c r="D901" s="189"/>
      <c r="E901" s="190" t="n">
        <v>220.84</v>
      </c>
      <c r="F901" s="178"/>
      <c r="G901" s="179"/>
      <c r="M901" s="180" t="s">
        <v>997</v>
      </c>
      <c r="O901" s="165"/>
    </row>
    <row r="902" customFormat="false" ht="12.75" hidden="false" customHeight="true" outlineLevel="0" collapsed="false">
      <c r="A902" s="174"/>
      <c r="B902" s="175"/>
      <c r="C902" s="189" t="s">
        <v>153</v>
      </c>
      <c r="D902" s="189"/>
      <c r="E902" s="190" t="n">
        <v>220.84</v>
      </c>
      <c r="F902" s="178"/>
      <c r="G902" s="179"/>
      <c r="M902" s="180" t="s">
        <v>153</v>
      </c>
      <c r="O902" s="165"/>
    </row>
    <row r="903" customFormat="false" ht="12.75" hidden="false" customHeight="true" outlineLevel="0" collapsed="false">
      <c r="A903" s="174"/>
      <c r="B903" s="175"/>
      <c r="C903" s="176" t="s">
        <v>998</v>
      </c>
      <c r="D903" s="176"/>
      <c r="E903" s="177" t="n">
        <v>0.1704</v>
      </c>
      <c r="F903" s="178"/>
      <c r="G903" s="179"/>
      <c r="M903" s="180" t="s">
        <v>998</v>
      </c>
      <c r="O903" s="165"/>
    </row>
    <row r="904" customFormat="false" ht="12.75" hidden="false" customHeight="true" outlineLevel="0" collapsed="false">
      <c r="A904" s="174"/>
      <c r="B904" s="175"/>
      <c r="C904" s="189" t="s">
        <v>151</v>
      </c>
      <c r="D904" s="189"/>
      <c r="E904" s="190" t="n">
        <v>0</v>
      </c>
      <c r="F904" s="178"/>
      <c r="G904" s="179"/>
      <c r="M904" s="180" t="s">
        <v>151</v>
      </c>
      <c r="O904" s="165"/>
    </row>
    <row r="905" customFormat="false" ht="12.75" hidden="false" customHeight="true" outlineLevel="0" collapsed="false">
      <c r="A905" s="174"/>
      <c r="B905" s="175"/>
      <c r="C905" s="189" t="s">
        <v>999</v>
      </c>
      <c r="D905" s="189"/>
      <c r="E905" s="190" t="n">
        <v>2.13</v>
      </c>
      <c r="F905" s="178"/>
      <c r="G905" s="179"/>
      <c r="M905" s="180" t="s">
        <v>999</v>
      </c>
      <c r="O905" s="165"/>
    </row>
    <row r="906" customFormat="false" ht="12.75" hidden="false" customHeight="true" outlineLevel="0" collapsed="false">
      <c r="A906" s="174"/>
      <c r="B906" s="175"/>
      <c r="C906" s="189" t="s">
        <v>153</v>
      </c>
      <c r="D906" s="189"/>
      <c r="E906" s="190" t="n">
        <v>2.13</v>
      </c>
      <c r="F906" s="178"/>
      <c r="G906" s="179"/>
      <c r="M906" s="180" t="s">
        <v>153</v>
      </c>
      <c r="O906" s="165"/>
    </row>
    <row r="907" customFormat="false" ht="12.75" hidden="false" customHeight="true" outlineLevel="0" collapsed="false">
      <c r="A907" s="174"/>
      <c r="B907" s="175"/>
      <c r="C907" s="176" t="s">
        <v>1000</v>
      </c>
      <c r="D907" s="176"/>
      <c r="E907" s="177" t="n">
        <v>2.268</v>
      </c>
      <c r="F907" s="178"/>
      <c r="G907" s="179"/>
      <c r="M907" s="180" t="s">
        <v>1000</v>
      </c>
      <c r="O907" s="165"/>
    </row>
    <row r="908" customFormat="false" ht="12.75" hidden="false" customHeight="true" outlineLevel="0" collapsed="false">
      <c r="A908" s="174"/>
      <c r="B908" s="175"/>
      <c r="C908" s="189" t="s">
        <v>151</v>
      </c>
      <c r="D908" s="189"/>
      <c r="E908" s="190" t="n">
        <v>0</v>
      </c>
      <c r="F908" s="178"/>
      <c r="G908" s="179"/>
      <c r="M908" s="180" t="s">
        <v>151</v>
      </c>
      <c r="O908" s="165"/>
    </row>
    <row r="909" customFormat="false" ht="12.75" hidden="false" customHeight="true" outlineLevel="0" collapsed="false">
      <c r="A909" s="174"/>
      <c r="B909" s="175"/>
      <c r="C909" s="189" t="s">
        <v>1001</v>
      </c>
      <c r="D909" s="189"/>
      <c r="E909" s="190" t="n">
        <v>36</v>
      </c>
      <c r="F909" s="178"/>
      <c r="G909" s="179"/>
      <c r="M909" s="180" t="s">
        <v>1001</v>
      </c>
      <c r="O909" s="165"/>
    </row>
    <row r="910" customFormat="false" ht="12.75" hidden="false" customHeight="true" outlineLevel="0" collapsed="false">
      <c r="A910" s="174"/>
      <c r="B910" s="175"/>
      <c r="C910" s="189" t="s">
        <v>153</v>
      </c>
      <c r="D910" s="189"/>
      <c r="E910" s="190" t="n">
        <v>36</v>
      </c>
      <c r="F910" s="178"/>
      <c r="G910" s="179"/>
      <c r="M910" s="180" t="s">
        <v>153</v>
      </c>
      <c r="O910" s="165"/>
    </row>
    <row r="911" customFormat="false" ht="12.75" hidden="false" customHeight="true" outlineLevel="0" collapsed="false">
      <c r="A911" s="174"/>
      <c r="B911" s="175"/>
      <c r="C911" s="176" t="s">
        <v>1002</v>
      </c>
      <c r="D911" s="176"/>
      <c r="E911" s="177" t="n">
        <v>5.7908</v>
      </c>
      <c r="F911" s="178"/>
      <c r="G911" s="179"/>
      <c r="M911" s="180" t="s">
        <v>1002</v>
      </c>
      <c r="O911" s="165"/>
    </row>
    <row r="912" customFormat="false" ht="12.75" hidden="false" customHeight="true" outlineLevel="0" collapsed="false">
      <c r="A912" s="174"/>
      <c r="B912" s="175"/>
      <c r="C912" s="189" t="s">
        <v>151</v>
      </c>
      <c r="D912" s="189"/>
      <c r="E912" s="190" t="n">
        <v>0</v>
      </c>
      <c r="F912" s="178"/>
      <c r="G912" s="179"/>
      <c r="M912" s="180" t="s">
        <v>151</v>
      </c>
      <c r="O912" s="165"/>
    </row>
    <row r="913" customFormat="false" ht="12.75" hidden="false" customHeight="true" outlineLevel="0" collapsed="false">
      <c r="A913" s="174"/>
      <c r="B913" s="175"/>
      <c r="C913" s="189" t="s">
        <v>1003</v>
      </c>
      <c r="D913" s="189"/>
      <c r="E913" s="190" t="n">
        <v>93.39</v>
      </c>
      <c r="F913" s="178"/>
      <c r="G913" s="179"/>
      <c r="M913" s="180" t="s">
        <v>1003</v>
      </c>
      <c r="O913" s="165"/>
    </row>
    <row r="914" customFormat="false" ht="12.75" hidden="false" customHeight="true" outlineLevel="0" collapsed="false">
      <c r="A914" s="174"/>
      <c r="B914" s="175"/>
      <c r="C914" s="189" t="s">
        <v>153</v>
      </c>
      <c r="D914" s="189"/>
      <c r="E914" s="190" t="n">
        <v>93.39</v>
      </c>
      <c r="F914" s="178"/>
      <c r="G914" s="179"/>
      <c r="M914" s="180" t="s">
        <v>153</v>
      </c>
      <c r="O914" s="165"/>
    </row>
    <row r="915" customFormat="false" ht="12.75" hidden="false" customHeight="true" outlineLevel="0" collapsed="false">
      <c r="A915" s="174"/>
      <c r="B915" s="175"/>
      <c r="C915" s="176" t="s">
        <v>1004</v>
      </c>
      <c r="D915" s="176"/>
      <c r="E915" s="177" t="n">
        <v>3.0101</v>
      </c>
      <c r="F915" s="178"/>
      <c r="G915" s="179"/>
      <c r="M915" s="180" t="s">
        <v>1004</v>
      </c>
      <c r="O915" s="165"/>
    </row>
    <row r="916" customFormat="false" ht="12.75" hidden="false" customHeight="true" outlineLevel="0" collapsed="false">
      <c r="A916" s="174"/>
      <c r="B916" s="175"/>
      <c r="C916" s="189" t="s">
        <v>151</v>
      </c>
      <c r="D916" s="189"/>
      <c r="E916" s="190" t="n">
        <v>0</v>
      </c>
      <c r="F916" s="178"/>
      <c r="G916" s="179"/>
      <c r="M916" s="180" t="s">
        <v>151</v>
      </c>
      <c r="O916" s="165"/>
    </row>
    <row r="917" customFormat="false" ht="12.75" hidden="false" customHeight="true" outlineLevel="0" collapsed="false">
      <c r="A917" s="174"/>
      <c r="B917" s="175"/>
      <c r="C917" s="189" t="s">
        <v>1005</v>
      </c>
      <c r="D917" s="189"/>
      <c r="E917" s="190" t="n">
        <v>48.55</v>
      </c>
      <c r="F917" s="178"/>
      <c r="G917" s="179"/>
      <c r="M917" s="180" t="s">
        <v>1005</v>
      </c>
      <c r="O917" s="165"/>
    </row>
    <row r="918" customFormat="false" ht="12.75" hidden="false" customHeight="true" outlineLevel="0" collapsed="false">
      <c r="A918" s="174"/>
      <c r="B918" s="175"/>
      <c r="C918" s="189" t="s">
        <v>153</v>
      </c>
      <c r="D918" s="189"/>
      <c r="E918" s="190" t="n">
        <v>48.55</v>
      </c>
      <c r="F918" s="178"/>
      <c r="G918" s="179"/>
      <c r="M918" s="180" t="s">
        <v>153</v>
      </c>
      <c r="O918" s="165"/>
    </row>
    <row r="919" customFormat="false" ht="12.75" hidden="false" customHeight="true" outlineLevel="0" collapsed="false">
      <c r="A919" s="174"/>
      <c r="B919" s="175"/>
      <c r="C919" s="176" t="s">
        <v>1006</v>
      </c>
      <c r="D919" s="176"/>
      <c r="E919" s="177" t="n">
        <v>0.769</v>
      </c>
      <c r="F919" s="178"/>
      <c r="G919" s="179"/>
      <c r="M919" s="180" t="s">
        <v>1006</v>
      </c>
      <c r="O919" s="165"/>
    </row>
    <row r="920" customFormat="false" ht="12.75" hidden="false" customHeight="true" outlineLevel="0" collapsed="false">
      <c r="A920" s="174"/>
      <c r="B920" s="175"/>
      <c r="C920" s="189" t="s">
        <v>151</v>
      </c>
      <c r="D920" s="189"/>
      <c r="E920" s="190" t="n">
        <v>0</v>
      </c>
      <c r="F920" s="178"/>
      <c r="G920" s="179"/>
      <c r="M920" s="180" t="s">
        <v>151</v>
      </c>
      <c r="O920" s="165"/>
    </row>
    <row r="921" customFormat="false" ht="12.75" hidden="false" customHeight="true" outlineLevel="0" collapsed="false">
      <c r="A921" s="174"/>
      <c r="B921" s="175"/>
      <c r="C921" s="189" t="s">
        <v>1007</v>
      </c>
      <c r="D921" s="189"/>
      <c r="E921" s="190" t="n">
        <v>15.38</v>
      </c>
      <c r="F921" s="178"/>
      <c r="G921" s="179"/>
      <c r="M921" s="180" t="s">
        <v>1007</v>
      </c>
      <c r="O921" s="165"/>
    </row>
    <row r="922" customFormat="false" ht="12.75" hidden="false" customHeight="true" outlineLevel="0" collapsed="false">
      <c r="A922" s="174"/>
      <c r="B922" s="175"/>
      <c r="C922" s="189" t="s">
        <v>153</v>
      </c>
      <c r="D922" s="189"/>
      <c r="E922" s="190" t="n">
        <v>15.38</v>
      </c>
      <c r="F922" s="178"/>
      <c r="G922" s="179"/>
      <c r="M922" s="180" t="s">
        <v>153</v>
      </c>
      <c r="O922" s="165"/>
    </row>
    <row r="923" customFormat="false" ht="12.75" hidden="false" customHeight="true" outlineLevel="0" collapsed="false">
      <c r="A923" s="174"/>
      <c r="B923" s="175"/>
      <c r="C923" s="176" t="s">
        <v>1008</v>
      </c>
      <c r="D923" s="176"/>
      <c r="E923" s="177" t="n">
        <v>0.5048</v>
      </c>
      <c r="F923" s="178"/>
      <c r="G923" s="179"/>
      <c r="M923" s="180" t="s">
        <v>1008</v>
      </c>
      <c r="O923" s="165"/>
    </row>
    <row r="924" customFormat="false" ht="12.75" hidden="false" customHeight="true" outlineLevel="0" collapsed="false">
      <c r="A924" s="174"/>
      <c r="B924" s="175"/>
      <c r="C924" s="189" t="s">
        <v>151</v>
      </c>
      <c r="D924" s="189"/>
      <c r="E924" s="190" t="n">
        <v>0</v>
      </c>
      <c r="F924" s="178"/>
      <c r="G924" s="179"/>
      <c r="M924" s="180" t="s">
        <v>151</v>
      </c>
      <c r="O924" s="165"/>
    </row>
    <row r="925" customFormat="false" ht="12.75" hidden="false" customHeight="true" outlineLevel="0" collapsed="false">
      <c r="A925" s="174"/>
      <c r="B925" s="175"/>
      <c r="C925" s="189" t="s">
        <v>1009</v>
      </c>
      <c r="D925" s="189"/>
      <c r="E925" s="190" t="n">
        <v>6.31</v>
      </c>
      <c r="F925" s="178"/>
      <c r="G925" s="179"/>
      <c r="M925" s="180" t="s">
        <v>1009</v>
      </c>
      <c r="O925" s="165"/>
    </row>
    <row r="926" customFormat="false" ht="12.75" hidden="false" customHeight="true" outlineLevel="0" collapsed="false">
      <c r="A926" s="174"/>
      <c r="B926" s="175"/>
      <c r="C926" s="189" t="s">
        <v>153</v>
      </c>
      <c r="D926" s="189"/>
      <c r="E926" s="190" t="n">
        <v>6.31</v>
      </c>
      <c r="F926" s="178"/>
      <c r="G926" s="179"/>
      <c r="M926" s="180" t="s">
        <v>153</v>
      </c>
      <c r="O926" s="165"/>
    </row>
    <row r="927" customFormat="false" ht="12.75" hidden="false" customHeight="true" outlineLevel="0" collapsed="false">
      <c r="A927" s="174"/>
      <c r="B927" s="175"/>
      <c r="C927" s="176" t="s">
        <v>1010</v>
      </c>
      <c r="D927" s="176"/>
      <c r="E927" s="177" t="n">
        <v>2.6427</v>
      </c>
      <c r="F927" s="178"/>
      <c r="G927" s="179"/>
      <c r="M927" s="180" t="s">
        <v>1010</v>
      </c>
      <c r="O927" s="165"/>
    </row>
    <row r="928" customFormat="false" ht="12.75" hidden="false" customHeight="true" outlineLevel="0" collapsed="false">
      <c r="A928" s="174"/>
      <c r="B928" s="175"/>
      <c r="C928" s="189" t="s">
        <v>151</v>
      </c>
      <c r="D928" s="189"/>
      <c r="E928" s="190" t="n">
        <v>0</v>
      </c>
      <c r="F928" s="178"/>
      <c r="G928" s="179"/>
      <c r="M928" s="180" t="s">
        <v>151</v>
      </c>
      <c r="O928" s="165"/>
    </row>
    <row r="929" customFormat="false" ht="12.75" hidden="false" customHeight="true" outlineLevel="0" collapsed="false">
      <c r="A929" s="174"/>
      <c r="B929" s="175"/>
      <c r="C929" s="189" t="s">
        <v>156</v>
      </c>
      <c r="D929" s="189"/>
      <c r="E929" s="190" t="n">
        <v>31.09</v>
      </c>
      <c r="F929" s="178"/>
      <c r="G929" s="179"/>
      <c r="M929" s="180" t="s">
        <v>156</v>
      </c>
      <c r="O929" s="165"/>
    </row>
    <row r="930" customFormat="false" ht="12.75" hidden="false" customHeight="true" outlineLevel="0" collapsed="false">
      <c r="A930" s="174"/>
      <c r="B930" s="175"/>
      <c r="C930" s="189" t="s">
        <v>700</v>
      </c>
      <c r="D930" s="189"/>
      <c r="E930" s="190" t="n">
        <v>0</v>
      </c>
      <c r="F930" s="178"/>
      <c r="G930" s="179"/>
      <c r="M930" s="180" t="n">
        <v>0</v>
      </c>
      <c r="O930" s="165"/>
    </row>
    <row r="931" customFormat="false" ht="12.75" hidden="false" customHeight="true" outlineLevel="0" collapsed="false">
      <c r="A931" s="174"/>
      <c r="B931" s="175"/>
      <c r="C931" s="189" t="s">
        <v>153</v>
      </c>
      <c r="D931" s="189"/>
      <c r="E931" s="190" t="n">
        <v>31.09</v>
      </c>
      <c r="F931" s="178"/>
      <c r="G931" s="179"/>
      <c r="M931" s="180" t="s">
        <v>153</v>
      </c>
      <c r="O931" s="165"/>
    </row>
    <row r="932" customFormat="false" ht="12.75" hidden="false" customHeight="false" outlineLevel="0" collapsed="false">
      <c r="A932" s="166" t="n">
        <v>160</v>
      </c>
      <c r="B932" s="167" t="s">
        <v>1011</v>
      </c>
      <c r="C932" s="168" t="s">
        <v>1012</v>
      </c>
      <c r="D932" s="169" t="s">
        <v>7</v>
      </c>
      <c r="E932" s="170" t="n">
        <v>15.0885</v>
      </c>
      <c r="F932" s="171" t="n">
        <v>0</v>
      </c>
      <c r="G932" s="172" t="n">
        <f aca="false">E932*F932</f>
        <v>0</v>
      </c>
      <c r="O932" s="165" t="n">
        <v>2</v>
      </c>
      <c r="AA932" s="137" t="n">
        <v>1</v>
      </c>
      <c r="AB932" s="137" t="n">
        <v>1</v>
      </c>
      <c r="AC932" s="137" t="n">
        <v>1</v>
      </c>
      <c r="AZ932" s="137" t="n">
        <v>1</v>
      </c>
      <c r="BA932" s="137" t="n">
        <f aca="false">IF(AZ932=1,G932,0)</f>
        <v>0</v>
      </c>
      <c r="BB932" s="137" t="n">
        <f aca="false">IF(AZ932=2,G932,0)</f>
        <v>0</v>
      </c>
      <c r="BC932" s="137" t="n">
        <f aca="false">IF(AZ932=3,G932,0)</f>
        <v>0</v>
      </c>
      <c r="BD932" s="137" t="n">
        <f aca="false">IF(AZ932=4,G932,0)</f>
        <v>0</v>
      </c>
      <c r="BE932" s="137" t="n">
        <f aca="false">IF(AZ932=5,G932,0)</f>
        <v>0</v>
      </c>
      <c r="CA932" s="173" t="n">
        <v>1</v>
      </c>
      <c r="CB932" s="173" t="n">
        <v>1</v>
      </c>
      <c r="CZ932" s="137" t="n">
        <v>2.525</v>
      </c>
    </row>
    <row r="933" customFormat="false" ht="12.75" hidden="false" customHeight="true" outlineLevel="0" collapsed="false">
      <c r="A933" s="174"/>
      <c r="B933" s="175"/>
      <c r="C933" s="176" t="s">
        <v>1013</v>
      </c>
      <c r="D933" s="176"/>
      <c r="E933" s="177" t="n">
        <v>7.4325</v>
      </c>
      <c r="F933" s="178"/>
      <c r="G933" s="179"/>
      <c r="M933" s="180" t="s">
        <v>1013</v>
      </c>
      <c r="O933" s="165"/>
    </row>
    <row r="934" customFormat="false" ht="12.75" hidden="false" customHeight="true" outlineLevel="0" collapsed="false">
      <c r="A934" s="174"/>
      <c r="B934" s="175"/>
      <c r="C934" s="189" t="s">
        <v>151</v>
      </c>
      <c r="D934" s="189"/>
      <c r="E934" s="190" t="n">
        <v>0</v>
      </c>
      <c r="F934" s="178"/>
      <c r="G934" s="179"/>
      <c r="M934" s="180" t="s">
        <v>151</v>
      </c>
      <c r="O934" s="165"/>
    </row>
    <row r="935" customFormat="false" ht="12.75" hidden="false" customHeight="true" outlineLevel="0" collapsed="false">
      <c r="A935" s="174"/>
      <c r="B935" s="175"/>
      <c r="C935" s="189" t="s">
        <v>158</v>
      </c>
      <c r="D935" s="189"/>
      <c r="E935" s="190" t="n">
        <v>49.55</v>
      </c>
      <c r="F935" s="178"/>
      <c r="G935" s="179"/>
      <c r="M935" s="180" t="s">
        <v>158</v>
      </c>
      <c r="O935" s="165"/>
    </row>
    <row r="936" customFormat="false" ht="12.75" hidden="false" customHeight="true" outlineLevel="0" collapsed="false">
      <c r="A936" s="174"/>
      <c r="B936" s="175"/>
      <c r="C936" s="189" t="s">
        <v>153</v>
      </c>
      <c r="D936" s="189"/>
      <c r="E936" s="190" t="n">
        <v>49.55</v>
      </c>
      <c r="F936" s="178"/>
      <c r="G936" s="179"/>
      <c r="M936" s="180" t="s">
        <v>153</v>
      </c>
      <c r="O936" s="165"/>
    </row>
    <row r="937" customFormat="false" ht="12.75" hidden="false" customHeight="true" outlineLevel="0" collapsed="false">
      <c r="A937" s="174"/>
      <c r="B937" s="175"/>
      <c r="C937" s="176" t="s">
        <v>1014</v>
      </c>
      <c r="D937" s="176"/>
      <c r="E937" s="177" t="n">
        <v>7.656</v>
      </c>
      <c r="F937" s="178"/>
      <c r="G937" s="179"/>
      <c r="M937" s="180" t="s">
        <v>1014</v>
      </c>
      <c r="O937" s="165"/>
    </row>
    <row r="938" customFormat="false" ht="12.75" hidden="false" customHeight="true" outlineLevel="0" collapsed="false">
      <c r="A938" s="174"/>
      <c r="B938" s="175"/>
      <c r="C938" s="189" t="s">
        <v>151</v>
      </c>
      <c r="D938" s="189"/>
      <c r="E938" s="190" t="n">
        <v>0</v>
      </c>
      <c r="F938" s="178"/>
      <c r="G938" s="179"/>
      <c r="M938" s="180" t="s">
        <v>151</v>
      </c>
      <c r="O938" s="165"/>
    </row>
    <row r="939" customFormat="false" ht="12.75" hidden="false" customHeight="true" outlineLevel="0" collapsed="false">
      <c r="A939" s="174"/>
      <c r="B939" s="175"/>
      <c r="C939" s="189" t="s">
        <v>160</v>
      </c>
      <c r="D939" s="189"/>
      <c r="E939" s="190" t="n">
        <v>51.04</v>
      </c>
      <c r="F939" s="178"/>
      <c r="G939" s="179"/>
      <c r="M939" s="180" t="s">
        <v>160</v>
      </c>
      <c r="O939" s="165"/>
    </row>
    <row r="940" customFormat="false" ht="12.75" hidden="false" customHeight="true" outlineLevel="0" collapsed="false">
      <c r="A940" s="174"/>
      <c r="B940" s="175"/>
      <c r="C940" s="189" t="s">
        <v>153</v>
      </c>
      <c r="D940" s="189"/>
      <c r="E940" s="190" t="n">
        <v>51.04</v>
      </c>
      <c r="F940" s="178"/>
      <c r="G940" s="179"/>
      <c r="M940" s="180" t="s">
        <v>153</v>
      </c>
      <c r="O940" s="165"/>
    </row>
    <row r="941" customFormat="false" ht="12.75" hidden="false" customHeight="false" outlineLevel="0" collapsed="false">
      <c r="A941" s="166" t="n">
        <v>161</v>
      </c>
      <c r="B941" s="167" t="s">
        <v>1015</v>
      </c>
      <c r="C941" s="168" t="s">
        <v>1016</v>
      </c>
      <c r="D941" s="169" t="s">
        <v>7</v>
      </c>
      <c r="E941" s="170" t="n">
        <v>62.4116</v>
      </c>
      <c r="F941" s="171" t="n">
        <v>0</v>
      </c>
      <c r="G941" s="172" t="n">
        <f aca="false">E941*F941</f>
        <v>0</v>
      </c>
      <c r="O941" s="165" t="n">
        <v>2</v>
      </c>
      <c r="AA941" s="137" t="n">
        <v>1</v>
      </c>
      <c r="AB941" s="137" t="n">
        <v>1</v>
      </c>
      <c r="AC941" s="137" t="n">
        <v>1</v>
      </c>
      <c r="AZ941" s="137" t="n">
        <v>1</v>
      </c>
      <c r="BA941" s="137" t="n">
        <f aca="false">IF(AZ941=1,G941,0)</f>
        <v>0</v>
      </c>
      <c r="BB941" s="137" t="n">
        <f aca="false">IF(AZ941=2,G941,0)</f>
        <v>0</v>
      </c>
      <c r="BC941" s="137" t="n">
        <f aca="false">IF(AZ941=3,G941,0)</f>
        <v>0</v>
      </c>
      <c r="BD941" s="137" t="n">
        <f aca="false">IF(AZ941=4,G941,0)</f>
        <v>0</v>
      </c>
      <c r="BE941" s="137" t="n">
        <f aca="false">IF(AZ941=5,G941,0)</f>
        <v>0</v>
      </c>
      <c r="CA941" s="173" t="n">
        <v>1</v>
      </c>
      <c r="CB941" s="173" t="n">
        <v>1</v>
      </c>
      <c r="CZ941" s="137" t="n">
        <v>0</v>
      </c>
    </row>
    <row r="942" customFormat="false" ht="12.75" hidden="false" customHeight="true" outlineLevel="0" collapsed="false">
      <c r="A942" s="174"/>
      <c r="B942" s="175"/>
      <c r="C942" s="176" t="s">
        <v>979</v>
      </c>
      <c r="D942" s="176"/>
      <c r="E942" s="177" t="n">
        <v>3.408</v>
      </c>
      <c r="F942" s="178"/>
      <c r="G942" s="179"/>
      <c r="M942" s="180" t="s">
        <v>979</v>
      </c>
      <c r="O942" s="165"/>
    </row>
    <row r="943" customFormat="false" ht="12.75" hidden="false" customHeight="true" outlineLevel="0" collapsed="false">
      <c r="A943" s="174"/>
      <c r="B943" s="175"/>
      <c r="C943" s="189" t="s">
        <v>151</v>
      </c>
      <c r="D943" s="189"/>
      <c r="E943" s="190" t="n">
        <v>0</v>
      </c>
      <c r="F943" s="178"/>
      <c r="G943" s="179"/>
      <c r="M943" s="180" t="s">
        <v>151</v>
      </c>
      <c r="O943" s="165"/>
    </row>
    <row r="944" customFormat="false" ht="12.75" hidden="false" customHeight="true" outlineLevel="0" collapsed="false">
      <c r="A944" s="174"/>
      <c r="B944" s="175"/>
      <c r="C944" s="189" t="s">
        <v>980</v>
      </c>
      <c r="D944" s="189"/>
      <c r="E944" s="190" t="n">
        <v>42.59</v>
      </c>
      <c r="F944" s="178"/>
      <c r="G944" s="179"/>
      <c r="M944" s="180" t="s">
        <v>980</v>
      </c>
      <c r="O944" s="165"/>
    </row>
    <row r="945" customFormat="false" ht="12.75" hidden="false" customHeight="true" outlineLevel="0" collapsed="false">
      <c r="A945" s="174"/>
      <c r="B945" s="175"/>
      <c r="C945" s="189" t="s">
        <v>153</v>
      </c>
      <c r="D945" s="189"/>
      <c r="E945" s="190" t="n">
        <v>42.59</v>
      </c>
      <c r="F945" s="178"/>
      <c r="G945" s="179"/>
      <c r="M945" s="180" t="s">
        <v>153</v>
      </c>
      <c r="O945" s="165"/>
    </row>
    <row r="946" customFormat="false" ht="12.75" hidden="false" customHeight="true" outlineLevel="0" collapsed="false">
      <c r="A946" s="174"/>
      <c r="B946" s="175"/>
      <c r="C946" s="176" t="s">
        <v>981</v>
      </c>
      <c r="D946" s="176"/>
      <c r="E946" s="177" t="n">
        <v>9.0104</v>
      </c>
      <c r="F946" s="178"/>
      <c r="G946" s="179"/>
      <c r="M946" s="180" t="s">
        <v>981</v>
      </c>
      <c r="O946" s="165"/>
    </row>
    <row r="947" customFormat="false" ht="12.75" hidden="false" customHeight="true" outlineLevel="0" collapsed="false">
      <c r="A947" s="174"/>
      <c r="B947" s="175"/>
      <c r="C947" s="189" t="s">
        <v>151</v>
      </c>
      <c r="D947" s="189"/>
      <c r="E947" s="190" t="n">
        <v>0</v>
      </c>
      <c r="F947" s="178"/>
      <c r="G947" s="179"/>
      <c r="M947" s="180" t="s">
        <v>151</v>
      </c>
      <c r="O947" s="165"/>
    </row>
    <row r="948" customFormat="false" ht="12.75" hidden="false" customHeight="true" outlineLevel="0" collapsed="false">
      <c r="A948" s="174"/>
      <c r="B948" s="175"/>
      <c r="C948" s="189" t="s">
        <v>982</v>
      </c>
      <c r="D948" s="189"/>
      <c r="E948" s="190" t="n">
        <v>112.63</v>
      </c>
      <c r="F948" s="178"/>
      <c r="G948" s="179"/>
      <c r="M948" s="180" t="s">
        <v>982</v>
      </c>
      <c r="O948" s="165"/>
    </row>
    <row r="949" customFormat="false" ht="12.75" hidden="false" customHeight="true" outlineLevel="0" collapsed="false">
      <c r="A949" s="174"/>
      <c r="B949" s="175"/>
      <c r="C949" s="189" t="s">
        <v>153</v>
      </c>
      <c r="D949" s="189"/>
      <c r="E949" s="190" t="n">
        <v>112.63</v>
      </c>
      <c r="F949" s="178"/>
      <c r="G949" s="179"/>
      <c r="M949" s="180" t="s">
        <v>153</v>
      </c>
      <c r="O949" s="165"/>
    </row>
    <row r="950" customFormat="false" ht="12.75" hidden="false" customHeight="true" outlineLevel="0" collapsed="false">
      <c r="A950" s="174"/>
      <c r="B950" s="175"/>
      <c r="C950" s="176" t="s">
        <v>983</v>
      </c>
      <c r="D950" s="176"/>
      <c r="E950" s="177" t="n">
        <v>14.296</v>
      </c>
      <c r="F950" s="178"/>
      <c r="G950" s="179"/>
      <c r="M950" s="180" t="s">
        <v>983</v>
      </c>
      <c r="O950" s="165"/>
    </row>
    <row r="951" customFormat="false" ht="12.75" hidden="false" customHeight="true" outlineLevel="0" collapsed="false">
      <c r="A951" s="174"/>
      <c r="B951" s="175"/>
      <c r="C951" s="189" t="s">
        <v>151</v>
      </c>
      <c r="D951" s="189"/>
      <c r="E951" s="190" t="n">
        <v>0</v>
      </c>
      <c r="F951" s="178"/>
      <c r="G951" s="179"/>
      <c r="M951" s="180" t="s">
        <v>151</v>
      </c>
      <c r="O951" s="165"/>
    </row>
    <row r="952" customFormat="false" ht="33.75" hidden="false" customHeight="true" outlineLevel="0" collapsed="false">
      <c r="A952" s="174"/>
      <c r="B952" s="175"/>
      <c r="C952" s="189" t="s">
        <v>984</v>
      </c>
      <c r="D952" s="189"/>
      <c r="E952" s="190" t="n">
        <v>131.44</v>
      </c>
      <c r="F952" s="178"/>
      <c r="G952" s="179"/>
      <c r="M952" s="180" t="s">
        <v>984</v>
      </c>
      <c r="O952" s="165"/>
    </row>
    <row r="953" customFormat="false" ht="12.75" hidden="false" customHeight="true" outlineLevel="0" collapsed="false">
      <c r="A953" s="174"/>
      <c r="B953" s="175"/>
      <c r="C953" s="189" t="s">
        <v>985</v>
      </c>
      <c r="D953" s="189"/>
      <c r="E953" s="190" t="n">
        <v>47.26</v>
      </c>
      <c r="F953" s="178"/>
      <c r="G953" s="179"/>
      <c r="M953" s="180" t="s">
        <v>985</v>
      </c>
      <c r="O953" s="165"/>
    </row>
    <row r="954" customFormat="false" ht="12.75" hidden="false" customHeight="true" outlineLevel="0" collapsed="false">
      <c r="A954" s="174"/>
      <c r="B954" s="175"/>
      <c r="C954" s="189" t="s">
        <v>153</v>
      </c>
      <c r="D954" s="189"/>
      <c r="E954" s="190" t="n">
        <v>178.7</v>
      </c>
      <c r="F954" s="178"/>
      <c r="G954" s="179"/>
      <c r="M954" s="180" t="s">
        <v>153</v>
      </c>
      <c r="O954" s="165"/>
    </row>
    <row r="955" customFormat="false" ht="12.75" hidden="false" customHeight="true" outlineLevel="0" collapsed="false">
      <c r="A955" s="174"/>
      <c r="B955" s="175"/>
      <c r="C955" s="176" t="s">
        <v>986</v>
      </c>
      <c r="D955" s="176"/>
      <c r="E955" s="177" t="n">
        <v>0.18</v>
      </c>
      <c r="F955" s="178"/>
      <c r="G955" s="179"/>
      <c r="M955" s="180" t="s">
        <v>986</v>
      </c>
      <c r="O955" s="165"/>
    </row>
    <row r="956" customFormat="false" ht="12.75" hidden="false" customHeight="true" outlineLevel="0" collapsed="false">
      <c r="A956" s="174"/>
      <c r="B956" s="175"/>
      <c r="C956" s="189" t="s">
        <v>151</v>
      </c>
      <c r="D956" s="189"/>
      <c r="E956" s="190" t="n">
        <v>0</v>
      </c>
      <c r="F956" s="178"/>
      <c r="G956" s="179"/>
      <c r="M956" s="180" t="s">
        <v>151</v>
      </c>
      <c r="O956" s="165"/>
    </row>
    <row r="957" customFormat="false" ht="12.75" hidden="false" customHeight="true" outlineLevel="0" collapsed="false">
      <c r="A957" s="174"/>
      <c r="B957" s="175"/>
      <c r="C957" s="189" t="s">
        <v>987</v>
      </c>
      <c r="D957" s="189"/>
      <c r="E957" s="190" t="n">
        <v>3</v>
      </c>
      <c r="F957" s="178"/>
      <c r="G957" s="179"/>
      <c r="M957" s="180" t="s">
        <v>987</v>
      </c>
      <c r="O957" s="165"/>
    </row>
    <row r="958" customFormat="false" ht="12.75" hidden="false" customHeight="true" outlineLevel="0" collapsed="false">
      <c r="A958" s="174"/>
      <c r="B958" s="175"/>
      <c r="C958" s="189" t="s">
        <v>153</v>
      </c>
      <c r="D958" s="189"/>
      <c r="E958" s="190" t="n">
        <v>3</v>
      </c>
      <c r="F958" s="178"/>
      <c r="G958" s="179"/>
      <c r="M958" s="180" t="s">
        <v>153</v>
      </c>
      <c r="O958" s="165"/>
    </row>
    <row r="959" customFormat="false" ht="12.75" hidden="false" customHeight="true" outlineLevel="0" collapsed="false">
      <c r="A959" s="174"/>
      <c r="B959" s="175"/>
      <c r="C959" s="176" t="s">
        <v>988</v>
      </c>
      <c r="D959" s="176"/>
      <c r="E959" s="177" t="n">
        <v>1.283</v>
      </c>
      <c r="F959" s="178"/>
      <c r="G959" s="179"/>
      <c r="M959" s="180" t="s">
        <v>988</v>
      </c>
      <c r="O959" s="165"/>
    </row>
    <row r="960" customFormat="false" ht="12.75" hidden="false" customHeight="true" outlineLevel="0" collapsed="false">
      <c r="A960" s="174"/>
      <c r="B960" s="175"/>
      <c r="C960" s="189" t="s">
        <v>151</v>
      </c>
      <c r="D960" s="189"/>
      <c r="E960" s="190" t="n">
        <v>0</v>
      </c>
      <c r="F960" s="178"/>
      <c r="G960" s="179"/>
      <c r="M960" s="180" t="s">
        <v>151</v>
      </c>
      <c r="O960" s="165"/>
    </row>
    <row r="961" customFormat="false" ht="12.75" hidden="false" customHeight="true" outlineLevel="0" collapsed="false">
      <c r="A961" s="174"/>
      <c r="B961" s="175"/>
      <c r="C961" s="189" t="s">
        <v>989</v>
      </c>
      <c r="D961" s="189"/>
      <c r="E961" s="190" t="n">
        <v>17.82</v>
      </c>
      <c r="F961" s="178"/>
      <c r="G961" s="179"/>
      <c r="M961" s="180" t="s">
        <v>989</v>
      </c>
      <c r="O961" s="165"/>
    </row>
    <row r="962" customFormat="false" ht="12.75" hidden="false" customHeight="true" outlineLevel="0" collapsed="false">
      <c r="A962" s="174"/>
      <c r="B962" s="175"/>
      <c r="C962" s="189" t="s">
        <v>153</v>
      </c>
      <c r="D962" s="189"/>
      <c r="E962" s="190" t="n">
        <v>17.82</v>
      </c>
      <c r="F962" s="178"/>
      <c r="G962" s="179"/>
      <c r="M962" s="180" t="s">
        <v>153</v>
      </c>
      <c r="O962" s="165"/>
    </row>
    <row r="963" customFormat="false" ht="12.75" hidden="false" customHeight="true" outlineLevel="0" collapsed="false">
      <c r="A963" s="174"/>
      <c r="B963" s="175"/>
      <c r="C963" s="176" t="s">
        <v>990</v>
      </c>
      <c r="D963" s="176"/>
      <c r="E963" s="177" t="n">
        <v>0.5016</v>
      </c>
      <c r="F963" s="178"/>
      <c r="G963" s="179"/>
      <c r="M963" s="180" t="s">
        <v>990</v>
      </c>
      <c r="O963" s="165"/>
    </row>
    <row r="964" customFormat="false" ht="12.75" hidden="false" customHeight="true" outlineLevel="0" collapsed="false">
      <c r="A964" s="174"/>
      <c r="B964" s="175"/>
      <c r="C964" s="189" t="s">
        <v>151</v>
      </c>
      <c r="D964" s="189"/>
      <c r="E964" s="190" t="n">
        <v>0</v>
      </c>
      <c r="F964" s="178"/>
      <c r="G964" s="179"/>
      <c r="M964" s="180" t="s">
        <v>151</v>
      </c>
      <c r="O964" s="165"/>
    </row>
    <row r="965" customFormat="false" ht="12.75" hidden="false" customHeight="true" outlineLevel="0" collapsed="false">
      <c r="A965" s="174"/>
      <c r="B965" s="175"/>
      <c r="C965" s="189" t="s">
        <v>991</v>
      </c>
      <c r="D965" s="189"/>
      <c r="E965" s="190" t="n">
        <v>8.8</v>
      </c>
      <c r="F965" s="178"/>
      <c r="G965" s="179"/>
      <c r="M965" s="180" t="s">
        <v>991</v>
      </c>
      <c r="O965" s="165"/>
    </row>
    <row r="966" customFormat="false" ht="12.75" hidden="false" customHeight="true" outlineLevel="0" collapsed="false">
      <c r="A966" s="174"/>
      <c r="B966" s="175"/>
      <c r="C966" s="189" t="s">
        <v>153</v>
      </c>
      <c r="D966" s="189"/>
      <c r="E966" s="190" t="n">
        <v>8.8</v>
      </c>
      <c r="F966" s="178"/>
      <c r="G966" s="179"/>
      <c r="M966" s="180" t="s">
        <v>153</v>
      </c>
      <c r="O966" s="165"/>
    </row>
    <row r="967" customFormat="false" ht="12.75" hidden="false" customHeight="true" outlineLevel="0" collapsed="false">
      <c r="A967" s="174"/>
      <c r="B967" s="175"/>
      <c r="C967" s="176" t="s">
        <v>992</v>
      </c>
      <c r="D967" s="176"/>
      <c r="E967" s="177" t="n">
        <v>0.7581</v>
      </c>
      <c r="F967" s="178"/>
      <c r="G967" s="179"/>
      <c r="M967" s="180" t="s">
        <v>992</v>
      </c>
      <c r="O967" s="165"/>
    </row>
    <row r="968" customFormat="false" ht="12.75" hidden="false" customHeight="true" outlineLevel="0" collapsed="false">
      <c r="A968" s="174"/>
      <c r="B968" s="175"/>
      <c r="C968" s="189" t="s">
        <v>151</v>
      </c>
      <c r="D968" s="189"/>
      <c r="E968" s="190" t="n">
        <v>0</v>
      </c>
      <c r="F968" s="178"/>
      <c r="G968" s="179"/>
      <c r="M968" s="180" t="s">
        <v>151</v>
      </c>
      <c r="O968" s="165"/>
    </row>
    <row r="969" customFormat="false" ht="12.75" hidden="false" customHeight="true" outlineLevel="0" collapsed="false">
      <c r="A969" s="174"/>
      <c r="B969" s="175"/>
      <c r="C969" s="189" t="s">
        <v>993</v>
      </c>
      <c r="D969" s="189"/>
      <c r="E969" s="190" t="n">
        <v>13.3</v>
      </c>
      <c r="F969" s="178"/>
      <c r="G969" s="179"/>
      <c r="M969" s="180" t="s">
        <v>993</v>
      </c>
      <c r="O969" s="165"/>
    </row>
    <row r="970" customFormat="false" ht="12.75" hidden="false" customHeight="true" outlineLevel="0" collapsed="false">
      <c r="A970" s="174"/>
      <c r="B970" s="175"/>
      <c r="C970" s="189" t="s">
        <v>153</v>
      </c>
      <c r="D970" s="189"/>
      <c r="E970" s="190" t="n">
        <v>13.3</v>
      </c>
      <c r="F970" s="178"/>
      <c r="G970" s="179"/>
      <c r="M970" s="180" t="s">
        <v>153</v>
      </c>
      <c r="O970" s="165"/>
    </row>
    <row r="971" customFormat="false" ht="12.75" hidden="false" customHeight="true" outlineLevel="0" collapsed="false">
      <c r="A971" s="174"/>
      <c r="B971" s="175"/>
      <c r="C971" s="176" t="s">
        <v>994</v>
      </c>
      <c r="D971" s="176"/>
      <c r="E971" s="177" t="n">
        <v>0.1515</v>
      </c>
      <c r="F971" s="178"/>
      <c r="G971" s="179"/>
      <c r="M971" s="180" t="s">
        <v>994</v>
      </c>
      <c r="O971" s="165"/>
    </row>
    <row r="972" customFormat="false" ht="12.75" hidden="false" customHeight="true" outlineLevel="0" collapsed="false">
      <c r="A972" s="174"/>
      <c r="B972" s="175"/>
      <c r="C972" s="189" t="s">
        <v>151</v>
      </c>
      <c r="D972" s="189"/>
      <c r="E972" s="190" t="n">
        <v>0</v>
      </c>
      <c r="F972" s="178"/>
      <c r="G972" s="179"/>
      <c r="M972" s="180" t="s">
        <v>151</v>
      </c>
      <c r="O972" s="165"/>
    </row>
    <row r="973" customFormat="false" ht="12.75" hidden="false" customHeight="true" outlineLevel="0" collapsed="false">
      <c r="A973" s="174"/>
      <c r="B973" s="175"/>
      <c r="C973" s="189" t="s">
        <v>995</v>
      </c>
      <c r="D973" s="189"/>
      <c r="E973" s="190" t="n">
        <v>3.03</v>
      </c>
      <c r="F973" s="178"/>
      <c r="G973" s="179"/>
      <c r="M973" s="180" t="s">
        <v>995</v>
      </c>
      <c r="O973" s="165"/>
    </row>
    <row r="974" customFormat="false" ht="12.75" hidden="false" customHeight="true" outlineLevel="0" collapsed="false">
      <c r="A974" s="174"/>
      <c r="B974" s="175"/>
      <c r="C974" s="189" t="s">
        <v>153</v>
      </c>
      <c r="D974" s="189"/>
      <c r="E974" s="190" t="n">
        <v>3.03</v>
      </c>
      <c r="F974" s="178"/>
      <c r="G974" s="179"/>
      <c r="M974" s="180" t="s">
        <v>153</v>
      </c>
      <c r="O974" s="165"/>
    </row>
    <row r="975" customFormat="false" ht="12.75" hidden="false" customHeight="true" outlineLevel="0" collapsed="false">
      <c r="A975" s="174"/>
      <c r="B975" s="175"/>
      <c r="C975" s="176" t="s">
        <v>996</v>
      </c>
      <c r="D975" s="176"/>
      <c r="E975" s="177" t="n">
        <v>17.6672</v>
      </c>
      <c r="F975" s="178"/>
      <c r="G975" s="179"/>
      <c r="M975" s="180" t="s">
        <v>996</v>
      </c>
      <c r="O975" s="165"/>
    </row>
    <row r="976" customFormat="false" ht="12.75" hidden="false" customHeight="true" outlineLevel="0" collapsed="false">
      <c r="A976" s="174"/>
      <c r="B976" s="175"/>
      <c r="C976" s="189" t="s">
        <v>151</v>
      </c>
      <c r="D976" s="189"/>
      <c r="E976" s="190" t="n">
        <v>0</v>
      </c>
      <c r="F976" s="178"/>
      <c r="G976" s="179"/>
      <c r="M976" s="180" t="s">
        <v>151</v>
      </c>
      <c r="O976" s="165"/>
    </row>
    <row r="977" customFormat="false" ht="12.75" hidden="false" customHeight="true" outlineLevel="0" collapsed="false">
      <c r="A977" s="174"/>
      <c r="B977" s="175"/>
      <c r="C977" s="189" t="s">
        <v>997</v>
      </c>
      <c r="D977" s="189"/>
      <c r="E977" s="190" t="n">
        <v>220.84</v>
      </c>
      <c r="F977" s="178"/>
      <c r="G977" s="179"/>
      <c r="M977" s="180" t="s">
        <v>997</v>
      </c>
      <c r="O977" s="165"/>
    </row>
    <row r="978" customFormat="false" ht="12.75" hidden="false" customHeight="true" outlineLevel="0" collapsed="false">
      <c r="A978" s="174"/>
      <c r="B978" s="175"/>
      <c r="C978" s="189" t="s">
        <v>153</v>
      </c>
      <c r="D978" s="189"/>
      <c r="E978" s="190" t="n">
        <v>220.84</v>
      </c>
      <c r="F978" s="178"/>
      <c r="G978" s="179"/>
      <c r="M978" s="180" t="s">
        <v>153</v>
      </c>
      <c r="O978" s="165"/>
    </row>
    <row r="979" customFormat="false" ht="12.75" hidden="false" customHeight="true" outlineLevel="0" collapsed="false">
      <c r="A979" s="174"/>
      <c r="B979" s="175"/>
      <c r="C979" s="176" t="s">
        <v>998</v>
      </c>
      <c r="D979" s="176"/>
      <c r="E979" s="177" t="n">
        <v>0.1704</v>
      </c>
      <c r="F979" s="178"/>
      <c r="G979" s="179"/>
      <c r="M979" s="180" t="s">
        <v>998</v>
      </c>
      <c r="O979" s="165"/>
    </row>
    <row r="980" customFormat="false" ht="12.75" hidden="false" customHeight="true" outlineLevel="0" collapsed="false">
      <c r="A980" s="174"/>
      <c r="B980" s="175"/>
      <c r="C980" s="189" t="s">
        <v>151</v>
      </c>
      <c r="D980" s="189"/>
      <c r="E980" s="190" t="n">
        <v>0</v>
      </c>
      <c r="F980" s="178"/>
      <c r="G980" s="179"/>
      <c r="M980" s="180" t="s">
        <v>151</v>
      </c>
      <c r="O980" s="165"/>
    </row>
    <row r="981" customFormat="false" ht="12.75" hidden="false" customHeight="true" outlineLevel="0" collapsed="false">
      <c r="A981" s="174"/>
      <c r="B981" s="175"/>
      <c r="C981" s="189" t="s">
        <v>999</v>
      </c>
      <c r="D981" s="189"/>
      <c r="E981" s="190" t="n">
        <v>2.13</v>
      </c>
      <c r="F981" s="178"/>
      <c r="G981" s="179"/>
      <c r="M981" s="180" t="s">
        <v>999</v>
      </c>
      <c r="O981" s="165"/>
    </row>
    <row r="982" customFormat="false" ht="12.75" hidden="false" customHeight="true" outlineLevel="0" collapsed="false">
      <c r="A982" s="174"/>
      <c r="B982" s="175"/>
      <c r="C982" s="189" t="s">
        <v>153</v>
      </c>
      <c r="D982" s="189"/>
      <c r="E982" s="190" t="n">
        <v>2.13</v>
      </c>
      <c r="F982" s="178"/>
      <c r="G982" s="179"/>
      <c r="M982" s="180" t="s">
        <v>153</v>
      </c>
      <c r="O982" s="165"/>
    </row>
    <row r="983" customFormat="false" ht="12.75" hidden="false" customHeight="true" outlineLevel="0" collapsed="false">
      <c r="A983" s="174"/>
      <c r="B983" s="175"/>
      <c r="C983" s="176" t="s">
        <v>1000</v>
      </c>
      <c r="D983" s="176"/>
      <c r="E983" s="177" t="n">
        <v>2.268</v>
      </c>
      <c r="F983" s="178"/>
      <c r="G983" s="179"/>
      <c r="M983" s="180" t="s">
        <v>1000</v>
      </c>
      <c r="O983" s="165"/>
    </row>
    <row r="984" customFormat="false" ht="12.75" hidden="false" customHeight="true" outlineLevel="0" collapsed="false">
      <c r="A984" s="174"/>
      <c r="B984" s="175"/>
      <c r="C984" s="189" t="s">
        <v>151</v>
      </c>
      <c r="D984" s="189"/>
      <c r="E984" s="190" t="n">
        <v>0</v>
      </c>
      <c r="F984" s="178"/>
      <c r="G984" s="179"/>
      <c r="M984" s="180" t="s">
        <v>151</v>
      </c>
      <c r="O984" s="165"/>
    </row>
    <row r="985" customFormat="false" ht="12.75" hidden="false" customHeight="true" outlineLevel="0" collapsed="false">
      <c r="A985" s="174"/>
      <c r="B985" s="175"/>
      <c r="C985" s="189" t="s">
        <v>1001</v>
      </c>
      <c r="D985" s="189"/>
      <c r="E985" s="190" t="n">
        <v>36</v>
      </c>
      <c r="F985" s="178"/>
      <c r="G985" s="179"/>
      <c r="M985" s="180" t="s">
        <v>1001</v>
      </c>
      <c r="O985" s="165"/>
    </row>
    <row r="986" customFormat="false" ht="12.75" hidden="false" customHeight="true" outlineLevel="0" collapsed="false">
      <c r="A986" s="174"/>
      <c r="B986" s="175"/>
      <c r="C986" s="189" t="s">
        <v>153</v>
      </c>
      <c r="D986" s="189"/>
      <c r="E986" s="190" t="n">
        <v>36</v>
      </c>
      <c r="F986" s="178"/>
      <c r="G986" s="179"/>
      <c r="M986" s="180" t="s">
        <v>153</v>
      </c>
      <c r="O986" s="165"/>
    </row>
    <row r="987" customFormat="false" ht="12.75" hidden="false" customHeight="true" outlineLevel="0" collapsed="false">
      <c r="A987" s="174"/>
      <c r="B987" s="175"/>
      <c r="C987" s="176" t="s">
        <v>1002</v>
      </c>
      <c r="D987" s="176"/>
      <c r="E987" s="177" t="n">
        <v>5.7908</v>
      </c>
      <c r="F987" s="178"/>
      <c r="G987" s="179"/>
      <c r="M987" s="180" t="s">
        <v>1002</v>
      </c>
      <c r="O987" s="165"/>
    </row>
    <row r="988" customFormat="false" ht="12.75" hidden="false" customHeight="true" outlineLevel="0" collapsed="false">
      <c r="A988" s="174"/>
      <c r="B988" s="175"/>
      <c r="C988" s="189" t="s">
        <v>151</v>
      </c>
      <c r="D988" s="189"/>
      <c r="E988" s="190" t="n">
        <v>0</v>
      </c>
      <c r="F988" s="178"/>
      <c r="G988" s="179"/>
      <c r="M988" s="180" t="s">
        <v>151</v>
      </c>
      <c r="O988" s="165"/>
    </row>
    <row r="989" customFormat="false" ht="12.75" hidden="false" customHeight="true" outlineLevel="0" collapsed="false">
      <c r="A989" s="174"/>
      <c r="B989" s="175"/>
      <c r="C989" s="189" t="s">
        <v>1003</v>
      </c>
      <c r="D989" s="189"/>
      <c r="E989" s="190" t="n">
        <v>93.39</v>
      </c>
      <c r="F989" s="178"/>
      <c r="G989" s="179"/>
      <c r="M989" s="180" t="s">
        <v>1003</v>
      </c>
      <c r="O989" s="165"/>
    </row>
    <row r="990" customFormat="false" ht="12.75" hidden="false" customHeight="true" outlineLevel="0" collapsed="false">
      <c r="A990" s="174"/>
      <c r="B990" s="175"/>
      <c r="C990" s="189" t="s">
        <v>153</v>
      </c>
      <c r="D990" s="189"/>
      <c r="E990" s="190" t="n">
        <v>93.39</v>
      </c>
      <c r="F990" s="178"/>
      <c r="G990" s="179"/>
      <c r="M990" s="180" t="s">
        <v>153</v>
      </c>
      <c r="O990" s="165"/>
    </row>
    <row r="991" customFormat="false" ht="12.75" hidden="false" customHeight="true" outlineLevel="0" collapsed="false">
      <c r="A991" s="174"/>
      <c r="B991" s="175"/>
      <c r="C991" s="176" t="s">
        <v>1004</v>
      </c>
      <c r="D991" s="176"/>
      <c r="E991" s="177" t="n">
        <v>3.0101</v>
      </c>
      <c r="F991" s="178"/>
      <c r="G991" s="179"/>
      <c r="M991" s="180" t="s">
        <v>1004</v>
      </c>
      <c r="O991" s="165"/>
    </row>
    <row r="992" customFormat="false" ht="12.75" hidden="false" customHeight="true" outlineLevel="0" collapsed="false">
      <c r="A992" s="174"/>
      <c r="B992" s="175"/>
      <c r="C992" s="189" t="s">
        <v>151</v>
      </c>
      <c r="D992" s="189"/>
      <c r="E992" s="190" t="n">
        <v>0</v>
      </c>
      <c r="F992" s="178"/>
      <c r="G992" s="179"/>
      <c r="M992" s="180" t="s">
        <v>151</v>
      </c>
      <c r="O992" s="165"/>
    </row>
    <row r="993" customFormat="false" ht="12.75" hidden="false" customHeight="true" outlineLevel="0" collapsed="false">
      <c r="A993" s="174"/>
      <c r="B993" s="175"/>
      <c r="C993" s="189" t="s">
        <v>1005</v>
      </c>
      <c r="D993" s="189"/>
      <c r="E993" s="190" t="n">
        <v>48.55</v>
      </c>
      <c r="F993" s="178"/>
      <c r="G993" s="179"/>
      <c r="M993" s="180" t="s">
        <v>1005</v>
      </c>
      <c r="O993" s="165"/>
    </row>
    <row r="994" customFormat="false" ht="12.75" hidden="false" customHeight="true" outlineLevel="0" collapsed="false">
      <c r="A994" s="174"/>
      <c r="B994" s="175"/>
      <c r="C994" s="189" t="s">
        <v>153</v>
      </c>
      <c r="D994" s="189"/>
      <c r="E994" s="190" t="n">
        <v>48.55</v>
      </c>
      <c r="F994" s="178"/>
      <c r="G994" s="179"/>
      <c r="M994" s="180" t="s">
        <v>153</v>
      </c>
      <c r="O994" s="165"/>
    </row>
    <row r="995" customFormat="false" ht="12.75" hidden="false" customHeight="true" outlineLevel="0" collapsed="false">
      <c r="A995" s="174"/>
      <c r="B995" s="175"/>
      <c r="C995" s="176" t="s">
        <v>1006</v>
      </c>
      <c r="D995" s="176"/>
      <c r="E995" s="177" t="n">
        <v>0.769</v>
      </c>
      <c r="F995" s="178"/>
      <c r="G995" s="179"/>
      <c r="M995" s="180" t="s">
        <v>1006</v>
      </c>
      <c r="O995" s="165"/>
    </row>
    <row r="996" customFormat="false" ht="12.75" hidden="false" customHeight="true" outlineLevel="0" collapsed="false">
      <c r="A996" s="174"/>
      <c r="B996" s="175"/>
      <c r="C996" s="189" t="s">
        <v>151</v>
      </c>
      <c r="D996" s="189"/>
      <c r="E996" s="190" t="n">
        <v>0</v>
      </c>
      <c r="F996" s="178"/>
      <c r="G996" s="179"/>
      <c r="M996" s="180" t="s">
        <v>151</v>
      </c>
      <c r="O996" s="165"/>
    </row>
    <row r="997" customFormat="false" ht="12.75" hidden="false" customHeight="true" outlineLevel="0" collapsed="false">
      <c r="A997" s="174"/>
      <c r="B997" s="175"/>
      <c r="C997" s="189" t="s">
        <v>1007</v>
      </c>
      <c r="D997" s="189"/>
      <c r="E997" s="190" t="n">
        <v>15.38</v>
      </c>
      <c r="F997" s="178"/>
      <c r="G997" s="179"/>
      <c r="M997" s="180" t="s">
        <v>1007</v>
      </c>
      <c r="O997" s="165"/>
    </row>
    <row r="998" customFormat="false" ht="12.75" hidden="false" customHeight="true" outlineLevel="0" collapsed="false">
      <c r="A998" s="174"/>
      <c r="B998" s="175"/>
      <c r="C998" s="189" t="s">
        <v>153</v>
      </c>
      <c r="D998" s="189"/>
      <c r="E998" s="190" t="n">
        <v>15.38</v>
      </c>
      <c r="F998" s="178"/>
      <c r="G998" s="179"/>
      <c r="M998" s="180" t="s">
        <v>153</v>
      </c>
      <c r="O998" s="165"/>
    </row>
    <row r="999" customFormat="false" ht="12.75" hidden="false" customHeight="true" outlineLevel="0" collapsed="false">
      <c r="A999" s="174"/>
      <c r="B999" s="175"/>
      <c r="C999" s="176" t="s">
        <v>1008</v>
      </c>
      <c r="D999" s="176"/>
      <c r="E999" s="177" t="n">
        <v>0.5048</v>
      </c>
      <c r="F999" s="178"/>
      <c r="G999" s="179"/>
      <c r="M999" s="180" t="s">
        <v>1008</v>
      </c>
      <c r="O999" s="165"/>
    </row>
    <row r="1000" customFormat="false" ht="12.75" hidden="false" customHeight="true" outlineLevel="0" collapsed="false">
      <c r="A1000" s="174"/>
      <c r="B1000" s="175"/>
      <c r="C1000" s="189" t="s">
        <v>151</v>
      </c>
      <c r="D1000" s="189"/>
      <c r="E1000" s="190" t="n">
        <v>0</v>
      </c>
      <c r="F1000" s="178"/>
      <c r="G1000" s="179"/>
      <c r="M1000" s="180" t="s">
        <v>151</v>
      </c>
      <c r="O1000" s="165"/>
    </row>
    <row r="1001" customFormat="false" ht="12.75" hidden="false" customHeight="true" outlineLevel="0" collapsed="false">
      <c r="A1001" s="174"/>
      <c r="B1001" s="175"/>
      <c r="C1001" s="189" t="s">
        <v>1009</v>
      </c>
      <c r="D1001" s="189"/>
      <c r="E1001" s="190" t="n">
        <v>6.31</v>
      </c>
      <c r="F1001" s="178"/>
      <c r="G1001" s="179"/>
      <c r="M1001" s="180" t="s">
        <v>1009</v>
      </c>
      <c r="O1001" s="165"/>
    </row>
    <row r="1002" customFormat="false" ht="12.75" hidden="false" customHeight="true" outlineLevel="0" collapsed="false">
      <c r="A1002" s="174"/>
      <c r="B1002" s="175"/>
      <c r="C1002" s="189" t="s">
        <v>153</v>
      </c>
      <c r="D1002" s="189"/>
      <c r="E1002" s="190" t="n">
        <v>6.31</v>
      </c>
      <c r="F1002" s="178"/>
      <c r="G1002" s="179"/>
      <c r="M1002" s="180" t="s">
        <v>153</v>
      </c>
      <c r="O1002" s="165"/>
    </row>
    <row r="1003" customFormat="false" ht="12.75" hidden="false" customHeight="true" outlineLevel="0" collapsed="false">
      <c r="A1003" s="174"/>
      <c r="B1003" s="175"/>
      <c r="C1003" s="176" t="s">
        <v>1010</v>
      </c>
      <c r="D1003" s="176"/>
      <c r="E1003" s="177" t="n">
        <v>2.6427</v>
      </c>
      <c r="F1003" s="178"/>
      <c r="G1003" s="179"/>
      <c r="M1003" s="180" t="s">
        <v>1010</v>
      </c>
      <c r="O1003" s="165"/>
    </row>
    <row r="1004" customFormat="false" ht="12.75" hidden="false" customHeight="true" outlineLevel="0" collapsed="false">
      <c r="A1004" s="174"/>
      <c r="B1004" s="175"/>
      <c r="C1004" s="189" t="s">
        <v>151</v>
      </c>
      <c r="D1004" s="189"/>
      <c r="E1004" s="190" t="n">
        <v>0</v>
      </c>
      <c r="F1004" s="178"/>
      <c r="G1004" s="179"/>
      <c r="M1004" s="180" t="s">
        <v>151</v>
      </c>
      <c r="O1004" s="165"/>
    </row>
    <row r="1005" customFormat="false" ht="12.75" hidden="false" customHeight="true" outlineLevel="0" collapsed="false">
      <c r="A1005" s="174"/>
      <c r="B1005" s="175"/>
      <c r="C1005" s="189" t="s">
        <v>156</v>
      </c>
      <c r="D1005" s="189"/>
      <c r="E1005" s="190" t="n">
        <v>31.09</v>
      </c>
      <c r="F1005" s="178"/>
      <c r="G1005" s="179"/>
      <c r="M1005" s="180" t="s">
        <v>156</v>
      </c>
      <c r="O1005" s="165"/>
    </row>
    <row r="1006" customFormat="false" ht="12.75" hidden="false" customHeight="true" outlineLevel="0" collapsed="false">
      <c r="A1006" s="174"/>
      <c r="B1006" s="175"/>
      <c r="C1006" s="189" t="s">
        <v>700</v>
      </c>
      <c r="D1006" s="189"/>
      <c r="E1006" s="190" t="n">
        <v>0</v>
      </c>
      <c r="F1006" s="178"/>
      <c r="G1006" s="179"/>
      <c r="M1006" s="180" t="n">
        <v>0</v>
      </c>
      <c r="O1006" s="165"/>
    </row>
    <row r="1007" customFormat="false" ht="12.75" hidden="false" customHeight="true" outlineLevel="0" collapsed="false">
      <c r="A1007" s="174"/>
      <c r="B1007" s="175"/>
      <c r="C1007" s="189" t="s">
        <v>153</v>
      </c>
      <c r="D1007" s="189"/>
      <c r="E1007" s="190" t="n">
        <v>31.09</v>
      </c>
      <c r="F1007" s="178"/>
      <c r="G1007" s="179"/>
      <c r="M1007" s="180" t="s">
        <v>153</v>
      </c>
      <c r="O1007" s="165"/>
    </row>
    <row r="1008" customFormat="false" ht="12.75" hidden="false" customHeight="false" outlineLevel="0" collapsed="false">
      <c r="A1008" s="166" t="n">
        <v>162</v>
      </c>
      <c r="B1008" s="167" t="s">
        <v>1017</v>
      </c>
      <c r="C1008" s="168" t="s">
        <v>1018</v>
      </c>
      <c r="D1008" s="169" t="s">
        <v>7</v>
      </c>
      <c r="E1008" s="170" t="n">
        <v>15.0885</v>
      </c>
      <c r="F1008" s="171" t="n">
        <v>0</v>
      </c>
      <c r="G1008" s="172" t="n">
        <f aca="false">E1008*F1008</f>
        <v>0</v>
      </c>
      <c r="O1008" s="165" t="n">
        <v>2</v>
      </c>
      <c r="AA1008" s="137" t="n">
        <v>1</v>
      </c>
      <c r="AB1008" s="137" t="n">
        <v>1</v>
      </c>
      <c r="AC1008" s="137" t="n">
        <v>1</v>
      </c>
      <c r="AZ1008" s="137" t="n">
        <v>1</v>
      </c>
      <c r="BA1008" s="137" t="n">
        <f aca="false">IF(AZ1008=1,G1008,0)</f>
        <v>0</v>
      </c>
      <c r="BB1008" s="137" t="n">
        <f aca="false">IF(AZ1008=2,G1008,0)</f>
        <v>0</v>
      </c>
      <c r="BC1008" s="137" t="n">
        <f aca="false">IF(AZ1008=3,G1008,0)</f>
        <v>0</v>
      </c>
      <c r="BD1008" s="137" t="n">
        <f aca="false">IF(AZ1008=4,G1008,0)</f>
        <v>0</v>
      </c>
      <c r="BE1008" s="137" t="n">
        <f aca="false">IF(AZ1008=5,G1008,0)</f>
        <v>0</v>
      </c>
      <c r="CA1008" s="173" t="n">
        <v>1</v>
      </c>
      <c r="CB1008" s="173" t="n">
        <v>1</v>
      </c>
      <c r="CZ1008" s="137" t="n">
        <v>0</v>
      </c>
    </row>
    <row r="1009" customFormat="false" ht="12.75" hidden="false" customHeight="true" outlineLevel="0" collapsed="false">
      <c r="A1009" s="174"/>
      <c r="B1009" s="175"/>
      <c r="C1009" s="176" t="s">
        <v>1013</v>
      </c>
      <c r="D1009" s="176"/>
      <c r="E1009" s="177" t="n">
        <v>7.4325</v>
      </c>
      <c r="F1009" s="178"/>
      <c r="G1009" s="179"/>
      <c r="M1009" s="180" t="s">
        <v>1013</v>
      </c>
      <c r="O1009" s="165"/>
    </row>
    <row r="1010" customFormat="false" ht="12.75" hidden="false" customHeight="true" outlineLevel="0" collapsed="false">
      <c r="A1010" s="174"/>
      <c r="B1010" s="175"/>
      <c r="C1010" s="189" t="s">
        <v>151</v>
      </c>
      <c r="D1010" s="189"/>
      <c r="E1010" s="190" t="n">
        <v>0</v>
      </c>
      <c r="F1010" s="178"/>
      <c r="G1010" s="179"/>
      <c r="M1010" s="180" t="s">
        <v>151</v>
      </c>
      <c r="O1010" s="165"/>
    </row>
    <row r="1011" customFormat="false" ht="12.75" hidden="false" customHeight="true" outlineLevel="0" collapsed="false">
      <c r="A1011" s="174"/>
      <c r="B1011" s="175"/>
      <c r="C1011" s="189" t="s">
        <v>158</v>
      </c>
      <c r="D1011" s="189"/>
      <c r="E1011" s="190" t="n">
        <v>49.55</v>
      </c>
      <c r="F1011" s="178"/>
      <c r="G1011" s="179"/>
      <c r="M1011" s="180" t="s">
        <v>158</v>
      </c>
      <c r="O1011" s="165"/>
    </row>
    <row r="1012" customFormat="false" ht="12.75" hidden="false" customHeight="true" outlineLevel="0" collapsed="false">
      <c r="A1012" s="174"/>
      <c r="B1012" s="175"/>
      <c r="C1012" s="189" t="s">
        <v>153</v>
      </c>
      <c r="D1012" s="189"/>
      <c r="E1012" s="190" t="n">
        <v>49.55</v>
      </c>
      <c r="F1012" s="178"/>
      <c r="G1012" s="179"/>
      <c r="M1012" s="180" t="s">
        <v>153</v>
      </c>
      <c r="O1012" s="165"/>
    </row>
    <row r="1013" customFormat="false" ht="12.75" hidden="false" customHeight="true" outlineLevel="0" collapsed="false">
      <c r="A1013" s="174"/>
      <c r="B1013" s="175"/>
      <c r="C1013" s="176" t="s">
        <v>1014</v>
      </c>
      <c r="D1013" s="176"/>
      <c r="E1013" s="177" t="n">
        <v>7.656</v>
      </c>
      <c r="F1013" s="178"/>
      <c r="G1013" s="179"/>
      <c r="M1013" s="180" t="s">
        <v>1014</v>
      </c>
      <c r="O1013" s="165"/>
    </row>
    <row r="1014" customFormat="false" ht="12.75" hidden="false" customHeight="true" outlineLevel="0" collapsed="false">
      <c r="A1014" s="174"/>
      <c r="B1014" s="175"/>
      <c r="C1014" s="189" t="s">
        <v>151</v>
      </c>
      <c r="D1014" s="189"/>
      <c r="E1014" s="190" t="n">
        <v>0</v>
      </c>
      <c r="F1014" s="178"/>
      <c r="G1014" s="179"/>
      <c r="M1014" s="180" t="s">
        <v>151</v>
      </c>
      <c r="O1014" s="165"/>
    </row>
    <row r="1015" customFormat="false" ht="12.75" hidden="false" customHeight="true" outlineLevel="0" collapsed="false">
      <c r="A1015" s="174"/>
      <c r="B1015" s="175"/>
      <c r="C1015" s="189" t="s">
        <v>160</v>
      </c>
      <c r="D1015" s="189"/>
      <c r="E1015" s="190" t="n">
        <v>51.04</v>
      </c>
      <c r="F1015" s="178"/>
      <c r="G1015" s="179"/>
      <c r="M1015" s="180" t="s">
        <v>160</v>
      </c>
      <c r="O1015" s="165"/>
    </row>
    <row r="1016" customFormat="false" ht="12.75" hidden="false" customHeight="true" outlineLevel="0" collapsed="false">
      <c r="A1016" s="174"/>
      <c r="B1016" s="175"/>
      <c r="C1016" s="189" t="s">
        <v>153</v>
      </c>
      <c r="D1016" s="189"/>
      <c r="E1016" s="190" t="n">
        <v>51.04</v>
      </c>
      <c r="F1016" s="178"/>
      <c r="G1016" s="179"/>
      <c r="M1016" s="180" t="s">
        <v>153</v>
      </c>
      <c r="O1016" s="165"/>
    </row>
    <row r="1017" customFormat="false" ht="22.5" hidden="false" customHeight="false" outlineLevel="0" collapsed="false">
      <c r="A1017" s="166" t="n">
        <v>163</v>
      </c>
      <c r="B1017" s="167" t="s">
        <v>1019</v>
      </c>
      <c r="C1017" s="168" t="s">
        <v>1020</v>
      </c>
      <c r="D1017" s="169" t="s">
        <v>141</v>
      </c>
      <c r="E1017" s="170" t="n">
        <v>2.1977</v>
      </c>
      <c r="F1017" s="171" t="n">
        <v>0</v>
      </c>
      <c r="G1017" s="172" t="n">
        <f aca="false">E1017*F1017</f>
        <v>0</v>
      </c>
      <c r="O1017" s="165" t="n">
        <v>2</v>
      </c>
      <c r="AA1017" s="137" t="n">
        <v>1</v>
      </c>
      <c r="AB1017" s="137" t="n">
        <v>1</v>
      </c>
      <c r="AC1017" s="137" t="n">
        <v>1</v>
      </c>
      <c r="AZ1017" s="137" t="n">
        <v>1</v>
      </c>
      <c r="BA1017" s="137" t="n">
        <f aca="false">IF(AZ1017=1,G1017,0)</f>
        <v>0</v>
      </c>
      <c r="BB1017" s="137" t="n">
        <f aca="false">IF(AZ1017=2,G1017,0)</f>
        <v>0</v>
      </c>
      <c r="BC1017" s="137" t="n">
        <f aca="false">IF(AZ1017=3,G1017,0)</f>
        <v>0</v>
      </c>
      <c r="BD1017" s="137" t="n">
        <f aca="false">IF(AZ1017=4,G1017,0)</f>
        <v>0</v>
      </c>
      <c r="BE1017" s="137" t="n">
        <f aca="false">IF(AZ1017=5,G1017,0)</f>
        <v>0</v>
      </c>
      <c r="CA1017" s="173" t="n">
        <v>1</v>
      </c>
      <c r="CB1017" s="173" t="n">
        <v>1</v>
      </c>
      <c r="CZ1017" s="137" t="n">
        <v>1.06625</v>
      </c>
    </row>
    <row r="1018" customFormat="false" ht="12.75" hidden="false" customHeight="true" outlineLevel="0" collapsed="false">
      <c r="A1018" s="174"/>
      <c r="B1018" s="175"/>
      <c r="C1018" s="189" t="s">
        <v>151</v>
      </c>
      <c r="D1018" s="189"/>
      <c r="E1018" s="190" t="n">
        <v>0</v>
      </c>
      <c r="F1018" s="178"/>
      <c r="G1018" s="179"/>
      <c r="M1018" s="180" t="s">
        <v>151</v>
      </c>
      <c r="O1018" s="165"/>
    </row>
    <row r="1019" customFormat="false" ht="12.75" hidden="false" customHeight="true" outlineLevel="0" collapsed="false">
      <c r="A1019" s="174"/>
      <c r="B1019" s="175"/>
      <c r="C1019" s="189" t="s">
        <v>980</v>
      </c>
      <c r="D1019" s="189"/>
      <c r="E1019" s="190" t="n">
        <v>42.59</v>
      </c>
      <c r="F1019" s="178"/>
      <c r="G1019" s="179"/>
      <c r="M1019" s="180" t="s">
        <v>980</v>
      </c>
      <c r="O1019" s="165"/>
    </row>
    <row r="1020" customFormat="false" ht="12.75" hidden="false" customHeight="true" outlineLevel="0" collapsed="false">
      <c r="A1020" s="174"/>
      <c r="B1020" s="175"/>
      <c r="C1020" s="189" t="s">
        <v>982</v>
      </c>
      <c r="D1020" s="189"/>
      <c r="E1020" s="190" t="n">
        <v>112.63</v>
      </c>
      <c r="F1020" s="178"/>
      <c r="G1020" s="179"/>
      <c r="M1020" s="180" t="s">
        <v>982</v>
      </c>
      <c r="O1020" s="165"/>
    </row>
    <row r="1021" customFormat="false" ht="33.75" hidden="false" customHeight="true" outlineLevel="0" collapsed="false">
      <c r="A1021" s="174"/>
      <c r="B1021" s="175"/>
      <c r="C1021" s="189" t="s">
        <v>984</v>
      </c>
      <c r="D1021" s="189"/>
      <c r="E1021" s="190" t="n">
        <v>131.44</v>
      </c>
      <c r="F1021" s="178"/>
      <c r="G1021" s="179"/>
      <c r="M1021" s="180" t="s">
        <v>984</v>
      </c>
      <c r="O1021" s="165"/>
    </row>
    <row r="1022" customFormat="false" ht="12.75" hidden="false" customHeight="true" outlineLevel="0" collapsed="false">
      <c r="A1022" s="174"/>
      <c r="B1022" s="175"/>
      <c r="C1022" s="189" t="s">
        <v>985</v>
      </c>
      <c r="D1022" s="189"/>
      <c r="E1022" s="190" t="n">
        <v>47.26</v>
      </c>
      <c r="F1022" s="178"/>
      <c r="G1022" s="179"/>
      <c r="M1022" s="180" t="s">
        <v>985</v>
      </c>
      <c r="O1022" s="165"/>
    </row>
    <row r="1023" customFormat="false" ht="12.75" hidden="false" customHeight="true" outlineLevel="0" collapsed="false">
      <c r="A1023" s="174"/>
      <c r="B1023" s="175"/>
      <c r="C1023" s="189" t="s">
        <v>987</v>
      </c>
      <c r="D1023" s="189"/>
      <c r="E1023" s="190" t="n">
        <v>3</v>
      </c>
      <c r="F1023" s="178"/>
      <c r="G1023" s="179"/>
      <c r="M1023" s="180" t="s">
        <v>987</v>
      </c>
      <c r="O1023" s="165"/>
    </row>
    <row r="1024" customFormat="false" ht="12.75" hidden="false" customHeight="true" outlineLevel="0" collapsed="false">
      <c r="A1024" s="174"/>
      <c r="B1024" s="175"/>
      <c r="C1024" s="189" t="s">
        <v>989</v>
      </c>
      <c r="D1024" s="189"/>
      <c r="E1024" s="190" t="n">
        <v>17.82</v>
      </c>
      <c r="F1024" s="178"/>
      <c r="G1024" s="179"/>
      <c r="M1024" s="180" t="s">
        <v>989</v>
      </c>
      <c r="O1024" s="165"/>
    </row>
    <row r="1025" customFormat="false" ht="12.75" hidden="false" customHeight="true" outlineLevel="0" collapsed="false">
      <c r="A1025" s="174"/>
      <c r="B1025" s="175"/>
      <c r="C1025" s="189" t="s">
        <v>991</v>
      </c>
      <c r="D1025" s="189"/>
      <c r="E1025" s="190" t="n">
        <v>8.8</v>
      </c>
      <c r="F1025" s="178"/>
      <c r="G1025" s="179"/>
      <c r="M1025" s="180" t="s">
        <v>991</v>
      </c>
      <c r="O1025" s="165"/>
    </row>
    <row r="1026" customFormat="false" ht="12.75" hidden="false" customHeight="true" outlineLevel="0" collapsed="false">
      <c r="A1026" s="174"/>
      <c r="B1026" s="175"/>
      <c r="C1026" s="189" t="s">
        <v>993</v>
      </c>
      <c r="D1026" s="189"/>
      <c r="E1026" s="190" t="n">
        <v>13.3</v>
      </c>
      <c r="F1026" s="178"/>
      <c r="G1026" s="179"/>
      <c r="M1026" s="180" t="s">
        <v>993</v>
      </c>
      <c r="O1026" s="165"/>
    </row>
    <row r="1027" customFormat="false" ht="12.75" hidden="false" customHeight="true" outlineLevel="0" collapsed="false">
      <c r="A1027" s="174"/>
      <c r="B1027" s="175"/>
      <c r="C1027" s="189" t="s">
        <v>995</v>
      </c>
      <c r="D1027" s="189"/>
      <c r="E1027" s="190" t="n">
        <v>3.03</v>
      </c>
      <c r="F1027" s="178"/>
      <c r="G1027" s="179"/>
      <c r="M1027" s="180" t="s">
        <v>995</v>
      </c>
      <c r="O1027" s="165"/>
    </row>
    <row r="1028" customFormat="false" ht="12.75" hidden="false" customHeight="true" outlineLevel="0" collapsed="false">
      <c r="A1028" s="174"/>
      <c r="B1028" s="175"/>
      <c r="C1028" s="189" t="s">
        <v>152</v>
      </c>
      <c r="D1028" s="189"/>
      <c r="E1028" s="190" t="n">
        <v>155.03</v>
      </c>
      <c r="F1028" s="178"/>
      <c r="G1028" s="179"/>
      <c r="M1028" s="180" t="s">
        <v>152</v>
      </c>
      <c r="O1028" s="165"/>
    </row>
    <row r="1029" customFormat="false" ht="12.75" hidden="false" customHeight="true" outlineLevel="0" collapsed="false">
      <c r="A1029" s="174"/>
      <c r="B1029" s="175"/>
      <c r="C1029" s="189" t="s">
        <v>999</v>
      </c>
      <c r="D1029" s="189"/>
      <c r="E1029" s="190" t="n">
        <v>2.13</v>
      </c>
      <c r="F1029" s="178"/>
      <c r="G1029" s="179"/>
      <c r="M1029" s="180" t="s">
        <v>999</v>
      </c>
      <c r="O1029" s="165"/>
    </row>
    <row r="1030" customFormat="false" ht="12.75" hidden="false" customHeight="true" outlineLevel="0" collapsed="false">
      <c r="A1030" s="174"/>
      <c r="B1030" s="175"/>
      <c r="C1030" s="189" t="s">
        <v>1001</v>
      </c>
      <c r="D1030" s="189"/>
      <c r="E1030" s="190" t="n">
        <v>36</v>
      </c>
      <c r="F1030" s="178"/>
      <c r="G1030" s="179"/>
      <c r="M1030" s="180" t="s">
        <v>1001</v>
      </c>
      <c r="O1030" s="165"/>
    </row>
    <row r="1031" customFormat="false" ht="12.75" hidden="false" customHeight="true" outlineLevel="0" collapsed="false">
      <c r="A1031" s="174"/>
      <c r="B1031" s="175"/>
      <c r="C1031" s="189" t="s">
        <v>1003</v>
      </c>
      <c r="D1031" s="189"/>
      <c r="E1031" s="190" t="n">
        <v>93.39</v>
      </c>
      <c r="F1031" s="178"/>
      <c r="G1031" s="179"/>
      <c r="M1031" s="180" t="s">
        <v>1003</v>
      </c>
      <c r="O1031" s="165"/>
    </row>
    <row r="1032" customFormat="false" ht="12.75" hidden="false" customHeight="true" outlineLevel="0" collapsed="false">
      <c r="A1032" s="174"/>
      <c r="B1032" s="175"/>
      <c r="C1032" s="189" t="s">
        <v>1005</v>
      </c>
      <c r="D1032" s="189"/>
      <c r="E1032" s="190" t="n">
        <v>48.55</v>
      </c>
      <c r="F1032" s="178"/>
      <c r="G1032" s="179"/>
      <c r="M1032" s="180" t="s">
        <v>1005</v>
      </c>
      <c r="O1032" s="165"/>
    </row>
    <row r="1033" customFormat="false" ht="12.75" hidden="false" customHeight="true" outlineLevel="0" collapsed="false">
      <c r="A1033" s="174"/>
      <c r="B1033" s="175"/>
      <c r="C1033" s="189" t="s">
        <v>1007</v>
      </c>
      <c r="D1033" s="189"/>
      <c r="E1033" s="190" t="n">
        <v>15.38</v>
      </c>
      <c r="F1033" s="178"/>
      <c r="G1033" s="179"/>
      <c r="M1033" s="180" t="s">
        <v>1007</v>
      </c>
      <c r="O1033" s="165"/>
    </row>
    <row r="1034" customFormat="false" ht="12.75" hidden="false" customHeight="true" outlineLevel="0" collapsed="false">
      <c r="A1034" s="174"/>
      <c r="B1034" s="175"/>
      <c r="C1034" s="189" t="s">
        <v>1009</v>
      </c>
      <c r="D1034" s="189"/>
      <c r="E1034" s="190" t="n">
        <v>6.31</v>
      </c>
      <c r="F1034" s="178"/>
      <c r="G1034" s="179"/>
      <c r="M1034" s="180" t="s">
        <v>1009</v>
      </c>
      <c r="O1034" s="165"/>
    </row>
    <row r="1035" customFormat="false" ht="12.75" hidden="false" customHeight="true" outlineLevel="0" collapsed="false">
      <c r="A1035" s="174"/>
      <c r="B1035" s="175"/>
      <c r="C1035" s="189" t="s">
        <v>156</v>
      </c>
      <c r="D1035" s="189"/>
      <c r="E1035" s="190" t="n">
        <v>31.09</v>
      </c>
      <c r="F1035" s="178"/>
      <c r="G1035" s="179"/>
      <c r="M1035" s="180" t="s">
        <v>156</v>
      </c>
      <c r="O1035" s="165"/>
    </row>
    <row r="1036" customFormat="false" ht="12.75" hidden="false" customHeight="true" outlineLevel="0" collapsed="false">
      <c r="A1036" s="174"/>
      <c r="B1036" s="175"/>
      <c r="C1036" s="189" t="s">
        <v>1021</v>
      </c>
      <c r="D1036" s="189"/>
      <c r="E1036" s="190" t="n">
        <v>99.1</v>
      </c>
      <c r="F1036" s="178"/>
      <c r="G1036" s="179"/>
      <c r="M1036" s="180" t="s">
        <v>1021</v>
      </c>
      <c r="O1036" s="165"/>
    </row>
    <row r="1037" customFormat="false" ht="12.75" hidden="false" customHeight="true" outlineLevel="0" collapsed="false">
      <c r="A1037" s="174"/>
      <c r="B1037" s="175"/>
      <c r="C1037" s="189" t="s">
        <v>1022</v>
      </c>
      <c r="D1037" s="189"/>
      <c r="E1037" s="190" t="n">
        <v>102.08</v>
      </c>
      <c r="F1037" s="178"/>
      <c r="G1037" s="179"/>
      <c r="M1037" s="180" t="s">
        <v>1022</v>
      </c>
      <c r="O1037" s="165"/>
    </row>
    <row r="1038" customFormat="false" ht="12.75" hidden="false" customHeight="true" outlineLevel="0" collapsed="false">
      <c r="A1038" s="174"/>
      <c r="B1038" s="175"/>
      <c r="C1038" s="189" t="s">
        <v>153</v>
      </c>
      <c r="D1038" s="189"/>
      <c r="E1038" s="190" t="n">
        <v>968.93</v>
      </c>
      <c r="F1038" s="178"/>
      <c r="G1038" s="179"/>
      <c r="M1038" s="180" t="s">
        <v>153</v>
      </c>
      <c r="O1038" s="165"/>
    </row>
    <row r="1039" customFormat="false" ht="12.75" hidden="false" customHeight="true" outlineLevel="0" collapsed="false">
      <c r="A1039" s="174"/>
      <c r="B1039" s="175"/>
      <c r="C1039" s="176" t="s">
        <v>1023</v>
      </c>
      <c r="D1039" s="176"/>
      <c r="E1039" s="177" t="n">
        <v>2.1977</v>
      </c>
      <c r="F1039" s="178"/>
      <c r="G1039" s="179"/>
      <c r="M1039" s="180" t="s">
        <v>1023</v>
      </c>
      <c r="O1039" s="165"/>
    </row>
    <row r="1040" customFormat="false" ht="12.75" hidden="false" customHeight="false" outlineLevel="0" collapsed="false">
      <c r="A1040" s="166" t="n">
        <v>164</v>
      </c>
      <c r="B1040" s="167" t="s">
        <v>1024</v>
      </c>
      <c r="C1040" s="168" t="s">
        <v>1025</v>
      </c>
      <c r="D1040" s="169" t="s">
        <v>7</v>
      </c>
      <c r="E1040" s="170" t="n">
        <v>112.763</v>
      </c>
      <c r="F1040" s="171" t="n">
        <v>0</v>
      </c>
      <c r="G1040" s="172" t="n">
        <f aca="false">E1040*F1040</f>
        <v>0</v>
      </c>
      <c r="O1040" s="165" t="n">
        <v>2</v>
      </c>
      <c r="AA1040" s="137" t="n">
        <v>1</v>
      </c>
      <c r="AB1040" s="137" t="n">
        <v>1</v>
      </c>
      <c r="AC1040" s="137" t="n">
        <v>1</v>
      </c>
      <c r="AZ1040" s="137" t="n">
        <v>1</v>
      </c>
      <c r="BA1040" s="137" t="n">
        <f aca="false">IF(AZ1040=1,G1040,0)</f>
        <v>0</v>
      </c>
      <c r="BB1040" s="137" t="n">
        <f aca="false">IF(AZ1040=2,G1040,0)</f>
        <v>0</v>
      </c>
      <c r="BC1040" s="137" t="n">
        <f aca="false">IF(AZ1040=3,G1040,0)</f>
        <v>0</v>
      </c>
      <c r="BD1040" s="137" t="n">
        <f aca="false">IF(AZ1040=4,G1040,0)</f>
        <v>0</v>
      </c>
      <c r="BE1040" s="137" t="n">
        <f aca="false">IF(AZ1040=5,G1040,0)</f>
        <v>0</v>
      </c>
      <c r="CA1040" s="173" t="n">
        <v>1</v>
      </c>
      <c r="CB1040" s="173" t="n">
        <v>1</v>
      </c>
      <c r="CZ1040" s="137" t="n">
        <v>2.123</v>
      </c>
    </row>
    <row r="1041" customFormat="false" ht="12.75" hidden="false" customHeight="true" outlineLevel="0" collapsed="false">
      <c r="A1041" s="174"/>
      <c r="B1041" s="175"/>
      <c r="C1041" s="176" t="s">
        <v>1026</v>
      </c>
      <c r="D1041" s="176"/>
      <c r="E1041" s="177" t="n">
        <v>3.2655</v>
      </c>
      <c r="F1041" s="178"/>
      <c r="G1041" s="179"/>
      <c r="M1041" s="180" t="s">
        <v>1026</v>
      </c>
      <c r="O1041" s="165"/>
    </row>
    <row r="1042" customFormat="false" ht="12.75" hidden="false" customHeight="true" outlineLevel="0" collapsed="false">
      <c r="A1042" s="174"/>
      <c r="B1042" s="175"/>
      <c r="C1042" s="176" t="s">
        <v>1027</v>
      </c>
      <c r="D1042" s="176"/>
      <c r="E1042" s="177" t="n">
        <v>0.225</v>
      </c>
      <c r="F1042" s="178"/>
      <c r="G1042" s="179"/>
      <c r="M1042" s="180" t="s">
        <v>1027</v>
      </c>
      <c r="O1042" s="165"/>
    </row>
    <row r="1043" customFormat="false" ht="12.75" hidden="false" customHeight="true" outlineLevel="0" collapsed="false">
      <c r="A1043" s="174"/>
      <c r="B1043" s="175"/>
      <c r="C1043" s="176" t="s">
        <v>1028</v>
      </c>
      <c r="D1043" s="176"/>
      <c r="E1043" s="177" t="n">
        <v>1.3365</v>
      </c>
      <c r="F1043" s="178"/>
      <c r="G1043" s="179"/>
      <c r="M1043" s="180" t="s">
        <v>1028</v>
      </c>
      <c r="O1043" s="165"/>
    </row>
    <row r="1044" customFormat="false" ht="22.5" hidden="false" customHeight="true" outlineLevel="0" collapsed="false">
      <c r="A1044" s="174"/>
      <c r="B1044" s="175"/>
      <c r="C1044" s="176" t="s">
        <v>1029</v>
      </c>
      <c r="D1044" s="176"/>
      <c r="E1044" s="177" t="n">
        <v>43.1848</v>
      </c>
      <c r="F1044" s="178"/>
      <c r="G1044" s="179"/>
      <c r="M1044" s="180" t="s">
        <v>1029</v>
      </c>
      <c r="O1044" s="165"/>
    </row>
    <row r="1045" customFormat="false" ht="12.75" hidden="false" customHeight="true" outlineLevel="0" collapsed="false">
      <c r="A1045" s="174"/>
      <c r="B1045" s="175"/>
      <c r="C1045" s="176" t="s">
        <v>1030</v>
      </c>
      <c r="D1045" s="176"/>
      <c r="E1045" s="177" t="n">
        <v>14.648</v>
      </c>
      <c r="F1045" s="178"/>
      <c r="G1045" s="179"/>
      <c r="M1045" s="180" t="s">
        <v>1030</v>
      </c>
      <c r="O1045" s="165"/>
    </row>
    <row r="1046" customFormat="false" ht="12.75" hidden="false" customHeight="true" outlineLevel="0" collapsed="false">
      <c r="A1046" s="174"/>
      <c r="B1046" s="175"/>
      <c r="C1046" s="176" t="s">
        <v>1031</v>
      </c>
      <c r="D1046" s="176"/>
      <c r="E1046" s="177" t="n">
        <v>0.6472</v>
      </c>
      <c r="F1046" s="178"/>
      <c r="G1046" s="179"/>
      <c r="M1046" s="180" t="s">
        <v>1031</v>
      </c>
      <c r="O1046" s="165"/>
    </row>
    <row r="1047" customFormat="false" ht="22.5" hidden="false" customHeight="true" outlineLevel="0" collapsed="false">
      <c r="A1047" s="174"/>
      <c r="B1047" s="175"/>
      <c r="C1047" s="176" t="s">
        <v>1032</v>
      </c>
      <c r="D1047" s="176"/>
      <c r="E1047" s="177" t="n">
        <v>19.1696</v>
      </c>
      <c r="F1047" s="178"/>
      <c r="G1047" s="179"/>
      <c r="M1047" s="180" t="s">
        <v>1032</v>
      </c>
      <c r="O1047" s="165"/>
    </row>
    <row r="1048" customFormat="false" ht="22.5" hidden="false" customHeight="true" outlineLevel="0" collapsed="false">
      <c r="A1048" s="174"/>
      <c r="B1048" s="175"/>
      <c r="C1048" s="176" t="s">
        <v>1033</v>
      </c>
      <c r="D1048" s="176"/>
      <c r="E1048" s="177" t="n">
        <v>17.5096</v>
      </c>
      <c r="F1048" s="178"/>
      <c r="G1048" s="179"/>
      <c r="M1048" s="180" t="s">
        <v>1033</v>
      </c>
      <c r="O1048" s="165"/>
    </row>
    <row r="1049" customFormat="false" ht="12.75" hidden="false" customHeight="true" outlineLevel="0" collapsed="false">
      <c r="A1049" s="174"/>
      <c r="B1049" s="175"/>
      <c r="C1049" s="176" t="s">
        <v>1034</v>
      </c>
      <c r="D1049" s="176"/>
      <c r="E1049" s="177" t="n">
        <v>3.8648</v>
      </c>
      <c r="F1049" s="178"/>
      <c r="G1049" s="179"/>
      <c r="M1049" s="180" t="s">
        <v>1034</v>
      </c>
      <c r="O1049" s="165"/>
    </row>
    <row r="1050" customFormat="false" ht="12.75" hidden="false" customHeight="true" outlineLevel="0" collapsed="false">
      <c r="A1050" s="174"/>
      <c r="B1050" s="175"/>
      <c r="C1050" s="176" t="s">
        <v>1035</v>
      </c>
      <c r="D1050" s="176"/>
      <c r="E1050" s="177" t="n">
        <v>8.912</v>
      </c>
      <c r="F1050" s="178"/>
      <c r="G1050" s="179"/>
      <c r="M1050" s="180" t="s">
        <v>1035</v>
      </c>
      <c r="O1050" s="165"/>
    </row>
    <row r="1051" customFormat="false" ht="12.75" hidden="false" customHeight="false" outlineLevel="0" collapsed="false">
      <c r="A1051" s="166" t="n">
        <v>165</v>
      </c>
      <c r="B1051" s="167" t="s">
        <v>1036</v>
      </c>
      <c r="C1051" s="168" t="s">
        <v>1037</v>
      </c>
      <c r="D1051" s="169" t="s">
        <v>7</v>
      </c>
      <c r="E1051" s="170" t="n">
        <v>609.0811</v>
      </c>
      <c r="F1051" s="171" t="n">
        <v>0</v>
      </c>
      <c r="G1051" s="172" t="n">
        <f aca="false">E1051*F1051</f>
        <v>0</v>
      </c>
      <c r="O1051" s="165" t="n">
        <v>2</v>
      </c>
      <c r="AA1051" s="137" t="n">
        <v>1</v>
      </c>
      <c r="AB1051" s="137" t="n">
        <v>1</v>
      </c>
      <c r="AC1051" s="137" t="n">
        <v>1</v>
      </c>
      <c r="AZ1051" s="137" t="n">
        <v>1</v>
      </c>
      <c r="BA1051" s="137" t="n">
        <f aca="false">IF(AZ1051=1,G1051,0)</f>
        <v>0</v>
      </c>
      <c r="BB1051" s="137" t="n">
        <f aca="false">IF(AZ1051=2,G1051,0)</f>
        <v>0</v>
      </c>
      <c r="BC1051" s="137" t="n">
        <f aca="false">IF(AZ1051=3,G1051,0)</f>
        <v>0</v>
      </c>
      <c r="BD1051" s="137" t="n">
        <f aca="false">IF(AZ1051=4,G1051,0)</f>
        <v>0</v>
      </c>
      <c r="BE1051" s="137" t="n">
        <f aca="false">IF(AZ1051=5,G1051,0)</f>
        <v>0</v>
      </c>
      <c r="CA1051" s="173" t="n">
        <v>1</v>
      </c>
      <c r="CB1051" s="173" t="n">
        <v>1</v>
      </c>
      <c r="CZ1051" s="137" t="n">
        <v>0.42</v>
      </c>
    </row>
    <row r="1052" customFormat="false" ht="12.75" hidden="false" customHeight="true" outlineLevel="0" collapsed="false">
      <c r="A1052" s="174"/>
      <c r="B1052" s="175"/>
      <c r="C1052" s="176" t="s">
        <v>1038</v>
      </c>
      <c r="D1052" s="176"/>
      <c r="E1052" s="177" t="n">
        <v>3.1784</v>
      </c>
      <c r="F1052" s="178"/>
      <c r="G1052" s="179"/>
      <c r="M1052" s="180" t="s">
        <v>1038</v>
      </c>
      <c r="O1052" s="165"/>
    </row>
    <row r="1053" customFormat="false" ht="12.75" hidden="false" customHeight="true" outlineLevel="0" collapsed="false">
      <c r="A1053" s="174"/>
      <c r="B1053" s="175"/>
      <c r="C1053" s="176" t="s">
        <v>1039</v>
      </c>
      <c r="D1053" s="176"/>
      <c r="E1053" s="177" t="n">
        <v>0.219</v>
      </c>
      <c r="F1053" s="178"/>
      <c r="G1053" s="179"/>
      <c r="M1053" s="180" t="s">
        <v>1039</v>
      </c>
      <c r="O1053" s="165"/>
    </row>
    <row r="1054" customFormat="false" ht="12.75" hidden="false" customHeight="true" outlineLevel="0" collapsed="false">
      <c r="A1054" s="174"/>
      <c r="B1054" s="175"/>
      <c r="C1054" s="176" t="s">
        <v>1040</v>
      </c>
      <c r="D1054" s="176"/>
      <c r="E1054" s="177" t="n">
        <v>1.3009</v>
      </c>
      <c r="F1054" s="178"/>
      <c r="G1054" s="179"/>
      <c r="M1054" s="180" t="s">
        <v>1040</v>
      </c>
      <c r="O1054" s="165"/>
    </row>
    <row r="1055" customFormat="false" ht="22.5" hidden="false" customHeight="true" outlineLevel="0" collapsed="false">
      <c r="A1055" s="174"/>
      <c r="B1055" s="175"/>
      <c r="C1055" s="176" t="s">
        <v>1041</v>
      </c>
      <c r="D1055" s="176"/>
      <c r="E1055" s="177" t="n">
        <v>539.81</v>
      </c>
      <c r="F1055" s="178"/>
      <c r="G1055" s="179"/>
      <c r="M1055" s="180" t="s">
        <v>1041</v>
      </c>
      <c r="O1055" s="165"/>
    </row>
    <row r="1056" customFormat="false" ht="12.75" hidden="false" customHeight="true" outlineLevel="0" collapsed="false">
      <c r="A1056" s="174"/>
      <c r="B1056" s="175"/>
      <c r="C1056" s="176" t="s">
        <v>1030</v>
      </c>
      <c r="D1056" s="176"/>
      <c r="E1056" s="177" t="n">
        <v>14.648</v>
      </c>
      <c r="F1056" s="178"/>
      <c r="G1056" s="179"/>
      <c r="M1056" s="180" t="s">
        <v>1030</v>
      </c>
      <c r="O1056" s="165"/>
    </row>
    <row r="1057" customFormat="false" ht="12.75" hidden="false" customHeight="true" outlineLevel="0" collapsed="false">
      <c r="A1057" s="174"/>
      <c r="B1057" s="175"/>
      <c r="C1057" s="176" t="s">
        <v>1031</v>
      </c>
      <c r="D1057" s="176"/>
      <c r="E1057" s="177" t="n">
        <v>0.6472</v>
      </c>
      <c r="F1057" s="178"/>
      <c r="G1057" s="179"/>
      <c r="M1057" s="180" t="s">
        <v>1031</v>
      </c>
      <c r="O1057" s="165"/>
    </row>
    <row r="1058" customFormat="false" ht="22.5" hidden="false" customHeight="true" outlineLevel="0" collapsed="false">
      <c r="A1058" s="174"/>
      <c r="B1058" s="175"/>
      <c r="C1058" s="176" t="s">
        <v>1032</v>
      </c>
      <c r="D1058" s="176"/>
      <c r="E1058" s="177" t="n">
        <v>19.1696</v>
      </c>
      <c r="F1058" s="178"/>
      <c r="G1058" s="179"/>
      <c r="M1058" s="180" t="s">
        <v>1032</v>
      </c>
      <c r="O1058" s="165"/>
    </row>
    <row r="1059" customFormat="false" ht="22.5" hidden="false" customHeight="true" outlineLevel="0" collapsed="false">
      <c r="A1059" s="174"/>
      <c r="B1059" s="175"/>
      <c r="C1059" s="176" t="s">
        <v>1033</v>
      </c>
      <c r="D1059" s="176"/>
      <c r="E1059" s="177" t="n">
        <v>17.5096</v>
      </c>
      <c r="F1059" s="178"/>
      <c r="G1059" s="179"/>
      <c r="M1059" s="180" t="s">
        <v>1033</v>
      </c>
      <c r="O1059" s="165"/>
    </row>
    <row r="1060" customFormat="false" ht="12.75" hidden="false" customHeight="true" outlineLevel="0" collapsed="false">
      <c r="A1060" s="174"/>
      <c r="B1060" s="175"/>
      <c r="C1060" s="176" t="s">
        <v>1034</v>
      </c>
      <c r="D1060" s="176"/>
      <c r="E1060" s="177" t="n">
        <v>3.8648</v>
      </c>
      <c r="F1060" s="178"/>
      <c r="G1060" s="179"/>
      <c r="M1060" s="180" t="s">
        <v>1034</v>
      </c>
      <c r="O1060" s="165"/>
    </row>
    <row r="1061" customFormat="false" ht="12.75" hidden="false" customHeight="true" outlineLevel="0" collapsed="false">
      <c r="A1061" s="174"/>
      <c r="B1061" s="175"/>
      <c r="C1061" s="176" t="s">
        <v>1042</v>
      </c>
      <c r="D1061" s="176"/>
      <c r="E1061" s="177" t="n">
        <v>8.355</v>
      </c>
      <c r="F1061" s="178"/>
      <c r="G1061" s="179"/>
      <c r="M1061" s="180" t="s">
        <v>1042</v>
      </c>
      <c r="O1061" s="165"/>
    </row>
    <row r="1062" customFormat="false" ht="12.75" hidden="false" customHeight="true" outlineLevel="0" collapsed="false">
      <c r="A1062" s="174"/>
      <c r="B1062" s="175"/>
      <c r="C1062" s="176" t="s">
        <v>1043</v>
      </c>
      <c r="D1062" s="176"/>
      <c r="E1062" s="177" t="n">
        <v>0.3786</v>
      </c>
      <c r="F1062" s="178"/>
      <c r="G1062" s="179"/>
      <c r="M1062" s="180" t="s">
        <v>1043</v>
      </c>
      <c r="O1062" s="165"/>
    </row>
    <row r="1063" customFormat="false" ht="22.5" hidden="false" customHeight="false" outlineLevel="0" collapsed="false">
      <c r="A1063" s="166" t="n">
        <v>166</v>
      </c>
      <c r="B1063" s="167" t="s">
        <v>1044</v>
      </c>
      <c r="C1063" s="168" t="s">
        <v>1045</v>
      </c>
      <c r="D1063" s="169" t="s">
        <v>199</v>
      </c>
      <c r="E1063" s="170" t="n">
        <v>2274.36</v>
      </c>
      <c r="F1063" s="171" t="n">
        <v>0</v>
      </c>
      <c r="G1063" s="172" t="n">
        <f aca="false">E1063*F1063</f>
        <v>0</v>
      </c>
      <c r="O1063" s="165" t="n">
        <v>2</v>
      </c>
      <c r="AA1063" s="137" t="n">
        <v>1</v>
      </c>
      <c r="AB1063" s="137" t="n">
        <v>1</v>
      </c>
      <c r="AC1063" s="137" t="n">
        <v>1</v>
      </c>
      <c r="AZ1063" s="137" t="n">
        <v>1</v>
      </c>
      <c r="BA1063" s="137" t="n">
        <f aca="false">IF(AZ1063=1,G1063,0)</f>
        <v>0</v>
      </c>
      <c r="BB1063" s="137" t="n">
        <f aca="false">IF(AZ1063=2,G1063,0)</f>
        <v>0</v>
      </c>
      <c r="BC1063" s="137" t="n">
        <f aca="false">IF(AZ1063=3,G1063,0)</f>
        <v>0</v>
      </c>
      <c r="BD1063" s="137" t="n">
        <f aca="false">IF(AZ1063=4,G1063,0)</f>
        <v>0</v>
      </c>
      <c r="BE1063" s="137" t="n">
        <f aca="false">IF(AZ1063=5,G1063,0)</f>
        <v>0</v>
      </c>
      <c r="CA1063" s="173" t="n">
        <v>1</v>
      </c>
      <c r="CB1063" s="173" t="n">
        <v>1</v>
      </c>
      <c r="CZ1063" s="137" t="n">
        <v>0.01071</v>
      </c>
    </row>
    <row r="1064" customFormat="false" ht="12.75" hidden="false" customHeight="true" outlineLevel="0" collapsed="false">
      <c r="A1064" s="174"/>
      <c r="B1064" s="175"/>
      <c r="C1064" s="176" t="s">
        <v>1046</v>
      </c>
      <c r="D1064" s="176"/>
      <c r="E1064" s="177" t="n">
        <v>220.84</v>
      </c>
      <c r="F1064" s="178"/>
      <c r="G1064" s="179"/>
      <c r="M1064" s="180" t="s">
        <v>1046</v>
      </c>
      <c r="O1064" s="165"/>
    </row>
    <row r="1065" customFormat="false" ht="12.75" hidden="false" customHeight="true" outlineLevel="0" collapsed="false">
      <c r="A1065" s="174"/>
      <c r="B1065" s="175"/>
      <c r="C1065" s="176" t="s">
        <v>1047</v>
      </c>
      <c r="D1065" s="176"/>
      <c r="E1065" s="177" t="n">
        <v>2.13</v>
      </c>
      <c r="F1065" s="178"/>
      <c r="G1065" s="179"/>
      <c r="M1065" s="180" t="s">
        <v>1047</v>
      </c>
      <c r="O1065" s="165"/>
    </row>
    <row r="1066" customFormat="false" ht="12.75" hidden="false" customHeight="true" outlineLevel="0" collapsed="false">
      <c r="A1066" s="174"/>
      <c r="B1066" s="175"/>
      <c r="C1066" s="176" t="s">
        <v>1048</v>
      </c>
      <c r="D1066" s="176"/>
      <c r="E1066" s="177" t="n">
        <v>722.91</v>
      </c>
      <c r="F1066" s="178"/>
      <c r="G1066" s="179"/>
      <c r="M1066" s="180" t="s">
        <v>1048</v>
      </c>
      <c r="O1066" s="165"/>
    </row>
    <row r="1067" customFormat="false" ht="12.75" hidden="false" customHeight="true" outlineLevel="0" collapsed="false">
      <c r="A1067" s="174"/>
      <c r="B1067" s="175"/>
      <c r="C1067" s="176" t="s">
        <v>1049</v>
      </c>
      <c r="D1067" s="176"/>
      <c r="E1067" s="177" t="n">
        <v>8.09</v>
      </c>
      <c r="F1067" s="178"/>
      <c r="G1067" s="179"/>
      <c r="M1067" s="180" t="s">
        <v>1049</v>
      </c>
      <c r="O1067" s="165"/>
    </row>
    <row r="1068" customFormat="false" ht="12.75" hidden="false" customHeight="true" outlineLevel="0" collapsed="false">
      <c r="A1068" s="174"/>
      <c r="B1068" s="175"/>
      <c r="C1068" s="176" t="s">
        <v>1050</v>
      </c>
      <c r="D1068" s="176"/>
      <c r="E1068" s="177" t="n">
        <v>50.35</v>
      </c>
      <c r="F1068" s="178"/>
      <c r="G1068" s="179"/>
      <c r="M1068" s="180" t="s">
        <v>1050</v>
      </c>
      <c r="O1068" s="165"/>
    </row>
    <row r="1069" customFormat="false" ht="12.75" hidden="false" customHeight="true" outlineLevel="0" collapsed="false">
      <c r="A1069" s="174"/>
      <c r="B1069" s="175"/>
      <c r="C1069" s="176" t="s">
        <v>1051</v>
      </c>
      <c r="D1069" s="176"/>
      <c r="E1069" s="177" t="n">
        <v>174.76</v>
      </c>
      <c r="F1069" s="178"/>
      <c r="G1069" s="179"/>
      <c r="M1069" s="180" t="s">
        <v>1051</v>
      </c>
      <c r="O1069" s="165"/>
    </row>
    <row r="1070" customFormat="false" ht="12.75" hidden="false" customHeight="true" outlineLevel="0" collapsed="false">
      <c r="A1070" s="174"/>
      <c r="B1070" s="175"/>
      <c r="C1070" s="176" t="s">
        <v>1052</v>
      </c>
      <c r="D1070" s="176"/>
      <c r="E1070" s="177" t="n">
        <v>69.1</v>
      </c>
      <c r="F1070" s="178"/>
      <c r="G1070" s="179"/>
      <c r="M1070" s="180" t="s">
        <v>1052</v>
      </c>
      <c r="O1070" s="165"/>
    </row>
    <row r="1071" customFormat="false" ht="12.75" hidden="false" customHeight="true" outlineLevel="0" collapsed="false">
      <c r="A1071" s="174"/>
      <c r="B1071" s="175"/>
      <c r="C1071" s="176" t="s">
        <v>1053</v>
      </c>
      <c r="D1071" s="176"/>
      <c r="E1071" s="177" t="n">
        <v>36</v>
      </c>
      <c r="F1071" s="178"/>
      <c r="G1071" s="179"/>
      <c r="M1071" s="180" t="s">
        <v>1053</v>
      </c>
      <c r="O1071" s="165"/>
    </row>
    <row r="1072" customFormat="false" ht="12.75" hidden="false" customHeight="true" outlineLevel="0" collapsed="false">
      <c r="A1072" s="174"/>
      <c r="B1072" s="175"/>
      <c r="C1072" s="176" t="s">
        <v>1054</v>
      </c>
      <c r="D1072" s="176"/>
      <c r="E1072" s="177" t="n">
        <v>458.49</v>
      </c>
      <c r="F1072" s="178"/>
      <c r="G1072" s="179"/>
      <c r="M1072" s="180" t="s">
        <v>1054</v>
      </c>
      <c r="O1072" s="165"/>
    </row>
    <row r="1073" customFormat="false" ht="12.75" hidden="false" customHeight="true" outlineLevel="0" collapsed="false">
      <c r="A1073" s="174"/>
      <c r="B1073" s="175"/>
      <c r="C1073" s="176" t="s">
        <v>1055</v>
      </c>
      <c r="D1073" s="176"/>
      <c r="E1073" s="177" t="n">
        <v>48.31</v>
      </c>
      <c r="F1073" s="178"/>
      <c r="G1073" s="179"/>
      <c r="M1073" s="180" t="s">
        <v>1055</v>
      </c>
      <c r="O1073" s="165"/>
    </row>
    <row r="1074" customFormat="false" ht="12.75" hidden="false" customHeight="true" outlineLevel="0" collapsed="false">
      <c r="A1074" s="174"/>
      <c r="B1074" s="175"/>
      <c r="C1074" s="176" t="s">
        <v>1056</v>
      </c>
      <c r="D1074" s="176"/>
      <c r="E1074" s="177" t="n">
        <v>82.29</v>
      </c>
      <c r="F1074" s="178"/>
      <c r="G1074" s="179"/>
      <c r="M1074" s="180" t="s">
        <v>1056</v>
      </c>
      <c r="O1074" s="165"/>
    </row>
    <row r="1075" customFormat="false" ht="12.75" hidden="false" customHeight="true" outlineLevel="0" collapsed="false">
      <c r="A1075" s="174"/>
      <c r="B1075" s="175"/>
      <c r="C1075" s="176" t="s">
        <v>1057</v>
      </c>
      <c r="D1075" s="176"/>
      <c r="E1075" s="177" t="n">
        <v>147.75</v>
      </c>
      <c r="F1075" s="178"/>
      <c r="G1075" s="179"/>
      <c r="M1075" s="180" t="s">
        <v>1057</v>
      </c>
      <c r="O1075" s="165"/>
    </row>
    <row r="1076" customFormat="false" ht="12.75" hidden="false" customHeight="true" outlineLevel="0" collapsed="false">
      <c r="A1076" s="174"/>
      <c r="B1076" s="175"/>
      <c r="C1076" s="176" t="s">
        <v>1058</v>
      </c>
      <c r="D1076" s="176"/>
      <c r="E1076" s="177" t="n">
        <v>93.39</v>
      </c>
      <c r="F1076" s="178"/>
      <c r="G1076" s="179"/>
      <c r="M1076" s="180" t="s">
        <v>1058</v>
      </c>
      <c r="O1076" s="165"/>
    </row>
    <row r="1077" customFormat="false" ht="12.75" hidden="false" customHeight="true" outlineLevel="0" collapsed="false">
      <c r="A1077" s="174"/>
      <c r="B1077" s="175"/>
      <c r="C1077" s="176" t="s">
        <v>1059</v>
      </c>
      <c r="D1077" s="176"/>
      <c r="E1077" s="177" t="n">
        <v>48.55</v>
      </c>
      <c r="F1077" s="178"/>
      <c r="G1077" s="179"/>
      <c r="M1077" s="180" t="s">
        <v>1059</v>
      </c>
      <c r="O1077" s="165"/>
    </row>
    <row r="1078" customFormat="false" ht="12.75" hidden="false" customHeight="true" outlineLevel="0" collapsed="false">
      <c r="A1078" s="174"/>
      <c r="B1078" s="175"/>
      <c r="C1078" s="176" t="s">
        <v>1060</v>
      </c>
      <c r="D1078" s="176"/>
      <c r="E1078" s="177" t="n">
        <v>111.4</v>
      </c>
      <c r="F1078" s="178"/>
      <c r="G1078" s="179"/>
      <c r="M1078" s="180" t="s">
        <v>1060</v>
      </c>
      <c r="O1078" s="165"/>
    </row>
    <row r="1079" customFormat="false" ht="12.75" hidden="false" customHeight="false" outlineLevel="0" collapsed="false">
      <c r="A1079" s="181"/>
      <c r="B1079" s="182" t="s">
        <v>143</v>
      </c>
      <c r="C1079" s="183" t="str">
        <f aca="false">CONCATENATE(B864," ",C864)</f>
        <v>63 Podlahové konstrukce</v>
      </c>
      <c r="D1079" s="184"/>
      <c r="E1079" s="185"/>
      <c r="F1079" s="186"/>
      <c r="G1079" s="187" t="n">
        <f aca="false">SUM(G864:G1078)</f>
        <v>0</v>
      </c>
      <c r="O1079" s="165" t="n">
        <v>4</v>
      </c>
      <c r="BA1079" s="188" t="n">
        <f aca="false">SUM(BA864:BA1078)</f>
        <v>0</v>
      </c>
      <c r="BB1079" s="188" t="n">
        <f aca="false">SUM(BB864:BB1078)</f>
        <v>0</v>
      </c>
      <c r="BC1079" s="188" t="n">
        <f aca="false">SUM(BC864:BC1078)</f>
        <v>0</v>
      </c>
      <c r="BD1079" s="188" t="n">
        <f aca="false">SUM(BD864:BD1078)</f>
        <v>0</v>
      </c>
      <c r="BE1079" s="188" t="n">
        <f aca="false">SUM(BE864:BE1078)</f>
        <v>0</v>
      </c>
    </row>
    <row r="1080" customFormat="false" ht="12.75" hidden="false" customHeight="false" outlineLevel="0" collapsed="false">
      <c r="A1080" s="158" t="s">
        <v>75</v>
      </c>
      <c r="B1080" s="159" t="s">
        <v>1061</v>
      </c>
      <c r="C1080" s="160" t="s">
        <v>1062</v>
      </c>
      <c r="D1080" s="161"/>
      <c r="E1080" s="162"/>
      <c r="F1080" s="162"/>
      <c r="G1080" s="163"/>
      <c r="H1080" s="164"/>
      <c r="I1080" s="164"/>
      <c r="O1080" s="165" t="n">
        <v>1</v>
      </c>
    </row>
    <row r="1081" customFormat="false" ht="22.5" hidden="false" customHeight="false" outlineLevel="0" collapsed="false">
      <c r="A1081" s="166" t="n">
        <v>167</v>
      </c>
      <c r="B1081" s="167" t="s">
        <v>1063</v>
      </c>
      <c r="C1081" s="168" t="s">
        <v>1064</v>
      </c>
      <c r="D1081" s="169" t="s">
        <v>310</v>
      </c>
      <c r="E1081" s="170" t="n">
        <v>1</v>
      </c>
      <c r="F1081" s="171" t="n">
        <v>0</v>
      </c>
      <c r="G1081" s="172" t="n">
        <f aca="false">E1081*F1081</f>
        <v>0</v>
      </c>
      <c r="O1081" s="165" t="n">
        <v>2</v>
      </c>
      <c r="AA1081" s="137" t="n">
        <v>1</v>
      </c>
      <c r="AB1081" s="137" t="n">
        <v>1</v>
      </c>
      <c r="AC1081" s="137" t="n">
        <v>1</v>
      </c>
      <c r="AZ1081" s="137" t="n">
        <v>1</v>
      </c>
      <c r="BA1081" s="137" t="n">
        <f aca="false">IF(AZ1081=1,G1081,0)</f>
        <v>0</v>
      </c>
      <c r="BB1081" s="137" t="n">
        <f aca="false">IF(AZ1081=2,G1081,0)</f>
        <v>0</v>
      </c>
      <c r="BC1081" s="137" t="n">
        <f aca="false">IF(AZ1081=3,G1081,0)</f>
        <v>0</v>
      </c>
      <c r="BD1081" s="137" t="n">
        <f aca="false">IF(AZ1081=4,G1081,0)</f>
        <v>0</v>
      </c>
      <c r="BE1081" s="137" t="n">
        <f aca="false">IF(AZ1081=5,G1081,0)</f>
        <v>0</v>
      </c>
      <c r="CA1081" s="173" t="n">
        <v>1</v>
      </c>
      <c r="CB1081" s="173" t="n">
        <v>1</v>
      </c>
      <c r="CZ1081" s="137" t="n">
        <v>0.03725</v>
      </c>
    </row>
    <row r="1082" customFormat="false" ht="12.75" hidden="false" customHeight="true" outlineLevel="0" collapsed="false">
      <c r="A1082" s="174"/>
      <c r="B1082" s="175"/>
      <c r="C1082" s="176" t="s">
        <v>1065</v>
      </c>
      <c r="D1082" s="176"/>
      <c r="E1082" s="177" t="n">
        <v>0</v>
      </c>
      <c r="F1082" s="178"/>
      <c r="G1082" s="179"/>
      <c r="M1082" s="180" t="s">
        <v>1065</v>
      </c>
      <c r="O1082" s="165"/>
    </row>
    <row r="1083" customFormat="false" ht="12.75" hidden="false" customHeight="true" outlineLevel="0" collapsed="false">
      <c r="A1083" s="174"/>
      <c r="B1083" s="175"/>
      <c r="C1083" s="176" t="s">
        <v>1066</v>
      </c>
      <c r="D1083" s="176"/>
      <c r="E1083" s="177" t="n">
        <v>0</v>
      </c>
      <c r="F1083" s="178"/>
      <c r="G1083" s="179"/>
      <c r="M1083" s="180" t="s">
        <v>1066</v>
      </c>
      <c r="O1083" s="165"/>
    </row>
    <row r="1084" customFormat="false" ht="12.75" hidden="false" customHeight="true" outlineLevel="0" collapsed="false">
      <c r="A1084" s="174"/>
      <c r="B1084" s="175"/>
      <c r="C1084" s="176" t="s">
        <v>318</v>
      </c>
      <c r="D1084" s="176"/>
      <c r="E1084" s="177" t="n">
        <v>1</v>
      </c>
      <c r="F1084" s="178"/>
      <c r="G1084" s="179"/>
      <c r="M1084" s="180" t="s">
        <v>318</v>
      </c>
      <c r="O1084" s="165"/>
    </row>
    <row r="1085" customFormat="false" ht="22.5" hidden="false" customHeight="false" outlineLevel="0" collapsed="false">
      <c r="A1085" s="166" t="n">
        <v>168</v>
      </c>
      <c r="B1085" s="167" t="s">
        <v>1067</v>
      </c>
      <c r="C1085" s="168" t="s">
        <v>1068</v>
      </c>
      <c r="D1085" s="169" t="s">
        <v>310</v>
      </c>
      <c r="E1085" s="170" t="n">
        <v>1</v>
      </c>
      <c r="F1085" s="171" t="n">
        <v>0</v>
      </c>
      <c r="G1085" s="172" t="n">
        <f aca="false">E1085*F1085</f>
        <v>0</v>
      </c>
      <c r="O1085" s="165" t="n">
        <v>2</v>
      </c>
      <c r="AA1085" s="137" t="n">
        <v>1</v>
      </c>
      <c r="AB1085" s="137" t="n">
        <v>1</v>
      </c>
      <c r="AC1085" s="137" t="n">
        <v>1</v>
      </c>
      <c r="AZ1085" s="137" t="n">
        <v>1</v>
      </c>
      <c r="BA1085" s="137" t="n">
        <f aca="false">IF(AZ1085=1,G1085,0)</f>
        <v>0</v>
      </c>
      <c r="BB1085" s="137" t="n">
        <f aca="false">IF(AZ1085=2,G1085,0)</f>
        <v>0</v>
      </c>
      <c r="BC1085" s="137" t="n">
        <f aca="false">IF(AZ1085=3,G1085,0)</f>
        <v>0</v>
      </c>
      <c r="BD1085" s="137" t="n">
        <f aca="false">IF(AZ1085=4,G1085,0)</f>
        <v>0</v>
      </c>
      <c r="BE1085" s="137" t="n">
        <f aca="false">IF(AZ1085=5,G1085,0)</f>
        <v>0</v>
      </c>
      <c r="CA1085" s="173" t="n">
        <v>1</v>
      </c>
      <c r="CB1085" s="173" t="n">
        <v>1</v>
      </c>
      <c r="CZ1085" s="137" t="n">
        <v>0.04315</v>
      </c>
    </row>
    <row r="1086" customFormat="false" ht="12.75" hidden="false" customHeight="true" outlineLevel="0" collapsed="false">
      <c r="A1086" s="174"/>
      <c r="B1086" s="175"/>
      <c r="C1086" s="176" t="s">
        <v>1069</v>
      </c>
      <c r="D1086" s="176"/>
      <c r="E1086" s="177" t="n">
        <v>0</v>
      </c>
      <c r="F1086" s="178"/>
      <c r="G1086" s="179"/>
      <c r="M1086" s="180" t="s">
        <v>1069</v>
      </c>
      <c r="O1086" s="165"/>
    </row>
    <row r="1087" customFormat="false" ht="12.75" hidden="false" customHeight="true" outlineLevel="0" collapsed="false">
      <c r="A1087" s="174"/>
      <c r="B1087" s="175"/>
      <c r="C1087" s="176" t="s">
        <v>1065</v>
      </c>
      <c r="D1087" s="176"/>
      <c r="E1087" s="177" t="n">
        <v>0</v>
      </c>
      <c r="F1087" s="178"/>
      <c r="G1087" s="179"/>
      <c r="M1087" s="180" t="s">
        <v>1065</v>
      </c>
      <c r="O1087" s="165"/>
    </row>
    <row r="1088" customFormat="false" ht="12.75" hidden="false" customHeight="true" outlineLevel="0" collapsed="false">
      <c r="A1088" s="174"/>
      <c r="B1088" s="175"/>
      <c r="C1088" s="176" t="s">
        <v>1070</v>
      </c>
      <c r="D1088" s="176"/>
      <c r="E1088" s="177" t="n">
        <v>1</v>
      </c>
      <c r="F1088" s="178"/>
      <c r="G1088" s="179"/>
      <c r="M1088" s="180" t="s">
        <v>1070</v>
      </c>
      <c r="O1088" s="165"/>
    </row>
    <row r="1089" customFormat="false" ht="12.75" hidden="false" customHeight="false" outlineLevel="0" collapsed="false">
      <c r="A1089" s="166" t="n">
        <v>169</v>
      </c>
      <c r="B1089" s="167" t="s">
        <v>1071</v>
      </c>
      <c r="C1089" s="168" t="s">
        <v>1072</v>
      </c>
      <c r="D1089" s="169" t="s">
        <v>310</v>
      </c>
      <c r="E1089" s="170" t="n">
        <v>3</v>
      </c>
      <c r="F1089" s="171" t="n">
        <v>0</v>
      </c>
      <c r="G1089" s="172" t="n">
        <f aca="false">E1089*F1089</f>
        <v>0</v>
      </c>
      <c r="O1089" s="165" t="n">
        <v>2</v>
      </c>
      <c r="AA1089" s="137" t="n">
        <v>1</v>
      </c>
      <c r="AB1089" s="137" t="n">
        <v>1</v>
      </c>
      <c r="AC1089" s="137" t="n">
        <v>1</v>
      </c>
      <c r="AZ1089" s="137" t="n">
        <v>1</v>
      </c>
      <c r="BA1089" s="137" t="n">
        <f aca="false">IF(AZ1089=1,G1089,0)</f>
        <v>0</v>
      </c>
      <c r="BB1089" s="137" t="n">
        <f aca="false">IF(AZ1089=2,G1089,0)</f>
        <v>0</v>
      </c>
      <c r="BC1089" s="137" t="n">
        <f aca="false">IF(AZ1089=3,G1089,0)</f>
        <v>0</v>
      </c>
      <c r="BD1089" s="137" t="n">
        <f aca="false">IF(AZ1089=4,G1089,0)</f>
        <v>0</v>
      </c>
      <c r="BE1089" s="137" t="n">
        <f aca="false">IF(AZ1089=5,G1089,0)</f>
        <v>0</v>
      </c>
      <c r="CA1089" s="173" t="n">
        <v>1</v>
      </c>
      <c r="CB1089" s="173" t="n">
        <v>1</v>
      </c>
      <c r="CZ1089" s="137" t="n">
        <v>0.01897</v>
      </c>
    </row>
    <row r="1090" customFormat="false" ht="12.75" hidden="false" customHeight="true" outlineLevel="0" collapsed="false">
      <c r="A1090" s="174"/>
      <c r="B1090" s="175"/>
      <c r="C1090" s="176" t="s">
        <v>1073</v>
      </c>
      <c r="D1090" s="176"/>
      <c r="E1090" s="177" t="n">
        <v>0</v>
      </c>
      <c r="F1090" s="178"/>
      <c r="G1090" s="179"/>
      <c r="M1090" s="180" t="s">
        <v>1073</v>
      </c>
      <c r="O1090" s="165"/>
    </row>
    <row r="1091" customFormat="false" ht="12.75" hidden="false" customHeight="true" outlineLevel="0" collapsed="false">
      <c r="A1091" s="174"/>
      <c r="B1091" s="175"/>
      <c r="C1091" s="176" t="s">
        <v>1074</v>
      </c>
      <c r="D1091" s="176"/>
      <c r="E1091" s="177" t="n">
        <v>2</v>
      </c>
      <c r="F1091" s="178"/>
      <c r="G1091" s="179"/>
      <c r="M1091" s="180" t="s">
        <v>1074</v>
      </c>
      <c r="O1091" s="165"/>
    </row>
    <row r="1092" customFormat="false" ht="12.75" hidden="false" customHeight="true" outlineLevel="0" collapsed="false">
      <c r="A1092" s="174"/>
      <c r="B1092" s="175"/>
      <c r="C1092" s="176" t="s">
        <v>1075</v>
      </c>
      <c r="D1092" s="176"/>
      <c r="E1092" s="177" t="n">
        <v>0</v>
      </c>
      <c r="F1092" s="178"/>
      <c r="G1092" s="179"/>
      <c r="M1092" s="180" t="s">
        <v>1075</v>
      </c>
      <c r="O1092" s="165"/>
    </row>
    <row r="1093" customFormat="false" ht="12.75" hidden="false" customHeight="true" outlineLevel="0" collapsed="false">
      <c r="A1093" s="174"/>
      <c r="B1093" s="175"/>
      <c r="C1093" s="176" t="s">
        <v>318</v>
      </c>
      <c r="D1093" s="176"/>
      <c r="E1093" s="177" t="n">
        <v>1</v>
      </c>
      <c r="F1093" s="178"/>
      <c r="G1093" s="179"/>
      <c r="M1093" s="180" t="s">
        <v>318</v>
      </c>
      <c r="O1093" s="165"/>
    </row>
    <row r="1094" customFormat="false" ht="12.75" hidden="false" customHeight="false" outlineLevel="0" collapsed="false">
      <c r="A1094" s="166" t="n">
        <v>170</v>
      </c>
      <c r="B1094" s="167" t="s">
        <v>1076</v>
      </c>
      <c r="C1094" s="168" t="s">
        <v>1077</v>
      </c>
      <c r="D1094" s="169" t="s">
        <v>310</v>
      </c>
      <c r="E1094" s="170" t="n">
        <v>5</v>
      </c>
      <c r="F1094" s="171" t="n">
        <v>0</v>
      </c>
      <c r="G1094" s="172" t="n">
        <f aca="false">E1094*F1094</f>
        <v>0</v>
      </c>
      <c r="O1094" s="165" t="n">
        <v>2</v>
      </c>
      <c r="AA1094" s="137" t="n">
        <v>1</v>
      </c>
      <c r="AB1094" s="137" t="n">
        <v>1</v>
      </c>
      <c r="AC1094" s="137" t="n">
        <v>1</v>
      </c>
      <c r="AZ1094" s="137" t="n">
        <v>1</v>
      </c>
      <c r="BA1094" s="137" t="n">
        <f aca="false">IF(AZ1094=1,G1094,0)</f>
        <v>0</v>
      </c>
      <c r="BB1094" s="137" t="n">
        <f aca="false">IF(AZ1094=2,G1094,0)</f>
        <v>0</v>
      </c>
      <c r="BC1094" s="137" t="n">
        <f aca="false">IF(AZ1094=3,G1094,0)</f>
        <v>0</v>
      </c>
      <c r="BD1094" s="137" t="n">
        <f aca="false">IF(AZ1094=4,G1094,0)</f>
        <v>0</v>
      </c>
      <c r="BE1094" s="137" t="n">
        <f aca="false">IF(AZ1094=5,G1094,0)</f>
        <v>0</v>
      </c>
      <c r="CA1094" s="173" t="n">
        <v>1</v>
      </c>
      <c r="CB1094" s="173" t="n">
        <v>1</v>
      </c>
      <c r="CZ1094" s="137" t="n">
        <v>0.00203</v>
      </c>
    </row>
    <row r="1095" customFormat="false" ht="12.75" hidden="false" customHeight="true" outlineLevel="0" collapsed="false">
      <c r="A1095" s="174"/>
      <c r="B1095" s="175"/>
      <c r="C1095" s="176" t="s">
        <v>1078</v>
      </c>
      <c r="D1095" s="176"/>
      <c r="E1095" s="177" t="n">
        <v>5</v>
      </c>
      <c r="F1095" s="178"/>
      <c r="G1095" s="179"/>
      <c r="M1095" s="180" t="s">
        <v>1078</v>
      </c>
      <c r="O1095" s="165"/>
    </row>
    <row r="1096" customFormat="false" ht="12.75" hidden="false" customHeight="false" outlineLevel="0" collapsed="false">
      <c r="A1096" s="166" t="n">
        <v>171</v>
      </c>
      <c r="B1096" s="167" t="s">
        <v>1079</v>
      </c>
      <c r="C1096" s="168" t="s">
        <v>1080</v>
      </c>
      <c r="D1096" s="169" t="s">
        <v>310</v>
      </c>
      <c r="E1096" s="170" t="n">
        <v>1</v>
      </c>
      <c r="F1096" s="171" t="n">
        <v>0</v>
      </c>
      <c r="G1096" s="172" t="n">
        <f aca="false">E1096*F1096</f>
        <v>0</v>
      </c>
      <c r="O1096" s="165" t="n">
        <v>2</v>
      </c>
      <c r="AA1096" s="137" t="n">
        <v>1</v>
      </c>
      <c r="AB1096" s="137" t="n">
        <v>1</v>
      </c>
      <c r="AC1096" s="137" t="n">
        <v>1</v>
      </c>
      <c r="AZ1096" s="137" t="n">
        <v>1</v>
      </c>
      <c r="BA1096" s="137" t="n">
        <f aca="false">IF(AZ1096=1,G1096,0)</f>
        <v>0</v>
      </c>
      <c r="BB1096" s="137" t="n">
        <f aca="false">IF(AZ1096=2,G1096,0)</f>
        <v>0</v>
      </c>
      <c r="BC1096" s="137" t="n">
        <f aca="false">IF(AZ1096=3,G1096,0)</f>
        <v>0</v>
      </c>
      <c r="BD1096" s="137" t="n">
        <f aca="false">IF(AZ1096=4,G1096,0)</f>
        <v>0</v>
      </c>
      <c r="BE1096" s="137" t="n">
        <f aca="false">IF(AZ1096=5,G1096,0)</f>
        <v>0</v>
      </c>
      <c r="CA1096" s="173" t="n">
        <v>1</v>
      </c>
      <c r="CB1096" s="173" t="n">
        <v>1</v>
      </c>
      <c r="CZ1096" s="137" t="n">
        <v>0.00238</v>
      </c>
    </row>
    <row r="1097" customFormat="false" ht="12.75" hidden="false" customHeight="true" outlineLevel="0" collapsed="false">
      <c r="A1097" s="174"/>
      <c r="B1097" s="175"/>
      <c r="C1097" s="176" t="s">
        <v>1081</v>
      </c>
      <c r="D1097" s="176"/>
      <c r="E1097" s="177" t="n">
        <v>1</v>
      </c>
      <c r="F1097" s="178"/>
      <c r="G1097" s="179"/>
      <c r="M1097" s="180" t="s">
        <v>1081</v>
      </c>
      <c r="O1097" s="165"/>
    </row>
    <row r="1098" customFormat="false" ht="12.75" hidden="false" customHeight="false" outlineLevel="0" collapsed="false">
      <c r="A1098" s="166" t="n">
        <v>172</v>
      </c>
      <c r="B1098" s="167" t="s">
        <v>1082</v>
      </c>
      <c r="C1098" s="168" t="s">
        <v>1083</v>
      </c>
      <c r="D1098" s="169" t="s">
        <v>310</v>
      </c>
      <c r="E1098" s="170" t="n">
        <v>1</v>
      </c>
      <c r="F1098" s="171" t="n">
        <v>0</v>
      </c>
      <c r="G1098" s="172" t="n">
        <f aca="false">E1098*F1098</f>
        <v>0</v>
      </c>
      <c r="O1098" s="165" t="n">
        <v>2</v>
      </c>
      <c r="AA1098" s="137" t="n">
        <v>1</v>
      </c>
      <c r="AB1098" s="137" t="n">
        <v>1</v>
      </c>
      <c r="AC1098" s="137" t="n">
        <v>1</v>
      </c>
      <c r="AZ1098" s="137" t="n">
        <v>1</v>
      </c>
      <c r="BA1098" s="137" t="n">
        <f aca="false">IF(AZ1098=1,G1098,0)</f>
        <v>0</v>
      </c>
      <c r="BB1098" s="137" t="n">
        <f aca="false">IF(AZ1098=2,G1098,0)</f>
        <v>0</v>
      </c>
      <c r="BC1098" s="137" t="n">
        <f aca="false">IF(AZ1098=3,G1098,0)</f>
        <v>0</v>
      </c>
      <c r="BD1098" s="137" t="n">
        <f aca="false">IF(AZ1098=4,G1098,0)</f>
        <v>0</v>
      </c>
      <c r="BE1098" s="137" t="n">
        <f aca="false">IF(AZ1098=5,G1098,0)</f>
        <v>0</v>
      </c>
      <c r="CA1098" s="173" t="n">
        <v>1</v>
      </c>
      <c r="CB1098" s="173" t="n">
        <v>1</v>
      </c>
      <c r="CZ1098" s="137" t="n">
        <v>0.00292</v>
      </c>
    </row>
    <row r="1099" customFormat="false" ht="12.75" hidden="false" customHeight="true" outlineLevel="0" collapsed="false">
      <c r="A1099" s="174"/>
      <c r="B1099" s="175"/>
      <c r="C1099" s="176" t="s">
        <v>1084</v>
      </c>
      <c r="D1099" s="176"/>
      <c r="E1099" s="177" t="n">
        <v>1</v>
      </c>
      <c r="F1099" s="178"/>
      <c r="G1099" s="179"/>
      <c r="M1099" s="180" t="s">
        <v>1084</v>
      </c>
      <c r="O1099" s="165"/>
    </row>
    <row r="1100" customFormat="false" ht="22.5" hidden="false" customHeight="false" outlineLevel="0" collapsed="false">
      <c r="A1100" s="166" t="n">
        <v>173</v>
      </c>
      <c r="B1100" s="167" t="s">
        <v>1085</v>
      </c>
      <c r="C1100" s="168" t="s">
        <v>1086</v>
      </c>
      <c r="D1100" s="169" t="s">
        <v>310</v>
      </c>
      <c r="E1100" s="170" t="n">
        <v>1</v>
      </c>
      <c r="F1100" s="171" t="n">
        <v>0</v>
      </c>
      <c r="G1100" s="172" t="n">
        <f aca="false">E1100*F1100</f>
        <v>0</v>
      </c>
      <c r="O1100" s="165" t="n">
        <v>2</v>
      </c>
      <c r="AA1100" s="137" t="n">
        <v>3</v>
      </c>
      <c r="AB1100" s="137" t="n">
        <v>1</v>
      </c>
      <c r="AC1100" s="137" t="n">
        <v>5533301225</v>
      </c>
      <c r="AZ1100" s="137" t="n">
        <v>1</v>
      </c>
      <c r="BA1100" s="137" t="n">
        <f aca="false">IF(AZ1100=1,G1100,0)</f>
        <v>0</v>
      </c>
      <c r="BB1100" s="137" t="n">
        <f aca="false">IF(AZ1100=2,G1100,0)</f>
        <v>0</v>
      </c>
      <c r="BC1100" s="137" t="n">
        <f aca="false">IF(AZ1100=3,G1100,0)</f>
        <v>0</v>
      </c>
      <c r="BD1100" s="137" t="n">
        <f aca="false">IF(AZ1100=4,G1100,0)</f>
        <v>0</v>
      </c>
      <c r="BE1100" s="137" t="n">
        <f aca="false">IF(AZ1100=5,G1100,0)</f>
        <v>0</v>
      </c>
      <c r="CA1100" s="173" t="n">
        <v>3</v>
      </c>
      <c r="CB1100" s="173" t="n">
        <v>1</v>
      </c>
      <c r="CZ1100" s="137" t="n">
        <v>0.0136</v>
      </c>
    </row>
    <row r="1101" customFormat="false" ht="12.75" hidden="false" customHeight="true" outlineLevel="0" collapsed="false">
      <c r="A1101" s="174"/>
      <c r="B1101" s="175"/>
      <c r="C1101" s="176" t="s">
        <v>1087</v>
      </c>
      <c r="D1101" s="176"/>
      <c r="E1101" s="177" t="n">
        <v>0</v>
      </c>
      <c r="F1101" s="178"/>
      <c r="G1101" s="179"/>
      <c r="M1101" s="180" t="s">
        <v>1087</v>
      </c>
      <c r="O1101" s="165"/>
    </row>
    <row r="1102" customFormat="false" ht="22.5" hidden="false" customHeight="true" outlineLevel="0" collapsed="false">
      <c r="A1102" s="174"/>
      <c r="B1102" s="175"/>
      <c r="C1102" s="176" t="s">
        <v>1088</v>
      </c>
      <c r="D1102" s="176"/>
      <c r="E1102" s="177" t="n">
        <v>0</v>
      </c>
      <c r="F1102" s="178"/>
      <c r="G1102" s="179"/>
      <c r="M1102" s="180" t="s">
        <v>1088</v>
      </c>
      <c r="O1102" s="165"/>
    </row>
    <row r="1103" customFormat="false" ht="12.75" hidden="false" customHeight="true" outlineLevel="0" collapsed="false">
      <c r="A1103" s="174"/>
      <c r="B1103" s="175"/>
      <c r="C1103" s="176" t="s">
        <v>1089</v>
      </c>
      <c r="D1103" s="176"/>
      <c r="E1103" s="177" t="n">
        <v>0</v>
      </c>
      <c r="F1103" s="178"/>
      <c r="G1103" s="179"/>
      <c r="M1103" s="180" t="s">
        <v>1089</v>
      </c>
      <c r="O1103" s="165"/>
    </row>
    <row r="1104" customFormat="false" ht="12.75" hidden="false" customHeight="true" outlineLevel="0" collapsed="false">
      <c r="A1104" s="174"/>
      <c r="B1104" s="175"/>
      <c r="C1104" s="176" t="s">
        <v>1090</v>
      </c>
      <c r="D1104" s="176"/>
      <c r="E1104" s="177" t="n">
        <v>1</v>
      </c>
      <c r="F1104" s="178"/>
      <c r="G1104" s="179"/>
      <c r="M1104" s="180" t="s">
        <v>1090</v>
      </c>
      <c r="O1104" s="165"/>
    </row>
    <row r="1105" customFormat="false" ht="22.5" hidden="false" customHeight="false" outlineLevel="0" collapsed="false">
      <c r="A1105" s="166" t="n">
        <v>174</v>
      </c>
      <c r="B1105" s="167" t="s">
        <v>1091</v>
      </c>
      <c r="C1105" s="168" t="s">
        <v>1092</v>
      </c>
      <c r="D1105" s="169" t="s">
        <v>310</v>
      </c>
      <c r="E1105" s="170" t="n">
        <v>2</v>
      </c>
      <c r="F1105" s="171" t="n">
        <v>0</v>
      </c>
      <c r="G1105" s="172" t="n">
        <f aca="false">E1105*F1105</f>
        <v>0</v>
      </c>
      <c r="O1105" s="165" t="n">
        <v>2</v>
      </c>
      <c r="AA1105" s="137" t="n">
        <v>3</v>
      </c>
      <c r="AB1105" s="137" t="n">
        <v>1</v>
      </c>
      <c r="AC1105" s="137" t="n">
        <v>5533301235</v>
      </c>
      <c r="AZ1105" s="137" t="n">
        <v>1</v>
      </c>
      <c r="BA1105" s="137" t="n">
        <f aca="false">IF(AZ1105=1,G1105,0)</f>
        <v>0</v>
      </c>
      <c r="BB1105" s="137" t="n">
        <f aca="false">IF(AZ1105=2,G1105,0)</f>
        <v>0</v>
      </c>
      <c r="BC1105" s="137" t="n">
        <f aca="false">IF(AZ1105=3,G1105,0)</f>
        <v>0</v>
      </c>
      <c r="BD1105" s="137" t="n">
        <f aca="false">IF(AZ1105=4,G1105,0)</f>
        <v>0</v>
      </c>
      <c r="BE1105" s="137" t="n">
        <f aca="false">IF(AZ1105=5,G1105,0)</f>
        <v>0</v>
      </c>
      <c r="CA1105" s="173" t="n">
        <v>3</v>
      </c>
      <c r="CB1105" s="173" t="n">
        <v>1</v>
      </c>
      <c r="CZ1105" s="137" t="n">
        <v>0.0139</v>
      </c>
    </row>
    <row r="1106" customFormat="false" ht="12.75" hidden="false" customHeight="true" outlineLevel="0" collapsed="false">
      <c r="A1106" s="174"/>
      <c r="B1106" s="175"/>
      <c r="C1106" s="176" t="s">
        <v>1087</v>
      </c>
      <c r="D1106" s="176"/>
      <c r="E1106" s="177" t="n">
        <v>0</v>
      </c>
      <c r="F1106" s="178"/>
      <c r="G1106" s="179"/>
      <c r="M1106" s="180" t="s">
        <v>1087</v>
      </c>
      <c r="O1106" s="165"/>
    </row>
    <row r="1107" customFormat="false" ht="22.5" hidden="false" customHeight="true" outlineLevel="0" collapsed="false">
      <c r="A1107" s="174"/>
      <c r="B1107" s="175"/>
      <c r="C1107" s="176" t="s">
        <v>1088</v>
      </c>
      <c r="D1107" s="176"/>
      <c r="E1107" s="177" t="n">
        <v>0</v>
      </c>
      <c r="F1107" s="178"/>
      <c r="G1107" s="179"/>
      <c r="M1107" s="180" t="s">
        <v>1088</v>
      </c>
      <c r="O1107" s="165"/>
    </row>
    <row r="1108" customFormat="false" ht="12.75" hidden="false" customHeight="true" outlineLevel="0" collapsed="false">
      <c r="A1108" s="174"/>
      <c r="B1108" s="175"/>
      <c r="C1108" s="176" t="s">
        <v>1093</v>
      </c>
      <c r="D1108" s="176"/>
      <c r="E1108" s="177" t="n">
        <v>0</v>
      </c>
      <c r="F1108" s="178"/>
      <c r="G1108" s="179"/>
      <c r="M1108" s="180" t="s">
        <v>1093</v>
      </c>
      <c r="O1108" s="165"/>
    </row>
    <row r="1109" customFormat="false" ht="12.75" hidden="false" customHeight="true" outlineLevel="0" collapsed="false">
      <c r="A1109" s="174"/>
      <c r="B1109" s="175"/>
      <c r="C1109" s="176" t="s">
        <v>1094</v>
      </c>
      <c r="D1109" s="176"/>
      <c r="E1109" s="177" t="n">
        <v>2</v>
      </c>
      <c r="F1109" s="178"/>
      <c r="G1109" s="179"/>
      <c r="M1109" s="180" t="s">
        <v>1094</v>
      </c>
      <c r="O1109" s="165"/>
    </row>
    <row r="1110" customFormat="false" ht="22.5" hidden="false" customHeight="false" outlineLevel="0" collapsed="false">
      <c r="A1110" s="166" t="n">
        <v>175</v>
      </c>
      <c r="B1110" s="167" t="s">
        <v>1095</v>
      </c>
      <c r="C1110" s="168" t="s">
        <v>1096</v>
      </c>
      <c r="D1110" s="169" t="s">
        <v>310</v>
      </c>
      <c r="E1110" s="170" t="n">
        <v>5</v>
      </c>
      <c r="F1110" s="171" t="n">
        <v>0</v>
      </c>
      <c r="G1110" s="172" t="n">
        <f aca="false">E1110*F1110</f>
        <v>0</v>
      </c>
      <c r="O1110" s="165" t="n">
        <v>2</v>
      </c>
      <c r="AA1110" s="137" t="n">
        <v>3</v>
      </c>
      <c r="AB1110" s="137" t="n">
        <v>1</v>
      </c>
      <c r="AC1110" s="137" t="n">
        <v>5533302016</v>
      </c>
      <c r="AZ1110" s="137" t="n">
        <v>1</v>
      </c>
      <c r="BA1110" s="137" t="n">
        <f aca="false">IF(AZ1110=1,G1110,0)</f>
        <v>0</v>
      </c>
      <c r="BB1110" s="137" t="n">
        <f aca="false">IF(AZ1110=2,G1110,0)</f>
        <v>0</v>
      </c>
      <c r="BC1110" s="137" t="n">
        <f aca="false">IF(AZ1110=3,G1110,0)</f>
        <v>0</v>
      </c>
      <c r="BD1110" s="137" t="n">
        <f aca="false">IF(AZ1110=4,G1110,0)</f>
        <v>0</v>
      </c>
      <c r="BE1110" s="137" t="n">
        <f aca="false">IF(AZ1110=5,G1110,0)</f>
        <v>0</v>
      </c>
      <c r="CA1110" s="173" t="n">
        <v>3</v>
      </c>
      <c r="CB1110" s="173" t="n">
        <v>1</v>
      </c>
      <c r="CZ1110" s="137" t="n">
        <v>0.0206</v>
      </c>
    </row>
    <row r="1111" customFormat="false" ht="12.75" hidden="false" customHeight="true" outlineLevel="0" collapsed="false">
      <c r="A1111" s="174"/>
      <c r="B1111" s="175"/>
      <c r="C1111" s="176" t="s">
        <v>1087</v>
      </c>
      <c r="D1111" s="176"/>
      <c r="E1111" s="177" t="n">
        <v>0</v>
      </c>
      <c r="F1111" s="178"/>
      <c r="G1111" s="179"/>
      <c r="M1111" s="180" t="s">
        <v>1087</v>
      </c>
      <c r="O1111" s="165"/>
    </row>
    <row r="1112" customFormat="false" ht="22.5" hidden="false" customHeight="true" outlineLevel="0" collapsed="false">
      <c r="A1112" s="174"/>
      <c r="B1112" s="175"/>
      <c r="C1112" s="176" t="s">
        <v>1097</v>
      </c>
      <c r="D1112" s="176"/>
      <c r="E1112" s="177" t="n">
        <v>0</v>
      </c>
      <c r="F1112" s="178"/>
      <c r="G1112" s="179"/>
      <c r="M1112" s="180" t="s">
        <v>1097</v>
      </c>
      <c r="O1112" s="165"/>
    </row>
    <row r="1113" customFormat="false" ht="12.75" hidden="false" customHeight="true" outlineLevel="0" collapsed="false">
      <c r="A1113" s="174"/>
      <c r="B1113" s="175"/>
      <c r="C1113" s="176" t="s">
        <v>1098</v>
      </c>
      <c r="D1113" s="176"/>
      <c r="E1113" s="177" t="n">
        <v>0</v>
      </c>
      <c r="F1113" s="178"/>
      <c r="G1113" s="179"/>
      <c r="M1113" s="180" t="s">
        <v>1098</v>
      </c>
      <c r="O1113" s="165"/>
    </row>
    <row r="1114" customFormat="false" ht="12.75" hidden="false" customHeight="true" outlineLevel="0" collapsed="false">
      <c r="A1114" s="174"/>
      <c r="B1114" s="175"/>
      <c r="C1114" s="176" t="s">
        <v>498</v>
      </c>
      <c r="D1114" s="176"/>
      <c r="E1114" s="177" t="n">
        <v>0</v>
      </c>
      <c r="F1114" s="178"/>
      <c r="G1114" s="179"/>
      <c r="M1114" s="180" t="s">
        <v>498</v>
      </c>
      <c r="O1114" s="165"/>
    </row>
    <row r="1115" customFormat="false" ht="12.75" hidden="false" customHeight="true" outlineLevel="0" collapsed="false">
      <c r="A1115" s="174"/>
      <c r="B1115" s="175"/>
      <c r="C1115" s="176" t="s">
        <v>1099</v>
      </c>
      <c r="D1115" s="176"/>
      <c r="E1115" s="177" t="n">
        <v>2</v>
      </c>
      <c r="F1115" s="178"/>
      <c r="G1115" s="179"/>
      <c r="M1115" s="180" t="s">
        <v>1099</v>
      </c>
      <c r="O1115" s="165"/>
    </row>
    <row r="1116" customFormat="false" ht="12.75" hidden="false" customHeight="true" outlineLevel="0" collapsed="false">
      <c r="A1116" s="174"/>
      <c r="B1116" s="175"/>
      <c r="C1116" s="176" t="s">
        <v>1100</v>
      </c>
      <c r="D1116" s="176"/>
      <c r="E1116" s="177" t="n">
        <v>3</v>
      </c>
      <c r="F1116" s="178"/>
      <c r="G1116" s="179"/>
      <c r="M1116" s="180" t="s">
        <v>1100</v>
      </c>
      <c r="O1116" s="165"/>
    </row>
    <row r="1117" customFormat="false" ht="22.5" hidden="false" customHeight="false" outlineLevel="0" collapsed="false">
      <c r="A1117" s="166" t="n">
        <v>176</v>
      </c>
      <c r="B1117" s="167" t="s">
        <v>1101</v>
      </c>
      <c r="C1117" s="168" t="s">
        <v>1102</v>
      </c>
      <c r="D1117" s="169" t="s">
        <v>310</v>
      </c>
      <c r="E1117" s="170" t="n">
        <v>1</v>
      </c>
      <c r="F1117" s="171" t="n">
        <v>0</v>
      </c>
      <c r="G1117" s="172" t="n">
        <f aca="false">E1117*F1117</f>
        <v>0</v>
      </c>
      <c r="O1117" s="165" t="n">
        <v>2</v>
      </c>
      <c r="AA1117" s="137" t="n">
        <v>3</v>
      </c>
      <c r="AB1117" s="137" t="n">
        <v>1</v>
      </c>
      <c r="AC1117" s="137" t="n">
        <v>5533302113</v>
      </c>
      <c r="AZ1117" s="137" t="n">
        <v>1</v>
      </c>
      <c r="BA1117" s="137" t="n">
        <f aca="false">IF(AZ1117=1,G1117,0)</f>
        <v>0</v>
      </c>
      <c r="BB1117" s="137" t="n">
        <f aca="false">IF(AZ1117=2,G1117,0)</f>
        <v>0</v>
      </c>
      <c r="BC1117" s="137" t="n">
        <f aca="false">IF(AZ1117=3,G1117,0)</f>
        <v>0</v>
      </c>
      <c r="BD1117" s="137" t="n">
        <f aca="false">IF(AZ1117=4,G1117,0)</f>
        <v>0</v>
      </c>
      <c r="BE1117" s="137" t="n">
        <f aca="false">IF(AZ1117=5,G1117,0)</f>
        <v>0</v>
      </c>
      <c r="CA1117" s="173" t="n">
        <v>3</v>
      </c>
      <c r="CB1117" s="173" t="n">
        <v>1</v>
      </c>
      <c r="CZ1117" s="137" t="n">
        <v>0.0235</v>
      </c>
    </row>
    <row r="1118" customFormat="false" ht="12.75" hidden="false" customHeight="true" outlineLevel="0" collapsed="false">
      <c r="A1118" s="174"/>
      <c r="B1118" s="175"/>
      <c r="C1118" s="176" t="s">
        <v>1087</v>
      </c>
      <c r="D1118" s="176"/>
      <c r="E1118" s="177" t="n">
        <v>0</v>
      </c>
      <c r="F1118" s="178"/>
      <c r="G1118" s="179"/>
      <c r="M1118" s="180" t="s">
        <v>1087</v>
      </c>
      <c r="O1118" s="165"/>
    </row>
    <row r="1119" customFormat="false" ht="22.5" hidden="false" customHeight="true" outlineLevel="0" collapsed="false">
      <c r="A1119" s="174"/>
      <c r="B1119" s="175"/>
      <c r="C1119" s="176" t="s">
        <v>1097</v>
      </c>
      <c r="D1119" s="176"/>
      <c r="E1119" s="177" t="n">
        <v>0</v>
      </c>
      <c r="F1119" s="178"/>
      <c r="G1119" s="179"/>
      <c r="M1119" s="180" t="s">
        <v>1097</v>
      </c>
      <c r="O1119" s="165"/>
    </row>
    <row r="1120" customFormat="false" ht="12.75" hidden="false" customHeight="true" outlineLevel="0" collapsed="false">
      <c r="A1120" s="174"/>
      <c r="B1120" s="175"/>
      <c r="C1120" s="176" t="s">
        <v>1103</v>
      </c>
      <c r="D1120" s="176"/>
      <c r="E1120" s="177" t="n">
        <v>0</v>
      </c>
      <c r="F1120" s="178"/>
      <c r="G1120" s="179"/>
      <c r="M1120" s="180" t="s">
        <v>1103</v>
      </c>
      <c r="O1120" s="165"/>
    </row>
    <row r="1121" customFormat="false" ht="12.75" hidden="false" customHeight="true" outlineLevel="0" collapsed="false">
      <c r="A1121" s="174"/>
      <c r="B1121" s="175"/>
      <c r="C1121" s="176" t="s">
        <v>498</v>
      </c>
      <c r="D1121" s="176"/>
      <c r="E1121" s="177" t="n">
        <v>0</v>
      </c>
      <c r="F1121" s="178"/>
      <c r="G1121" s="179"/>
      <c r="M1121" s="180" t="s">
        <v>498</v>
      </c>
      <c r="O1121" s="165"/>
    </row>
    <row r="1122" customFormat="false" ht="12.75" hidden="false" customHeight="true" outlineLevel="0" collapsed="false">
      <c r="A1122" s="174"/>
      <c r="B1122" s="175"/>
      <c r="C1122" s="176" t="s">
        <v>1104</v>
      </c>
      <c r="D1122" s="176"/>
      <c r="E1122" s="177" t="n">
        <v>1</v>
      </c>
      <c r="F1122" s="178"/>
      <c r="G1122" s="179"/>
      <c r="M1122" s="180" t="s">
        <v>1104</v>
      </c>
      <c r="O1122" s="165"/>
    </row>
    <row r="1123" customFormat="false" ht="22.5" hidden="false" customHeight="false" outlineLevel="0" collapsed="false">
      <c r="A1123" s="166" t="n">
        <v>177</v>
      </c>
      <c r="B1123" s="167" t="s">
        <v>1105</v>
      </c>
      <c r="C1123" s="168" t="s">
        <v>1106</v>
      </c>
      <c r="D1123" s="169" t="s">
        <v>310</v>
      </c>
      <c r="E1123" s="170" t="n">
        <v>1</v>
      </c>
      <c r="F1123" s="171" t="n">
        <v>0</v>
      </c>
      <c r="G1123" s="172" t="n">
        <f aca="false">E1123*F1123</f>
        <v>0</v>
      </c>
      <c r="O1123" s="165" t="n">
        <v>2</v>
      </c>
      <c r="AA1123" s="137" t="n">
        <v>3</v>
      </c>
      <c r="AB1123" s="137" t="n">
        <v>1</v>
      </c>
      <c r="AC1123" s="137" t="n">
        <v>5533302233</v>
      </c>
      <c r="AZ1123" s="137" t="n">
        <v>1</v>
      </c>
      <c r="BA1123" s="137" t="n">
        <f aca="false">IF(AZ1123=1,G1123,0)</f>
        <v>0</v>
      </c>
      <c r="BB1123" s="137" t="n">
        <f aca="false">IF(AZ1123=2,G1123,0)</f>
        <v>0</v>
      </c>
      <c r="BC1123" s="137" t="n">
        <f aca="false">IF(AZ1123=3,G1123,0)</f>
        <v>0</v>
      </c>
      <c r="BD1123" s="137" t="n">
        <f aca="false">IF(AZ1123=4,G1123,0)</f>
        <v>0</v>
      </c>
      <c r="BE1123" s="137" t="n">
        <f aca="false">IF(AZ1123=5,G1123,0)</f>
        <v>0</v>
      </c>
      <c r="CA1123" s="173" t="n">
        <v>3</v>
      </c>
      <c r="CB1123" s="173" t="n">
        <v>1</v>
      </c>
      <c r="CZ1123" s="137" t="n">
        <v>0.0254</v>
      </c>
    </row>
    <row r="1124" customFormat="false" ht="12.75" hidden="false" customHeight="true" outlineLevel="0" collapsed="false">
      <c r="A1124" s="174"/>
      <c r="B1124" s="175"/>
      <c r="C1124" s="176" t="s">
        <v>1087</v>
      </c>
      <c r="D1124" s="176"/>
      <c r="E1124" s="177" t="n">
        <v>0</v>
      </c>
      <c r="F1124" s="178"/>
      <c r="G1124" s="179"/>
      <c r="M1124" s="180" t="s">
        <v>1087</v>
      </c>
      <c r="O1124" s="165"/>
    </row>
    <row r="1125" customFormat="false" ht="22.5" hidden="false" customHeight="true" outlineLevel="0" collapsed="false">
      <c r="A1125" s="174"/>
      <c r="B1125" s="175"/>
      <c r="C1125" s="176" t="s">
        <v>1097</v>
      </c>
      <c r="D1125" s="176"/>
      <c r="E1125" s="177" t="n">
        <v>0</v>
      </c>
      <c r="F1125" s="178"/>
      <c r="G1125" s="179"/>
      <c r="M1125" s="180" t="s">
        <v>1097</v>
      </c>
      <c r="O1125" s="165"/>
    </row>
    <row r="1126" customFormat="false" ht="12.75" hidden="false" customHeight="true" outlineLevel="0" collapsed="false">
      <c r="A1126" s="174"/>
      <c r="B1126" s="175"/>
      <c r="C1126" s="176" t="s">
        <v>1107</v>
      </c>
      <c r="D1126" s="176"/>
      <c r="E1126" s="177" t="n">
        <v>0</v>
      </c>
      <c r="F1126" s="178"/>
      <c r="G1126" s="179"/>
      <c r="M1126" s="180" t="s">
        <v>1107</v>
      </c>
      <c r="O1126" s="165"/>
    </row>
    <row r="1127" customFormat="false" ht="12.75" hidden="false" customHeight="true" outlineLevel="0" collapsed="false">
      <c r="A1127" s="174"/>
      <c r="B1127" s="175"/>
      <c r="C1127" s="176" t="s">
        <v>86</v>
      </c>
      <c r="D1127" s="176"/>
      <c r="E1127" s="177" t="n">
        <v>0</v>
      </c>
      <c r="F1127" s="178"/>
      <c r="G1127" s="179"/>
      <c r="M1127" s="180" t="s">
        <v>86</v>
      </c>
      <c r="O1127" s="165"/>
    </row>
    <row r="1128" customFormat="false" ht="12.75" hidden="false" customHeight="true" outlineLevel="0" collapsed="false">
      <c r="A1128" s="174"/>
      <c r="B1128" s="175"/>
      <c r="C1128" s="176" t="s">
        <v>1104</v>
      </c>
      <c r="D1128" s="176"/>
      <c r="E1128" s="177" t="n">
        <v>1</v>
      </c>
      <c r="F1128" s="178"/>
      <c r="G1128" s="179"/>
      <c r="M1128" s="180" t="s">
        <v>1104</v>
      </c>
      <c r="O1128" s="165"/>
    </row>
    <row r="1129" customFormat="false" ht="12.75" hidden="false" customHeight="false" outlineLevel="0" collapsed="false">
      <c r="A1129" s="181"/>
      <c r="B1129" s="182" t="s">
        <v>143</v>
      </c>
      <c r="C1129" s="183" t="str">
        <f aca="false">CONCATENATE(B1080," ",C1080)</f>
        <v>64 Výplně otvorů</v>
      </c>
      <c r="D1129" s="184"/>
      <c r="E1129" s="185"/>
      <c r="F1129" s="186"/>
      <c r="G1129" s="187" t="n">
        <f aca="false">SUM(G1080:G1128)</f>
        <v>0</v>
      </c>
      <c r="O1129" s="165" t="n">
        <v>4</v>
      </c>
      <c r="BA1129" s="188" t="n">
        <f aca="false">SUM(BA1080:BA1128)</f>
        <v>0</v>
      </c>
      <c r="BB1129" s="188" t="n">
        <f aca="false">SUM(BB1080:BB1128)</f>
        <v>0</v>
      </c>
      <c r="BC1129" s="188" t="n">
        <f aca="false">SUM(BC1080:BC1128)</f>
        <v>0</v>
      </c>
      <c r="BD1129" s="188" t="n">
        <f aca="false">SUM(BD1080:BD1128)</f>
        <v>0</v>
      </c>
      <c r="BE1129" s="188" t="n">
        <f aca="false">SUM(BE1080:BE1128)</f>
        <v>0</v>
      </c>
    </row>
    <row r="1130" customFormat="false" ht="12.75" hidden="false" customHeight="false" outlineLevel="0" collapsed="false">
      <c r="A1130" s="158" t="s">
        <v>75</v>
      </c>
      <c r="B1130" s="159" t="s">
        <v>1108</v>
      </c>
      <c r="C1130" s="160" t="s">
        <v>1109</v>
      </c>
      <c r="D1130" s="161"/>
      <c r="E1130" s="162"/>
      <c r="F1130" s="162"/>
      <c r="G1130" s="163"/>
      <c r="H1130" s="164"/>
      <c r="I1130" s="164"/>
      <c r="O1130" s="165" t="n">
        <v>1</v>
      </c>
    </row>
    <row r="1131" customFormat="false" ht="12.75" hidden="false" customHeight="false" outlineLevel="0" collapsed="false">
      <c r="A1131" s="166" t="n">
        <v>178</v>
      </c>
      <c r="B1131" s="167" t="s">
        <v>1110</v>
      </c>
      <c r="C1131" s="168" t="s">
        <v>1111</v>
      </c>
      <c r="D1131" s="169" t="s">
        <v>199</v>
      </c>
      <c r="E1131" s="170" t="n">
        <v>2450</v>
      </c>
      <c r="F1131" s="171" t="n">
        <v>0</v>
      </c>
      <c r="G1131" s="172" t="n">
        <f aca="false">E1131*F1131</f>
        <v>0</v>
      </c>
      <c r="O1131" s="165" t="n">
        <v>2</v>
      </c>
      <c r="AA1131" s="137" t="n">
        <v>1</v>
      </c>
      <c r="AB1131" s="137" t="n">
        <v>1</v>
      </c>
      <c r="AC1131" s="137" t="n">
        <v>1</v>
      </c>
      <c r="AZ1131" s="137" t="n">
        <v>1</v>
      </c>
      <c r="BA1131" s="137" t="n">
        <f aca="false">IF(AZ1131=1,G1131,0)</f>
        <v>0</v>
      </c>
      <c r="BB1131" s="137" t="n">
        <f aca="false">IF(AZ1131=2,G1131,0)</f>
        <v>0</v>
      </c>
      <c r="BC1131" s="137" t="n">
        <f aca="false">IF(AZ1131=3,G1131,0)</f>
        <v>0</v>
      </c>
      <c r="BD1131" s="137" t="n">
        <f aca="false">IF(AZ1131=4,G1131,0)</f>
        <v>0</v>
      </c>
      <c r="BE1131" s="137" t="n">
        <f aca="false">IF(AZ1131=5,G1131,0)</f>
        <v>0</v>
      </c>
      <c r="CA1131" s="173" t="n">
        <v>1</v>
      </c>
      <c r="CB1131" s="173" t="n">
        <v>1</v>
      </c>
      <c r="CZ1131" s="137" t="n">
        <v>0.01838</v>
      </c>
    </row>
    <row r="1132" customFormat="false" ht="12.75" hidden="false" customHeight="true" outlineLevel="0" collapsed="false">
      <c r="A1132" s="174"/>
      <c r="B1132" s="175"/>
      <c r="C1132" s="189" t="s">
        <v>151</v>
      </c>
      <c r="D1132" s="189"/>
      <c r="E1132" s="190" t="n">
        <v>0</v>
      </c>
      <c r="F1132" s="178"/>
      <c r="G1132" s="179"/>
      <c r="M1132" s="180" t="s">
        <v>151</v>
      </c>
      <c r="O1132" s="165"/>
    </row>
    <row r="1133" customFormat="false" ht="12.75" hidden="false" customHeight="true" outlineLevel="0" collapsed="false">
      <c r="A1133" s="174"/>
      <c r="B1133" s="175"/>
      <c r="C1133" s="189" t="s">
        <v>1112</v>
      </c>
      <c r="D1133" s="189"/>
      <c r="E1133" s="190" t="n">
        <v>647.395</v>
      </c>
      <c r="F1133" s="178"/>
      <c r="G1133" s="179"/>
      <c r="M1133" s="180" t="s">
        <v>1112</v>
      </c>
      <c r="O1133" s="165"/>
    </row>
    <row r="1134" customFormat="false" ht="12.75" hidden="false" customHeight="true" outlineLevel="0" collapsed="false">
      <c r="A1134" s="174"/>
      <c r="B1134" s="175"/>
      <c r="C1134" s="189" t="s">
        <v>1113</v>
      </c>
      <c r="D1134" s="189"/>
      <c r="E1134" s="190" t="n">
        <v>229.295</v>
      </c>
      <c r="F1134" s="178"/>
      <c r="G1134" s="179"/>
      <c r="M1134" s="180" t="s">
        <v>1113</v>
      </c>
      <c r="O1134" s="165"/>
    </row>
    <row r="1135" customFormat="false" ht="12.75" hidden="false" customHeight="true" outlineLevel="0" collapsed="false">
      <c r="A1135" s="174"/>
      <c r="B1135" s="175"/>
      <c r="C1135" s="189" t="s">
        <v>1114</v>
      </c>
      <c r="D1135" s="189"/>
      <c r="E1135" s="190" t="n">
        <v>105.78</v>
      </c>
      <c r="F1135" s="178"/>
      <c r="G1135" s="179"/>
      <c r="M1135" s="180" t="s">
        <v>1114</v>
      </c>
      <c r="O1135" s="165"/>
    </row>
    <row r="1136" customFormat="false" ht="12.75" hidden="false" customHeight="true" outlineLevel="0" collapsed="false">
      <c r="A1136" s="174"/>
      <c r="B1136" s="175"/>
      <c r="C1136" s="189" t="s">
        <v>1115</v>
      </c>
      <c r="D1136" s="189"/>
      <c r="E1136" s="190" t="n">
        <v>69.7</v>
      </c>
      <c r="F1136" s="178"/>
      <c r="G1136" s="179"/>
      <c r="M1136" s="180" t="s">
        <v>1115</v>
      </c>
      <c r="O1136" s="165"/>
    </row>
    <row r="1137" customFormat="false" ht="12.75" hidden="false" customHeight="true" outlineLevel="0" collapsed="false">
      <c r="A1137" s="174"/>
      <c r="B1137" s="175"/>
      <c r="C1137" s="189" t="s">
        <v>1116</v>
      </c>
      <c r="D1137" s="189"/>
      <c r="E1137" s="190" t="n">
        <v>174.72</v>
      </c>
      <c r="F1137" s="178"/>
      <c r="G1137" s="179"/>
      <c r="M1137" s="180" t="s">
        <v>1116</v>
      </c>
      <c r="O1137" s="165"/>
    </row>
    <row r="1138" customFormat="false" ht="12.75" hidden="false" customHeight="true" outlineLevel="0" collapsed="false">
      <c r="A1138" s="174"/>
      <c r="B1138" s="175"/>
      <c r="C1138" s="189" t="s">
        <v>1117</v>
      </c>
      <c r="D1138" s="189"/>
      <c r="E1138" s="190" t="n">
        <v>117.48</v>
      </c>
      <c r="F1138" s="178"/>
      <c r="G1138" s="179"/>
      <c r="M1138" s="180" t="s">
        <v>1117</v>
      </c>
      <c r="O1138" s="165"/>
    </row>
    <row r="1139" customFormat="false" ht="12.75" hidden="false" customHeight="true" outlineLevel="0" collapsed="false">
      <c r="A1139" s="174"/>
      <c r="B1139" s="175"/>
      <c r="C1139" s="189" t="s">
        <v>1118</v>
      </c>
      <c r="D1139" s="189"/>
      <c r="E1139" s="190" t="n">
        <v>186.8175</v>
      </c>
      <c r="F1139" s="178"/>
      <c r="G1139" s="179"/>
      <c r="M1139" s="180" t="s">
        <v>1118</v>
      </c>
      <c r="O1139" s="165"/>
    </row>
    <row r="1140" customFormat="false" ht="12.75" hidden="false" customHeight="true" outlineLevel="0" collapsed="false">
      <c r="A1140" s="174"/>
      <c r="B1140" s="175"/>
      <c r="C1140" s="189" t="s">
        <v>1119</v>
      </c>
      <c r="D1140" s="189"/>
      <c r="E1140" s="190" t="n">
        <v>47.32</v>
      </c>
      <c r="F1140" s="178"/>
      <c r="G1140" s="179"/>
      <c r="M1140" s="180" t="s">
        <v>1119</v>
      </c>
      <c r="O1140" s="165"/>
    </row>
    <row r="1141" customFormat="false" ht="12.75" hidden="false" customHeight="true" outlineLevel="0" collapsed="false">
      <c r="A1141" s="174"/>
      <c r="B1141" s="175"/>
      <c r="C1141" s="189" t="s">
        <v>1120</v>
      </c>
      <c r="D1141" s="189"/>
      <c r="E1141" s="190" t="n">
        <v>136.105</v>
      </c>
      <c r="F1141" s="178"/>
      <c r="G1141" s="179"/>
      <c r="M1141" s="180" t="s">
        <v>1120</v>
      </c>
      <c r="O1141" s="165"/>
    </row>
    <row r="1142" customFormat="false" ht="12.75" hidden="false" customHeight="true" outlineLevel="0" collapsed="false">
      <c r="A1142" s="174"/>
      <c r="B1142" s="175"/>
      <c r="C1142" s="189" t="s">
        <v>1121</v>
      </c>
      <c r="D1142" s="189"/>
      <c r="E1142" s="190" t="n">
        <v>79.9</v>
      </c>
      <c r="F1142" s="178"/>
      <c r="G1142" s="179"/>
      <c r="M1142" s="180" t="s">
        <v>1121</v>
      </c>
      <c r="O1142" s="165"/>
    </row>
    <row r="1143" customFormat="false" ht="12.75" hidden="false" customHeight="true" outlineLevel="0" collapsed="false">
      <c r="A1143" s="174"/>
      <c r="B1143" s="175"/>
      <c r="C1143" s="189" t="s">
        <v>1122</v>
      </c>
      <c r="D1143" s="189"/>
      <c r="E1143" s="190" t="n">
        <v>559.3</v>
      </c>
      <c r="F1143" s="178"/>
      <c r="G1143" s="179"/>
      <c r="M1143" s="180" t="s">
        <v>1122</v>
      </c>
      <c r="O1143" s="165"/>
    </row>
    <row r="1144" customFormat="false" ht="12.75" hidden="false" customHeight="true" outlineLevel="0" collapsed="false">
      <c r="A1144" s="174"/>
      <c r="B1144" s="175"/>
      <c r="C1144" s="189" t="s">
        <v>1123</v>
      </c>
      <c r="D1144" s="189"/>
      <c r="E1144" s="190" t="n">
        <v>67.68</v>
      </c>
      <c r="F1144" s="178"/>
      <c r="G1144" s="179"/>
      <c r="M1144" s="180" t="s">
        <v>1123</v>
      </c>
      <c r="O1144" s="165"/>
    </row>
    <row r="1145" customFormat="false" ht="12.75" hidden="false" customHeight="true" outlineLevel="0" collapsed="false">
      <c r="A1145" s="174"/>
      <c r="B1145" s="175"/>
      <c r="C1145" s="189" t="s">
        <v>153</v>
      </c>
      <c r="D1145" s="189"/>
      <c r="E1145" s="190" t="n">
        <v>2421.4925</v>
      </c>
      <c r="F1145" s="178"/>
      <c r="G1145" s="179"/>
      <c r="M1145" s="180" t="s">
        <v>153</v>
      </c>
      <c r="O1145" s="165"/>
    </row>
    <row r="1146" customFormat="false" ht="12.75" hidden="false" customHeight="true" outlineLevel="0" collapsed="false">
      <c r="A1146" s="174"/>
      <c r="B1146" s="175"/>
      <c r="C1146" s="176" t="s">
        <v>1124</v>
      </c>
      <c r="D1146" s="176"/>
      <c r="E1146" s="177" t="n">
        <v>2450</v>
      </c>
      <c r="F1146" s="178"/>
      <c r="G1146" s="179"/>
      <c r="M1146" s="180" t="s">
        <v>1124</v>
      </c>
      <c r="O1146" s="165"/>
    </row>
    <row r="1147" customFormat="false" ht="12.75" hidden="false" customHeight="false" outlineLevel="0" collapsed="false">
      <c r="A1147" s="166" t="n">
        <v>179</v>
      </c>
      <c r="B1147" s="167" t="s">
        <v>1125</v>
      </c>
      <c r="C1147" s="168" t="s">
        <v>1126</v>
      </c>
      <c r="D1147" s="169" t="s">
        <v>199</v>
      </c>
      <c r="E1147" s="170" t="n">
        <v>9800</v>
      </c>
      <c r="F1147" s="171" t="n">
        <v>0</v>
      </c>
      <c r="G1147" s="172" t="n">
        <f aca="false">E1147*F1147</f>
        <v>0</v>
      </c>
      <c r="O1147" s="165" t="n">
        <v>2</v>
      </c>
      <c r="AA1147" s="137" t="n">
        <v>1</v>
      </c>
      <c r="AB1147" s="137" t="n">
        <v>1</v>
      </c>
      <c r="AC1147" s="137" t="n">
        <v>1</v>
      </c>
      <c r="AZ1147" s="137" t="n">
        <v>1</v>
      </c>
      <c r="BA1147" s="137" t="n">
        <f aca="false">IF(AZ1147=1,G1147,0)</f>
        <v>0</v>
      </c>
      <c r="BB1147" s="137" t="n">
        <f aca="false">IF(AZ1147=2,G1147,0)</f>
        <v>0</v>
      </c>
      <c r="BC1147" s="137" t="n">
        <f aca="false">IF(AZ1147=3,G1147,0)</f>
        <v>0</v>
      </c>
      <c r="BD1147" s="137" t="n">
        <f aca="false">IF(AZ1147=4,G1147,0)</f>
        <v>0</v>
      </c>
      <c r="BE1147" s="137" t="n">
        <f aca="false">IF(AZ1147=5,G1147,0)</f>
        <v>0</v>
      </c>
      <c r="CA1147" s="173" t="n">
        <v>1</v>
      </c>
      <c r="CB1147" s="173" t="n">
        <v>1</v>
      </c>
      <c r="CZ1147" s="137" t="n">
        <v>0.00095</v>
      </c>
    </row>
    <row r="1148" customFormat="false" ht="12.75" hidden="false" customHeight="true" outlineLevel="0" collapsed="false">
      <c r="A1148" s="174"/>
      <c r="B1148" s="175"/>
      <c r="C1148" s="176" t="s">
        <v>1127</v>
      </c>
      <c r="D1148" s="176"/>
      <c r="E1148" s="177" t="n">
        <v>9800</v>
      </c>
      <c r="F1148" s="178"/>
      <c r="G1148" s="179"/>
      <c r="M1148" s="180" t="s">
        <v>1127</v>
      </c>
      <c r="O1148" s="165"/>
    </row>
    <row r="1149" customFormat="false" ht="12.75" hidden="false" customHeight="false" outlineLevel="0" collapsed="false">
      <c r="A1149" s="166" t="n">
        <v>180</v>
      </c>
      <c r="B1149" s="167" t="s">
        <v>1128</v>
      </c>
      <c r="C1149" s="168" t="s">
        <v>1129</v>
      </c>
      <c r="D1149" s="169" t="s">
        <v>199</v>
      </c>
      <c r="E1149" s="170" t="n">
        <v>2450</v>
      </c>
      <c r="F1149" s="171" t="n">
        <v>0</v>
      </c>
      <c r="G1149" s="172" t="n">
        <f aca="false">E1149*F1149</f>
        <v>0</v>
      </c>
      <c r="O1149" s="165" t="n">
        <v>2</v>
      </c>
      <c r="AA1149" s="137" t="n">
        <v>1</v>
      </c>
      <c r="AB1149" s="137" t="n">
        <v>1</v>
      </c>
      <c r="AC1149" s="137" t="n">
        <v>1</v>
      </c>
      <c r="AZ1149" s="137" t="n">
        <v>1</v>
      </c>
      <c r="BA1149" s="137" t="n">
        <f aca="false">IF(AZ1149=1,G1149,0)</f>
        <v>0</v>
      </c>
      <c r="BB1149" s="137" t="n">
        <f aca="false">IF(AZ1149=2,G1149,0)</f>
        <v>0</v>
      </c>
      <c r="BC1149" s="137" t="n">
        <f aca="false">IF(AZ1149=3,G1149,0)</f>
        <v>0</v>
      </c>
      <c r="BD1149" s="137" t="n">
        <f aca="false">IF(AZ1149=4,G1149,0)</f>
        <v>0</v>
      </c>
      <c r="BE1149" s="137" t="n">
        <f aca="false">IF(AZ1149=5,G1149,0)</f>
        <v>0</v>
      </c>
      <c r="CA1149" s="173" t="n">
        <v>1</v>
      </c>
      <c r="CB1149" s="173" t="n">
        <v>1</v>
      </c>
      <c r="CZ1149" s="137" t="n">
        <v>0</v>
      </c>
    </row>
    <row r="1150" customFormat="false" ht="12.75" hidden="false" customHeight="false" outlineLevel="0" collapsed="false">
      <c r="A1150" s="166" t="n">
        <v>181</v>
      </c>
      <c r="B1150" s="167" t="s">
        <v>1130</v>
      </c>
      <c r="C1150" s="168" t="s">
        <v>1131</v>
      </c>
      <c r="D1150" s="169" t="s">
        <v>199</v>
      </c>
      <c r="E1150" s="170" t="n">
        <v>1138.4</v>
      </c>
      <c r="F1150" s="171" t="n">
        <v>0</v>
      </c>
      <c r="G1150" s="172" t="n">
        <f aca="false">E1150*F1150</f>
        <v>0</v>
      </c>
      <c r="O1150" s="165" t="n">
        <v>2</v>
      </c>
      <c r="AA1150" s="137" t="n">
        <v>1</v>
      </c>
      <c r="AB1150" s="137" t="n">
        <v>1</v>
      </c>
      <c r="AC1150" s="137" t="n">
        <v>1</v>
      </c>
      <c r="AZ1150" s="137" t="n">
        <v>1</v>
      </c>
      <c r="BA1150" s="137" t="n">
        <f aca="false">IF(AZ1150=1,G1150,0)</f>
        <v>0</v>
      </c>
      <c r="BB1150" s="137" t="n">
        <f aca="false">IF(AZ1150=2,G1150,0)</f>
        <v>0</v>
      </c>
      <c r="BC1150" s="137" t="n">
        <f aca="false">IF(AZ1150=3,G1150,0)</f>
        <v>0</v>
      </c>
      <c r="BD1150" s="137" t="n">
        <f aca="false">IF(AZ1150=4,G1150,0)</f>
        <v>0</v>
      </c>
      <c r="BE1150" s="137" t="n">
        <f aca="false">IF(AZ1150=5,G1150,0)</f>
        <v>0</v>
      </c>
      <c r="CA1150" s="173" t="n">
        <v>1</v>
      </c>
      <c r="CB1150" s="173" t="n">
        <v>1</v>
      </c>
      <c r="CZ1150" s="137" t="n">
        <v>0.00158</v>
      </c>
    </row>
    <row r="1151" customFormat="false" ht="12.75" hidden="false" customHeight="true" outlineLevel="0" collapsed="false">
      <c r="A1151" s="174"/>
      <c r="B1151" s="175"/>
      <c r="C1151" s="176" t="s">
        <v>1132</v>
      </c>
      <c r="D1151" s="176"/>
      <c r="E1151" s="177" t="n">
        <v>1138.4</v>
      </c>
      <c r="F1151" s="178"/>
      <c r="G1151" s="179"/>
      <c r="M1151" s="180" t="s">
        <v>1132</v>
      </c>
      <c r="O1151" s="165"/>
    </row>
    <row r="1152" customFormat="false" ht="12.75" hidden="false" customHeight="false" outlineLevel="0" collapsed="false">
      <c r="A1152" s="166" t="n">
        <v>182</v>
      </c>
      <c r="B1152" s="167" t="s">
        <v>1133</v>
      </c>
      <c r="C1152" s="168" t="s">
        <v>1134</v>
      </c>
      <c r="D1152" s="169" t="s">
        <v>199</v>
      </c>
      <c r="E1152" s="170" t="n">
        <v>2450</v>
      </c>
      <c r="F1152" s="171" t="n">
        <v>0</v>
      </c>
      <c r="G1152" s="172" t="n">
        <f aca="false">E1152*F1152</f>
        <v>0</v>
      </c>
      <c r="O1152" s="165" t="n">
        <v>2</v>
      </c>
      <c r="AA1152" s="137" t="n">
        <v>1</v>
      </c>
      <c r="AB1152" s="137" t="n">
        <v>1</v>
      </c>
      <c r="AC1152" s="137" t="n">
        <v>1</v>
      </c>
      <c r="AZ1152" s="137" t="n">
        <v>1</v>
      </c>
      <c r="BA1152" s="137" t="n">
        <f aca="false">IF(AZ1152=1,G1152,0)</f>
        <v>0</v>
      </c>
      <c r="BB1152" s="137" t="n">
        <f aca="false">IF(AZ1152=2,G1152,0)</f>
        <v>0</v>
      </c>
      <c r="BC1152" s="137" t="n">
        <f aca="false">IF(AZ1152=3,G1152,0)</f>
        <v>0</v>
      </c>
      <c r="BD1152" s="137" t="n">
        <f aca="false">IF(AZ1152=4,G1152,0)</f>
        <v>0</v>
      </c>
      <c r="BE1152" s="137" t="n">
        <f aca="false">IF(AZ1152=5,G1152,0)</f>
        <v>0</v>
      </c>
      <c r="CA1152" s="173" t="n">
        <v>1</v>
      </c>
      <c r="CB1152" s="173" t="n">
        <v>1</v>
      </c>
      <c r="CZ1152" s="137" t="n">
        <v>0</v>
      </c>
    </row>
    <row r="1153" customFormat="false" ht="12.75" hidden="false" customHeight="true" outlineLevel="0" collapsed="false">
      <c r="A1153" s="174"/>
      <c r="B1153" s="175"/>
      <c r="C1153" s="189" t="s">
        <v>151</v>
      </c>
      <c r="D1153" s="189"/>
      <c r="E1153" s="190" t="n">
        <v>0</v>
      </c>
      <c r="F1153" s="178"/>
      <c r="G1153" s="179"/>
      <c r="M1153" s="180" t="s">
        <v>151</v>
      </c>
      <c r="O1153" s="165"/>
    </row>
    <row r="1154" customFormat="false" ht="12.75" hidden="false" customHeight="true" outlineLevel="0" collapsed="false">
      <c r="A1154" s="174"/>
      <c r="B1154" s="175"/>
      <c r="C1154" s="189" t="s">
        <v>1112</v>
      </c>
      <c r="D1154" s="189"/>
      <c r="E1154" s="190" t="n">
        <v>647.395</v>
      </c>
      <c r="F1154" s="178"/>
      <c r="G1154" s="179"/>
      <c r="M1154" s="180" t="s">
        <v>1112</v>
      </c>
      <c r="O1154" s="165"/>
    </row>
    <row r="1155" customFormat="false" ht="12.75" hidden="false" customHeight="true" outlineLevel="0" collapsed="false">
      <c r="A1155" s="174"/>
      <c r="B1155" s="175"/>
      <c r="C1155" s="189" t="s">
        <v>1113</v>
      </c>
      <c r="D1155" s="189"/>
      <c r="E1155" s="190" t="n">
        <v>229.295</v>
      </c>
      <c r="F1155" s="178"/>
      <c r="G1155" s="179"/>
      <c r="M1155" s="180" t="s">
        <v>1113</v>
      </c>
      <c r="O1155" s="165"/>
    </row>
    <row r="1156" customFormat="false" ht="12.75" hidden="false" customHeight="true" outlineLevel="0" collapsed="false">
      <c r="A1156" s="174"/>
      <c r="B1156" s="175"/>
      <c r="C1156" s="189" t="s">
        <v>1114</v>
      </c>
      <c r="D1156" s="189"/>
      <c r="E1156" s="190" t="n">
        <v>105.78</v>
      </c>
      <c r="F1156" s="178"/>
      <c r="G1156" s="179"/>
      <c r="M1156" s="180" t="s">
        <v>1114</v>
      </c>
      <c r="O1156" s="165"/>
    </row>
    <row r="1157" customFormat="false" ht="12.75" hidden="false" customHeight="true" outlineLevel="0" collapsed="false">
      <c r="A1157" s="174"/>
      <c r="B1157" s="175"/>
      <c r="C1157" s="189" t="s">
        <v>1115</v>
      </c>
      <c r="D1157" s="189"/>
      <c r="E1157" s="190" t="n">
        <v>69.7</v>
      </c>
      <c r="F1157" s="178"/>
      <c r="G1157" s="179"/>
      <c r="M1157" s="180" t="s">
        <v>1115</v>
      </c>
      <c r="O1157" s="165"/>
    </row>
    <row r="1158" customFormat="false" ht="12.75" hidden="false" customHeight="true" outlineLevel="0" collapsed="false">
      <c r="A1158" s="174"/>
      <c r="B1158" s="175"/>
      <c r="C1158" s="189" t="s">
        <v>1116</v>
      </c>
      <c r="D1158" s="189"/>
      <c r="E1158" s="190" t="n">
        <v>174.72</v>
      </c>
      <c r="F1158" s="178"/>
      <c r="G1158" s="179"/>
      <c r="M1158" s="180" t="s">
        <v>1116</v>
      </c>
      <c r="O1158" s="165"/>
    </row>
    <row r="1159" customFormat="false" ht="12.75" hidden="false" customHeight="true" outlineLevel="0" collapsed="false">
      <c r="A1159" s="174"/>
      <c r="B1159" s="175"/>
      <c r="C1159" s="189" t="s">
        <v>1117</v>
      </c>
      <c r="D1159" s="189"/>
      <c r="E1159" s="190" t="n">
        <v>117.48</v>
      </c>
      <c r="F1159" s="178"/>
      <c r="G1159" s="179"/>
      <c r="M1159" s="180" t="s">
        <v>1117</v>
      </c>
      <c r="O1159" s="165"/>
    </row>
    <row r="1160" customFormat="false" ht="12.75" hidden="false" customHeight="true" outlineLevel="0" collapsed="false">
      <c r="A1160" s="174"/>
      <c r="B1160" s="175"/>
      <c r="C1160" s="189" t="s">
        <v>1118</v>
      </c>
      <c r="D1160" s="189"/>
      <c r="E1160" s="190" t="n">
        <v>186.8175</v>
      </c>
      <c r="F1160" s="178"/>
      <c r="G1160" s="179"/>
      <c r="M1160" s="180" t="s">
        <v>1118</v>
      </c>
      <c r="O1160" s="165"/>
    </row>
    <row r="1161" customFormat="false" ht="12.75" hidden="false" customHeight="true" outlineLevel="0" collapsed="false">
      <c r="A1161" s="174"/>
      <c r="B1161" s="175"/>
      <c r="C1161" s="189" t="s">
        <v>1119</v>
      </c>
      <c r="D1161" s="189"/>
      <c r="E1161" s="190" t="n">
        <v>47.32</v>
      </c>
      <c r="F1161" s="178"/>
      <c r="G1161" s="179"/>
      <c r="M1161" s="180" t="s">
        <v>1119</v>
      </c>
      <c r="O1161" s="165"/>
    </row>
    <row r="1162" customFormat="false" ht="12.75" hidden="false" customHeight="true" outlineLevel="0" collapsed="false">
      <c r="A1162" s="174"/>
      <c r="B1162" s="175"/>
      <c r="C1162" s="189" t="s">
        <v>1120</v>
      </c>
      <c r="D1162" s="189"/>
      <c r="E1162" s="190" t="n">
        <v>136.105</v>
      </c>
      <c r="F1162" s="178"/>
      <c r="G1162" s="179"/>
      <c r="M1162" s="180" t="s">
        <v>1120</v>
      </c>
      <c r="O1162" s="165"/>
    </row>
    <row r="1163" customFormat="false" ht="12.75" hidden="false" customHeight="true" outlineLevel="0" collapsed="false">
      <c r="A1163" s="174"/>
      <c r="B1163" s="175"/>
      <c r="C1163" s="189" t="s">
        <v>1121</v>
      </c>
      <c r="D1163" s="189"/>
      <c r="E1163" s="190" t="n">
        <v>79.9</v>
      </c>
      <c r="F1163" s="178"/>
      <c r="G1163" s="179"/>
      <c r="M1163" s="180" t="s">
        <v>1121</v>
      </c>
      <c r="O1163" s="165"/>
    </row>
    <row r="1164" customFormat="false" ht="12.75" hidden="false" customHeight="true" outlineLevel="0" collapsed="false">
      <c r="A1164" s="174"/>
      <c r="B1164" s="175"/>
      <c r="C1164" s="189" t="s">
        <v>1122</v>
      </c>
      <c r="D1164" s="189"/>
      <c r="E1164" s="190" t="n">
        <v>559.3</v>
      </c>
      <c r="F1164" s="178"/>
      <c r="G1164" s="179"/>
      <c r="M1164" s="180" t="s">
        <v>1122</v>
      </c>
      <c r="O1164" s="165"/>
    </row>
    <row r="1165" customFormat="false" ht="12.75" hidden="false" customHeight="true" outlineLevel="0" collapsed="false">
      <c r="A1165" s="174"/>
      <c r="B1165" s="175"/>
      <c r="C1165" s="189" t="s">
        <v>1123</v>
      </c>
      <c r="D1165" s="189"/>
      <c r="E1165" s="190" t="n">
        <v>67.68</v>
      </c>
      <c r="F1165" s="178"/>
      <c r="G1165" s="179"/>
      <c r="M1165" s="180" t="s">
        <v>1123</v>
      </c>
      <c r="O1165" s="165"/>
    </row>
    <row r="1166" customFormat="false" ht="12.75" hidden="false" customHeight="true" outlineLevel="0" collapsed="false">
      <c r="A1166" s="174"/>
      <c r="B1166" s="175"/>
      <c r="C1166" s="189" t="s">
        <v>153</v>
      </c>
      <c r="D1166" s="189"/>
      <c r="E1166" s="190" t="n">
        <v>2421.4925</v>
      </c>
      <c r="F1166" s="178"/>
      <c r="G1166" s="179"/>
      <c r="M1166" s="180" t="s">
        <v>153</v>
      </c>
      <c r="O1166" s="165"/>
    </row>
    <row r="1167" customFormat="false" ht="12.75" hidden="false" customHeight="true" outlineLevel="0" collapsed="false">
      <c r="A1167" s="174"/>
      <c r="B1167" s="175"/>
      <c r="C1167" s="176" t="s">
        <v>1124</v>
      </c>
      <c r="D1167" s="176"/>
      <c r="E1167" s="177" t="n">
        <v>2450</v>
      </c>
      <c r="F1167" s="178"/>
      <c r="G1167" s="179"/>
      <c r="M1167" s="180" t="s">
        <v>1124</v>
      </c>
      <c r="O1167" s="165"/>
    </row>
    <row r="1168" customFormat="false" ht="12.75" hidden="false" customHeight="false" outlineLevel="0" collapsed="false">
      <c r="A1168" s="166" t="n">
        <v>183</v>
      </c>
      <c r="B1168" s="167" t="s">
        <v>1135</v>
      </c>
      <c r="C1168" s="168" t="s">
        <v>1136</v>
      </c>
      <c r="D1168" s="169" t="s">
        <v>199</v>
      </c>
      <c r="E1168" s="170" t="n">
        <v>9800</v>
      </c>
      <c r="F1168" s="171" t="n">
        <v>0</v>
      </c>
      <c r="G1168" s="172" t="n">
        <f aca="false">E1168*F1168</f>
        <v>0</v>
      </c>
      <c r="O1168" s="165" t="n">
        <v>2</v>
      </c>
      <c r="AA1168" s="137" t="n">
        <v>1</v>
      </c>
      <c r="AB1168" s="137" t="n">
        <v>1</v>
      </c>
      <c r="AC1168" s="137" t="n">
        <v>1</v>
      </c>
      <c r="AZ1168" s="137" t="n">
        <v>1</v>
      </c>
      <c r="BA1168" s="137" t="n">
        <f aca="false">IF(AZ1168=1,G1168,0)</f>
        <v>0</v>
      </c>
      <c r="BB1168" s="137" t="n">
        <f aca="false">IF(AZ1168=2,G1168,0)</f>
        <v>0</v>
      </c>
      <c r="BC1168" s="137" t="n">
        <f aca="false">IF(AZ1168=3,G1168,0)</f>
        <v>0</v>
      </c>
      <c r="BD1168" s="137" t="n">
        <f aca="false">IF(AZ1168=4,G1168,0)</f>
        <v>0</v>
      </c>
      <c r="BE1168" s="137" t="n">
        <f aca="false">IF(AZ1168=5,G1168,0)</f>
        <v>0</v>
      </c>
      <c r="CA1168" s="173" t="n">
        <v>1</v>
      </c>
      <c r="CB1168" s="173" t="n">
        <v>1</v>
      </c>
      <c r="CZ1168" s="137" t="n">
        <v>0</v>
      </c>
    </row>
    <row r="1169" customFormat="false" ht="12.75" hidden="false" customHeight="true" outlineLevel="0" collapsed="false">
      <c r="A1169" s="174"/>
      <c r="B1169" s="175"/>
      <c r="C1169" s="176" t="s">
        <v>1137</v>
      </c>
      <c r="D1169" s="176"/>
      <c r="E1169" s="177" t="n">
        <v>9800</v>
      </c>
      <c r="F1169" s="178"/>
      <c r="G1169" s="179"/>
      <c r="M1169" s="180" t="s">
        <v>1137</v>
      </c>
      <c r="O1169" s="165"/>
    </row>
    <row r="1170" customFormat="false" ht="12.75" hidden="false" customHeight="false" outlineLevel="0" collapsed="false">
      <c r="A1170" s="166" t="n">
        <v>184</v>
      </c>
      <c r="B1170" s="167" t="s">
        <v>1138</v>
      </c>
      <c r="C1170" s="168" t="s">
        <v>1139</v>
      </c>
      <c r="D1170" s="169" t="s">
        <v>199</v>
      </c>
      <c r="E1170" s="170" t="n">
        <v>2450</v>
      </c>
      <c r="F1170" s="171" t="n">
        <v>0</v>
      </c>
      <c r="G1170" s="172" t="n">
        <f aca="false">E1170*F1170</f>
        <v>0</v>
      </c>
      <c r="O1170" s="165" t="n">
        <v>2</v>
      </c>
      <c r="AA1170" s="137" t="n">
        <v>1</v>
      </c>
      <c r="AB1170" s="137" t="n">
        <v>1</v>
      </c>
      <c r="AC1170" s="137" t="n">
        <v>1</v>
      </c>
      <c r="AZ1170" s="137" t="n">
        <v>1</v>
      </c>
      <c r="BA1170" s="137" t="n">
        <f aca="false">IF(AZ1170=1,G1170,0)</f>
        <v>0</v>
      </c>
      <c r="BB1170" s="137" t="n">
        <f aca="false">IF(AZ1170=2,G1170,0)</f>
        <v>0</v>
      </c>
      <c r="BC1170" s="137" t="n">
        <f aca="false">IF(AZ1170=3,G1170,0)</f>
        <v>0</v>
      </c>
      <c r="BD1170" s="137" t="n">
        <f aca="false">IF(AZ1170=4,G1170,0)</f>
        <v>0</v>
      </c>
      <c r="BE1170" s="137" t="n">
        <f aca="false">IF(AZ1170=5,G1170,0)</f>
        <v>0</v>
      </c>
      <c r="CA1170" s="173" t="n">
        <v>1</v>
      </c>
      <c r="CB1170" s="173" t="n">
        <v>1</v>
      </c>
      <c r="CZ1170" s="137" t="n">
        <v>0</v>
      </c>
    </row>
    <row r="1171" customFormat="false" ht="22.5" hidden="false" customHeight="false" outlineLevel="0" collapsed="false">
      <c r="A1171" s="166" t="n">
        <v>185</v>
      </c>
      <c r="B1171" s="167" t="s">
        <v>1140</v>
      </c>
      <c r="C1171" s="168" t="s">
        <v>1141</v>
      </c>
      <c r="D1171" s="169" t="s">
        <v>310</v>
      </c>
      <c r="E1171" s="170" t="n">
        <v>1</v>
      </c>
      <c r="F1171" s="171" t="n">
        <v>0</v>
      </c>
      <c r="G1171" s="172" t="n">
        <f aca="false">E1171*F1171</f>
        <v>0</v>
      </c>
      <c r="O1171" s="165" t="n">
        <v>2</v>
      </c>
      <c r="AA1171" s="137" t="n">
        <v>12</v>
      </c>
      <c r="AB1171" s="137" t="n">
        <v>0</v>
      </c>
      <c r="AC1171" s="137" t="n">
        <v>621</v>
      </c>
      <c r="AZ1171" s="137" t="n">
        <v>1</v>
      </c>
      <c r="BA1171" s="137" t="n">
        <f aca="false">IF(AZ1171=1,G1171,0)</f>
        <v>0</v>
      </c>
      <c r="BB1171" s="137" t="n">
        <f aca="false">IF(AZ1171=2,G1171,0)</f>
        <v>0</v>
      </c>
      <c r="BC1171" s="137" t="n">
        <f aca="false">IF(AZ1171=3,G1171,0)</f>
        <v>0</v>
      </c>
      <c r="BD1171" s="137" t="n">
        <f aca="false">IF(AZ1171=4,G1171,0)</f>
        <v>0</v>
      </c>
      <c r="BE1171" s="137" t="n">
        <f aca="false">IF(AZ1171=5,G1171,0)</f>
        <v>0</v>
      </c>
      <c r="CA1171" s="173" t="n">
        <v>12</v>
      </c>
      <c r="CB1171" s="173" t="n">
        <v>0</v>
      </c>
      <c r="CZ1171" s="137" t="n">
        <v>0</v>
      </c>
    </row>
    <row r="1172" customFormat="false" ht="12.75" hidden="false" customHeight="false" outlineLevel="0" collapsed="false">
      <c r="A1172" s="181"/>
      <c r="B1172" s="182" t="s">
        <v>143</v>
      </c>
      <c r="C1172" s="183" t="str">
        <f aca="false">CONCATENATE(B1130," ",C1130)</f>
        <v>94 Lešení a stavební výtahy</v>
      </c>
      <c r="D1172" s="184"/>
      <c r="E1172" s="185"/>
      <c r="F1172" s="186"/>
      <c r="G1172" s="187" t="n">
        <f aca="false">SUM(G1130:G1171)</f>
        <v>0</v>
      </c>
      <c r="O1172" s="165" t="n">
        <v>4</v>
      </c>
      <c r="BA1172" s="188" t="n">
        <f aca="false">SUM(BA1130:BA1171)</f>
        <v>0</v>
      </c>
      <c r="BB1172" s="188" t="n">
        <f aca="false">SUM(BB1130:BB1171)</f>
        <v>0</v>
      </c>
      <c r="BC1172" s="188" t="n">
        <f aca="false">SUM(BC1130:BC1171)</f>
        <v>0</v>
      </c>
      <c r="BD1172" s="188" t="n">
        <f aca="false">SUM(BD1130:BD1171)</f>
        <v>0</v>
      </c>
      <c r="BE1172" s="188" t="n">
        <f aca="false">SUM(BE1130:BE1171)</f>
        <v>0</v>
      </c>
    </row>
    <row r="1173" customFormat="false" ht="12.75" hidden="false" customHeight="false" outlineLevel="0" collapsed="false">
      <c r="A1173" s="158" t="s">
        <v>75</v>
      </c>
      <c r="B1173" s="159" t="s">
        <v>1142</v>
      </c>
      <c r="C1173" s="160" t="s">
        <v>1143</v>
      </c>
      <c r="D1173" s="161"/>
      <c r="E1173" s="162"/>
      <c r="F1173" s="162"/>
      <c r="G1173" s="163"/>
      <c r="H1173" s="164"/>
      <c r="I1173" s="164"/>
      <c r="O1173" s="165" t="n">
        <v>1</v>
      </c>
    </row>
    <row r="1174" customFormat="false" ht="12.75" hidden="false" customHeight="false" outlineLevel="0" collapsed="false">
      <c r="A1174" s="166" t="n">
        <v>186</v>
      </c>
      <c r="B1174" s="167" t="s">
        <v>1144</v>
      </c>
      <c r="C1174" s="168" t="s">
        <v>1145</v>
      </c>
      <c r="D1174" s="169" t="s">
        <v>199</v>
      </c>
      <c r="E1174" s="170" t="n">
        <v>3878.872</v>
      </c>
      <c r="F1174" s="171" t="n">
        <v>0</v>
      </c>
      <c r="G1174" s="172" t="n">
        <f aca="false">E1174*F1174</f>
        <v>0</v>
      </c>
      <c r="O1174" s="165" t="n">
        <v>2</v>
      </c>
      <c r="AA1174" s="137" t="n">
        <v>1</v>
      </c>
      <c r="AB1174" s="137" t="n">
        <v>1</v>
      </c>
      <c r="AC1174" s="137" t="n">
        <v>1</v>
      </c>
      <c r="AZ1174" s="137" t="n">
        <v>1</v>
      </c>
      <c r="BA1174" s="137" t="n">
        <f aca="false">IF(AZ1174=1,G1174,0)</f>
        <v>0</v>
      </c>
      <c r="BB1174" s="137" t="n">
        <f aca="false">IF(AZ1174=2,G1174,0)</f>
        <v>0</v>
      </c>
      <c r="BC1174" s="137" t="n">
        <f aca="false">IF(AZ1174=3,G1174,0)</f>
        <v>0</v>
      </c>
      <c r="BD1174" s="137" t="n">
        <f aca="false">IF(AZ1174=4,G1174,0)</f>
        <v>0</v>
      </c>
      <c r="BE1174" s="137" t="n">
        <f aca="false">IF(AZ1174=5,G1174,0)</f>
        <v>0</v>
      </c>
      <c r="CA1174" s="173" t="n">
        <v>1</v>
      </c>
      <c r="CB1174" s="173" t="n">
        <v>1</v>
      </c>
      <c r="CZ1174" s="137" t="n">
        <v>4E-005</v>
      </c>
    </row>
    <row r="1175" customFormat="false" ht="33.75" hidden="false" customHeight="true" outlineLevel="0" collapsed="false">
      <c r="A1175" s="174"/>
      <c r="B1175" s="175"/>
      <c r="C1175" s="176" t="s">
        <v>1146</v>
      </c>
      <c r="D1175" s="176"/>
      <c r="E1175" s="177" t="n">
        <v>3878.872</v>
      </c>
      <c r="F1175" s="178"/>
      <c r="G1175" s="179"/>
      <c r="M1175" s="180" t="s">
        <v>1146</v>
      </c>
      <c r="O1175" s="165"/>
    </row>
    <row r="1176" customFormat="false" ht="12.75" hidden="false" customHeight="false" outlineLevel="0" collapsed="false">
      <c r="A1176" s="166" t="n">
        <v>187</v>
      </c>
      <c r="B1176" s="167" t="s">
        <v>1147</v>
      </c>
      <c r="C1176" s="168" t="s">
        <v>1148</v>
      </c>
      <c r="D1176" s="169" t="s">
        <v>199</v>
      </c>
      <c r="E1176" s="170" t="n">
        <v>3678.03</v>
      </c>
      <c r="F1176" s="171" t="n">
        <v>0</v>
      </c>
      <c r="G1176" s="172" t="n">
        <f aca="false">E1176*F1176</f>
        <v>0</v>
      </c>
      <c r="O1176" s="165" t="n">
        <v>2</v>
      </c>
      <c r="AA1176" s="137" t="n">
        <v>1</v>
      </c>
      <c r="AB1176" s="137" t="n">
        <v>1</v>
      </c>
      <c r="AC1176" s="137" t="n">
        <v>1</v>
      </c>
      <c r="AZ1176" s="137" t="n">
        <v>1</v>
      </c>
      <c r="BA1176" s="137" t="n">
        <f aca="false">IF(AZ1176=1,G1176,0)</f>
        <v>0</v>
      </c>
      <c r="BB1176" s="137" t="n">
        <f aca="false">IF(AZ1176=2,G1176,0)</f>
        <v>0</v>
      </c>
      <c r="BC1176" s="137" t="n">
        <f aca="false">IF(AZ1176=3,G1176,0)</f>
        <v>0</v>
      </c>
      <c r="BD1176" s="137" t="n">
        <f aca="false">IF(AZ1176=4,G1176,0)</f>
        <v>0</v>
      </c>
      <c r="BE1176" s="137" t="n">
        <f aca="false">IF(AZ1176=5,G1176,0)</f>
        <v>0</v>
      </c>
      <c r="CA1176" s="173" t="n">
        <v>1</v>
      </c>
      <c r="CB1176" s="173" t="n">
        <v>1</v>
      </c>
      <c r="CZ1176" s="137" t="n">
        <v>0</v>
      </c>
    </row>
    <row r="1177" customFormat="false" ht="22.5" hidden="false" customHeight="true" outlineLevel="0" collapsed="false">
      <c r="A1177" s="174"/>
      <c r="B1177" s="175"/>
      <c r="C1177" s="176" t="s">
        <v>1149</v>
      </c>
      <c r="D1177" s="176"/>
      <c r="E1177" s="177" t="n">
        <v>343.32</v>
      </c>
      <c r="F1177" s="178"/>
      <c r="G1177" s="179"/>
      <c r="M1177" s="180" t="s">
        <v>1149</v>
      </c>
      <c r="O1177" s="165"/>
    </row>
    <row r="1178" customFormat="false" ht="12.75" hidden="false" customHeight="true" outlineLevel="0" collapsed="false">
      <c r="A1178" s="174"/>
      <c r="B1178" s="175"/>
      <c r="C1178" s="176" t="s">
        <v>1150</v>
      </c>
      <c r="D1178" s="176"/>
      <c r="E1178" s="177" t="n">
        <v>215.72</v>
      </c>
      <c r="F1178" s="178"/>
      <c r="G1178" s="179"/>
      <c r="M1178" s="180" t="s">
        <v>1150</v>
      </c>
      <c r="O1178" s="165"/>
    </row>
    <row r="1179" customFormat="false" ht="12.75" hidden="false" customHeight="true" outlineLevel="0" collapsed="false">
      <c r="A1179" s="174"/>
      <c r="B1179" s="175"/>
      <c r="C1179" s="176" t="s">
        <v>1151</v>
      </c>
      <c r="D1179" s="176"/>
      <c r="E1179" s="177" t="n">
        <v>23.22</v>
      </c>
      <c r="F1179" s="178"/>
      <c r="G1179" s="179"/>
      <c r="M1179" s="180" t="s">
        <v>1151</v>
      </c>
      <c r="O1179" s="165"/>
    </row>
    <row r="1180" customFormat="false" ht="12.75" hidden="false" customHeight="true" outlineLevel="0" collapsed="false">
      <c r="A1180" s="174"/>
      <c r="B1180" s="175"/>
      <c r="C1180" s="191" t="s">
        <v>383</v>
      </c>
      <c r="D1180" s="191"/>
      <c r="E1180" s="192" t="n">
        <v>582.26</v>
      </c>
      <c r="F1180" s="178"/>
      <c r="G1180" s="179"/>
      <c r="M1180" s="180" t="s">
        <v>383</v>
      </c>
      <c r="O1180" s="165"/>
    </row>
    <row r="1181" customFormat="false" ht="22.5" hidden="false" customHeight="true" outlineLevel="0" collapsed="false">
      <c r="A1181" s="174"/>
      <c r="B1181" s="175"/>
      <c r="C1181" s="176" t="s">
        <v>1152</v>
      </c>
      <c r="D1181" s="176"/>
      <c r="E1181" s="177" t="n">
        <v>453.27</v>
      </c>
      <c r="F1181" s="178"/>
      <c r="G1181" s="179"/>
      <c r="M1181" s="180" t="s">
        <v>1152</v>
      </c>
      <c r="O1181" s="165"/>
    </row>
    <row r="1182" customFormat="false" ht="12.75" hidden="false" customHeight="true" outlineLevel="0" collapsed="false">
      <c r="A1182" s="174"/>
      <c r="B1182" s="175"/>
      <c r="C1182" s="176" t="s">
        <v>1153</v>
      </c>
      <c r="D1182" s="176"/>
      <c r="E1182" s="177" t="n">
        <v>152.4</v>
      </c>
      <c r="F1182" s="178"/>
      <c r="G1182" s="179"/>
      <c r="M1182" s="180" t="s">
        <v>1153</v>
      </c>
      <c r="O1182" s="165"/>
    </row>
    <row r="1183" customFormat="false" ht="12.75" hidden="false" customHeight="true" outlineLevel="0" collapsed="false">
      <c r="A1183" s="174"/>
      <c r="B1183" s="175"/>
      <c r="C1183" s="191" t="s">
        <v>383</v>
      </c>
      <c r="D1183" s="191"/>
      <c r="E1183" s="192" t="n">
        <v>605.67</v>
      </c>
      <c r="F1183" s="178"/>
      <c r="G1183" s="179"/>
      <c r="M1183" s="180" t="s">
        <v>383</v>
      </c>
      <c r="O1183" s="165"/>
    </row>
    <row r="1184" customFormat="false" ht="22.5" hidden="false" customHeight="true" outlineLevel="0" collapsed="false">
      <c r="A1184" s="174"/>
      <c r="B1184" s="175"/>
      <c r="C1184" s="176" t="s">
        <v>1154</v>
      </c>
      <c r="D1184" s="176"/>
      <c r="E1184" s="177" t="n">
        <v>435.51</v>
      </c>
      <c r="F1184" s="178"/>
      <c r="G1184" s="179"/>
      <c r="M1184" s="180" t="s">
        <v>1154</v>
      </c>
      <c r="O1184" s="165"/>
    </row>
    <row r="1185" customFormat="false" ht="12.75" hidden="false" customHeight="true" outlineLevel="0" collapsed="false">
      <c r="A1185" s="174"/>
      <c r="B1185" s="175"/>
      <c r="C1185" s="176" t="s">
        <v>1155</v>
      </c>
      <c r="D1185" s="176"/>
      <c r="E1185" s="177" t="n">
        <v>176.73</v>
      </c>
      <c r="F1185" s="178"/>
      <c r="G1185" s="179"/>
      <c r="M1185" s="180" t="s">
        <v>1155</v>
      </c>
      <c r="O1185" s="165"/>
    </row>
    <row r="1186" customFormat="false" ht="12.75" hidden="false" customHeight="true" outlineLevel="0" collapsed="false">
      <c r="A1186" s="174"/>
      <c r="B1186" s="175"/>
      <c r="C1186" s="191" t="s">
        <v>383</v>
      </c>
      <c r="D1186" s="191"/>
      <c r="E1186" s="192" t="n">
        <v>612.24</v>
      </c>
      <c r="F1186" s="178"/>
      <c r="G1186" s="179"/>
      <c r="M1186" s="180" t="s">
        <v>383</v>
      </c>
      <c r="O1186" s="165"/>
    </row>
    <row r="1187" customFormat="false" ht="22.5" hidden="false" customHeight="true" outlineLevel="0" collapsed="false">
      <c r="A1187" s="174"/>
      <c r="B1187" s="175"/>
      <c r="C1187" s="176" t="s">
        <v>1156</v>
      </c>
      <c r="D1187" s="176"/>
      <c r="E1187" s="177" t="n">
        <v>400.12</v>
      </c>
      <c r="F1187" s="178"/>
      <c r="G1187" s="179"/>
      <c r="M1187" s="180" t="s">
        <v>1156</v>
      </c>
      <c r="O1187" s="165"/>
    </row>
    <row r="1188" customFormat="false" ht="22.5" hidden="false" customHeight="true" outlineLevel="0" collapsed="false">
      <c r="A1188" s="174"/>
      <c r="B1188" s="175"/>
      <c r="C1188" s="176" t="s">
        <v>1157</v>
      </c>
      <c r="D1188" s="176"/>
      <c r="E1188" s="177" t="n">
        <v>195.39</v>
      </c>
      <c r="F1188" s="178"/>
      <c r="G1188" s="179"/>
      <c r="M1188" s="180" t="s">
        <v>1157</v>
      </c>
      <c r="O1188" s="165"/>
    </row>
    <row r="1189" customFormat="false" ht="12.75" hidden="false" customHeight="true" outlineLevel="0" collapsed="false">
      <c r="A1189" s="174"/>
      <c r="B1189" s="175"/>
      <c r="C1189" s="176" t="s">
        <v>1158</v>
      </c>
      <c r="D1189" s="176"/>
      <c r="E1189" s="177" t="n">
        <v>22.44</v>
      </c>
      <c r="F1189" s="178"/>
      <c r="G1189" s="179"/>
      <c r="M1189" s="180" t="s">
        <v>1158</v>
      </c>
      <c r="O1189" s="165"/>
    </row>
    <row r="1190" customFormat="false" ht="12.75" hidden="false" customHeight="true" outlineLevel="0" collapsed="false">
      <c r="A1190" s="174"/>
      <c r="B1190" s="175"/>
      <c r="C1190" s="191" t="s">
        <v>383</v>
      </c>
      <c r="D1190" s="191"/>
      <c r="E1190" s="192" t="n">
        <v>617.95</v>
      </c>
      <c r="F1190" s="178"/>
      <c r="G1190" s="179"/>
      <c r="M1190" s="180" t="s">
        <v>383</v>
      </c>
      <c r="O1190" s="165"/>
    </row>
    <row r="1191" customFormat="false" ht="22.5" hidden="false" customHeight="true" outlineLevel="0" collapsed="false">
      <c r="A1191" s="174"/>
      <c r="B1191" s="175"/>
      <c r="C1191" s="176" t="s">
        <v>1159</v>
      </c>
      <c r="D1191" s="176"/>
      <c r="E1191" s="177" t="n">
        <v>470.26</v>
      </c>
      <c r="F1191" s="178"/>
      <c r="G1191" s="179"/>
      <c r="M1191" s="180" t="s">
        <v>1159</v>
      </c>
      <c r="O1191" s="165"/>
    </row>
    <row r="1192" customFormat="false" ht="22.5" hidden="false" customHeight="true" outlineLevel="0" collapsed="false">
      <c r="A1192" s="174"/>
      <c r="B1192" s="175"/>
      <c r="C1192" s="176" t="s">
        <v>1160</v>
      </c>
      <c r="D1192" s="176"/>
      <c r="E1192" s="177" t="n">
        <v>165.85</v>
      </c>
      <c r="F1192" s="178"/>
      <c r="G1192" s="179"/>
      <c r="M1192" s="180" t="s">
        <v>1160</v>
      </c>
      <c r="O1192" s="165"/>
    </row>
    <row r="1193" customFormat="false" ht="12.75" hidden="false" customHeight="true" outlineLevel="0" collapsed="false">
      <c r="A1193" s="174"/>
      <c r="B1193" s="175"/>
      <c r="C1193" s="191" t="s">
        <v>383</v>
      </c>
      <c r="D1193" s="191"/>
      <c r="E1193" s="192" t="n">
        <v>636.11</v>
      </c>
      <c r="F1193" s="178"/>
      <c r="G1193" s="179"/>
      <c r="M1193" s="180" t="s">
        <v>383</v>
      </c>
      <c r="O1193" s="165"/>
    </row>
    <row r="1194" customFormat="false" ht="22.5" hidden="false" customHeight="true" outlineLevel="0" collapsed="false">
      <c r="A1194" s="174"/>
      <c r="B1194" s="175"/>
      <c r="C1194" s="176" t="s">
        <v>1161</v>
      </c>
      <c r="D1194" s="176"/>
      <c r="E1194" s="177" t="n">
        <v>413.9</v>
      </c>
      <c r="F1194" s="178"/>
      <c r="G1194" s="179"/>
      <c r="M1194" s="180" t="s">
        <v>1161</v>
      </c>
      <c r="O1194" s="165"/>
    </row>
    <row r="1195" customFormat="false" ht="22.5" hidden="false" customHeight="true" outlineLevel="0" collapsed="false">
      <c r="A1195" s="174"/>
      <c r="B1195" s="175"/>
      <c r="C1195" s="176" t="s">
        <v>1162</v>
      </c>
      <c r="D1195" s="176"/>
      <c r="E1195" s="177" t="n">
        <v>156.55</v>
      </c>
      <c r="F1195" s="178"/>
      <c r="G1195" s="179"/>
      <c r="M1195" s="180" t="s">
        <v>1162</v>
      </c>
      <c r="O1195" s="165"/>
    </row>
    <row r="1196" customFormat="false" ht="12.75" hidden="false" customHeight="true" outlineLevel="0" collapsed="false">
      <c r="A1196" s="174"/>
      <c r="B1196" s="175"/>
      <c r="C1196" s="176" t="s">
        <v>1163</v>
      </c>
      <c r="D1196" s="176"/>
      <c r="E1196" s="177" t="n">
        <v>53.35</v>
      </c>
      <c r="F1196" s="178"/>
      <c r="G1196" s="179"/>
      <c r="M1196" s="180" t="s">
        <v>1163</v>
      </c>
      <c r="O1196" s="165"/>
    </row>
    <row r="1197" customFormat="false" ht="12.75" hidden="false" customHeight="true" outlineLevel="0" collapsed="false">
      <c r="A1197" s="174"/>
      <c r="B1197" s="175"/>
      <c r="C1197" s="191" t="s">
        <v>383</v>
      </c>
      <c r="D1197" s="191"/>
      <c r="E1197" s="192" t="n">
        <v>623.8</v>
      </c>
      <c r="F1197" s="178"/>
      <c r="G1197" s="179"/>
      <c r="M1197" s="180" t="s">
        <v>383</v>
      </c>
      <c r="O1197" s="165"/>
    </row>
    <row r="1198" customFormat="false" ht="12.75" hidden="false" customHeight="false" outlineLevel="0" collapsed="false">
      <c r="A1198" s="166" t="n">
        <v>188</v>
      </c>
      <c r="B1198" s="167" t="s">
        <v>1164</v>
      </c>
      <c r="C1198" s="168" t="s">
        <v>1165</v>
      </c>
      <c r="D1198" s="169" t="s">
        <v>199</v>
      </c>
      <c r="E1198" s="170" t="n">
        <v>1433.45</v>
      </c>
      <c r="F1198" s="171" t="n">
        <v>0</v>
      </c>
      <c r="G1198" s="172" t="n">
        <f aca="false">E1198*F1198</f>
        <v>0</v>
      </c>
      <c r="O1198" s="165" t="n">
        <v>2</v>
      </c>
      <c r="AA1198" s="137" t="n">
        <v>1</v>
      </c>
      <c r="AB1198" s="137" t="n">
        <v>1</v>
      </c>
      <c r="AC1198" s="137" t="n">
        <v>1</v>
      </c>
      <c r="AZ1198" s="137" t="n">
        <v>1</v>
      </c>
      <c r="BA1198" s="137" t="n">
        <f aca="false">IF(AZ1198=1,G1198,0)</f>
        <v>0</v>
      </c>
      <c r="BB1198" s="137" t="n">
        <f aca="false">IF(AZ1198=2,G1198,0)</f>
        <v>0</v>
      </c>
      <c r="BC1198" s="137" t="n">
        <f aca="false">IF(AZ1198=3,G1198,0)</f>
        <v>0</v>
      </c>
      <c r="BD1198" s="137" t="n">
        <f aca="false">IF(AZ1198=4,G1198,0)</f>
        <v>0</v>
      </c>
      <c r="BE1198" s="137" t="n">
        <f aca="false">IF(AZ1198=5,G1198,0)</f>
        <v>0</v>
      </c>
      <c r="CA1198" s="173" t="n">
        <v>1</v>
      </c>
      <c r="CB1198" s="173" t="n">
        <v>1</v>
      </c>
      <c r="CZ1198" s="137" t="n">
        <v>0</v>
      </c>
    </row>
    <row r="1199" customFormat="false" ht="12.75" hidden="false" customHeight="true" outlineLevel="0" collapsed="false">
      <c r="A1199" s="174"/>
      <c r="B1199" s="175"/>
      <c r="C1199" s="176" t="s">
        <v>1166</v>
      </c>
      <c r="D1199" s="176"/>
      <c r="E1199" s="177" t="n">
        <v>1433.45</v>
      </c>
      <c r="F1199" s="178"/>
      <c r="G1199" s="179"/>
      <c r="M1199" s="180" t="s">
        <v>1166</v>
      </c>
      <c r="O1199" s="165"/>
    </row>
    <row r="1200" customFormat="false" ht="12.75" hidden="false" customHeight="false" outlineLevel="0" collapsed="false">
      <c r="A1200" s="166" t="n">
        <v>189</v>
      </c>
      <c r="B1200" s="167" t="s">
        <v>1167</v>
      </c>
      <c r="C1200" s="168" t="s">
        <v>1168</v>
      </c>
      <c r="D1200" s="169" t="s">
        <v>199</v>
      </c>
      <c r="E1200" s="170" t="n">
        <v>1340.73</v>
      </c>
      <c r="F1200" s="171" t="n">
        <v>0</v>
      </c>
      <c r="G1200" s="172" t="n">
        <f aca="false">E1200*F1200</f>
        <v>0</v>
      </c>
      <c r="O1200" s="165" t="n">
        <v>2</v>
      </c>
      <c r="AA1200" s="137" t="n">
        <v>12</v>
      </c>
      <c r="AB1200" s="137" t="n">
        <v>0</v>
      </c>
      <c r="AC1200" s="137" t="n">
        <v>94</v>
      </c>
      <c r="AZ1200" s="137" t="n">
        <v>1</v>
      </c>
      <c r="BA1200" s="137" t="n">
        <f aca="false">IF(AZ1200=1,G1200,0)</f>
        <v>0</v>
      </c>
      <c r="BB1200" s="137" t="n">
        <f aca="false">IF(AZ1200=2,G1200,0)</f>
        <v>0</v>
      </c>
      <c r="BC1200" s="137" t="n">
        <f aca="false">IF(AZ1200=3,G1200,0)</f>
        <v>0</v>
      </c>
      <c r="BD1200" s="137" t="n">
        <f aca="false">IF(AZ1200=4,G1200,0)</f>
        <v>0</v>
      </c>
      <c r="BE1200" s="137" t="n">
        <f aca="false">IF(AZ1200=5,G1200,0)</f>
        <v>0</v>
      </c>
      <c r="CA1200" s="173" t="n">
        <v>12</v>
      </c>
      <c r="CB1200" s="173" t="n">
        <v>0</v>
      </c>
      <c r="CZ1200" s="137" t="n">
        <v>0</v>
      </c>
    </row>
    <row r="1201" customFormat="false" ht="22.5" hidden="false" customHeight="true" outlineLevel="0" collapsed="false">
      <c r="A1201" s="174"/>
      <c r="B1201" s="175"/>
      <c r="C1201" s="176" t="s">
        <v>1169</v>
      </c>
      <c r="D1201" s="176"/>
      <c r="E1201" s="177" t="n">
        <v>267.2</v>
      </c>
      <c r="F1201" s="178"/>
      <c r="G1201" s="179"/>
      <c r="M1201" s="180" t="s">
        <v>1169</v>
      </c>
      <c r="O1201" s="165"/>
    </row>
    <row r="1202" customFormat="false" ht="22.5" hidden="false" customHeight="true" outlineLevel="0" collapsed="false">
      <c r="A1202" s="174"/>
      <c r="B1202" s="175"/>
      <c r="C1202" s="176" t="s">
        <v>1170</v>
      </c>
      <c r="D1202" s="176"/>
      <c r="E1202" s="177" t="n">
        <v>158.16</v>
      </c>
      <c r="F1202" s="178"/>
      <c r="G1202" s="179"/>
      <c r="M1202" s="180" t="s">
        <v>1170</v>
      </c>
      <c r="O1202" s="165"/>
    </row>
    <row r="1203" customFormat="false" ht="12.75" hidden="false" customHeight="true" outlineLevel="0" collapsed="false">
      <c r="A1203" s="174"/>
      <c r="B1203" s="175"/>
      <c r="C1203" s="191" t="s">
        <v>383</v>
      </c>
      <c r="D1203" s="191"/>
      <c r="E1203" s="192" t="n">
        <v>425.36</v>
      </c>
      <c r="F1203" s="178"/>
      <c r="G1203" s="179"/>
      <c r="M1203" s="180" t="s">
        <v>383</v>
      </c>
      <c r="O1203" s="165"/>
    </row>
    <row r="1204" customFormat="false" ht="22.5" hidden="false" customHeight="true" outlineLevel="0" collapsed="false">
      <c r="A1204" s="174"/>
      <c r="B1204" s="175"/>
      <c r="C1204" s="176" t="s">
        <v>1171</v>
      </c>
      <c r="D1204" s="176"/>
      <c r="E1204" s="177" t="n">
        <v>185.3</v>
      </c>
      <c r="F1204" s="178"/>
      <c r="G1204" s="179"/>
      <c r="M1204" s="180" t="s">
        <v>1171</v>
      </c>
      <c r="O1204" s="165"/>
    </row>
    <row r="1205" customFormat="false" ht="12.75" hidden="false" customHeight="true" outlineLevel="0" collapsed="false">
      <c r="A1205" s="174"/>
      <c r="B1205" s="175"/>
      <c r="C1205" s="176" t="s">
        <v>1172</v>
      </c>
      <c r="D1205" s="176"/>
      <c r="E1205" s="177" t="n">
        <v>266.75</v>
      </c>
      <c r="F1205" s="178"/>
      <c r="G1205" s="179"/>
      <c r="M1205" s="180" t="s">
        <v>1172</v>
      </c>
      <c r="O1205" s="165"/>
    </row>
    <row r="1206" customFormat="false" ht="12.75" hidden="false" customHeight="true" outlineLevel="0" collapsed="false">
      <c r="A1206" s="174"/>
      <c r="B1206" s="175"/>
      <c r="C1206" s="191" t="s">
        <v>383</v>
      </c>
      <c r="D1206" s="191"/>
      <c r="E1206" s="192" t="n">
        <v>452.05</v>
      </c>
      <c r="F1206" s="178"/>
      <c r="G1206" s="179"/>
      <c r="M1206" s="180" t="s">
        <v>383</v>
      </c>
      <c r="O1206" s="165"/>
    </row>
    <row r="1207" customFormat="false" ht="22.5" hidden="false" customHeight="true" outlineLevel="0" collapsed="false">
      <c r="A1207" s="174"/>
      <c r="B1207" s="175"/>
      <c r="C1207" s="176" t="s">
        <v>1173</v>
      </c>
      <c r="D1207" s="176"/>
      <c r="E1207" s="177" t="n">
        <v>286.27</v>
      </c>
      <c r="F1207" s="178"/>
      <c r="G1207" s="179"/>
      <c r="M1207" s="180" t="s">
        <v>1173</v>
      </c>
      <c r="O1207" s="165"/>
    </row>
    <row r="1208" customFormat="false" ht="12.75" hidden="false" customHeight="true" outlineLevel="0" collapsed="false">
      <c r="A1208" s="174"/>
      <c r="B1208" s="175"/>
      <c r="C1208" s="176" t="s">
        <v>1174</v>
      </c>
      <c r="D1208" s="176"/>
      <c r="E1208" s="177" t="n">
        <v>177.05</v>
      </c>
      <c r="F1208" s="178"/>
      <c r="G1208" s="179"/>
      <c r="M1208" s="180" t="s">
        <v>1174</v>
      </c>
      <c r="O1208" s="165"/>
    </row>
    <row r="1209" customFormat="false" ht="12.75" hidden="false" customHeight="true" outlineLevel="0" collapsed="false">
      <c r="A1209" s="174"/>
      <c r="B1209" s="175"/>
      <c r="C1209" s="191" t="s">
        <v>383</v>
      </c>
      <c r="D1209" s="191"/>
      <c r="E1209" s="192" t="n">
        <v>463.32</v>
      </c>
      <c r="F1209" s="178"/>
      <c r="G1209" s="179"/>
      <c r="M1209" s="180" t="s">
        <v>383</v>
      </c>
      <c r="O1209" s="165"/>
    </row>
    <row r="1210" customFormat="false" ht="12.75" hidden="false" customHeight="false" outlineLevel="0" collapsed="false">
      <c r="A1210" s="181"/>
      <c r="B1210" s="182" t="s">
        <v>143</v>
      </c>
      <c r="C1210" s="183" t="str">
        <f aca="false">CONCATENATE(B1173," ",C1173)</f>
        <v>95 Dokončovací práce</v>
      </c>
      <c r="D1210" s="184"/>
      <c r="E1210" s="185"/>
      <c r="F1210" s="186"/>
      <c r="G1210" s="187" t="n">
        <f aca="false">SUM(G1173:G1209)</f>
        <v>0</v>
      </c>
      <c r="O1210" s="165" t="n">
        <v>4</v>
      </c>
      <c r="BA1210" s="188" t="n">
        <f aca="false">SUM(BA1173:BA1209)</f>
        <v>0</v>
      </c>
      <c r="BB1210" s="188" t="n">
        <f aca="false">SUM(BB1173:BB1209)</f>
        <v>0</v>
      </c>
      <c r="BC1210" s="188" t="n">
        <f aca="false">SUM(BC1173:BC1209)</f>
        <v>0</v>
      </c>
      <c r="BD1210" s="188" t="n">
        <f aca="false">SUM(BD1173:BD1209)</f>
        <v>0</v>
      </c>
      <c r="BE1210" s="188" t="n">
        <f aca="false">SUM(BE1173:BE1209)</f>
        <v>0</v>
      </c>
    </row>
    <row r="1211" customFormat="false" ht="12.75" hidden="false" customHeight="false" outlineLevel="0" collapsed="false">
      <c r="A1211" s="158" t="s">
        <v>75</v>
      </c>
      <c r="B1211" s="159" t="s">
        <v>1175</v>
      </c>
      <c r="C1211" s="160" t="s">
        <v>1176</v>
      </c>
      <c r="D1211" s="161"/>
      <c r="E1211" s="162"/>
      <c r="F1211" s="162"/>
      <c r="G1211" s="163"/>
      <c r="H1211" s="164"/>
      <c r="I1211" s="164"/>
      <c r="O1211" s="165" t="n">
        <v>1</v>
      </c>
    </row>
    <row r="1212" customFormat="false" ht="12.75" hidden="false" customHeight="false" outlineLevel="0" collapsed="false">
      <c r="A1212" s="166" t="n">
        <v>190</v>
      </c>
      <c r="B1212" s="167" t="s">
        <v>1177</v>
      </c>
      <c r="C1212" s="168" t="s">
        <v>1178</v>
      </c>
      <c r="D1212" s="169" t="s">
        <v>7</v>
      </c>
      <c r="E1212" s="170" t="n">
        <v>45.9312</v>
      </c>
      <c r="F1212" s="171" t="n">
        <v>0</v>
      </c>
      <c r="G1212" s="172" t="n">
        <f aca="false">E1212*F1212</f>
        <v>0</v>
      </c>
      <c r="O1212" s="165" t="n">
        <v>2</v>
      </c>
      <c r="AA1212" s="137" t="n">
        <v>1</v>
      </c>
      <c r="AB1212" s="137" t="n">
        <v>1</v>
      </c>
      <c r="AC1212" s="137" t="n">
        <v>1</v>
      </c>
      <c r="AZ1212" s="137" t="n">
        <v>1</v>
      </c>
      <c r="BA1212" s="137" t="n">
        <f aca="false">IF(AZ1212=1,G1212,0)</f>
        <v>0</v>
      </c>
      <c r="BB1212" s="137" t="n">
        <f aca="false">IF(AZ1212=2,G1212,0)</f>
        <v>0</v>
      </c>
      <c r="BC1212" s="137" t="n">
        <f aca="false">IF(AZ1212=3,G1212,0)</f>
        <v>0</v>
      </c>
      <c r="BD1212" s="137" t="n">
        <f aca="false">IF(AZ1212=4,G1212,0)</f>
        <v>0</v>
      </c>
      <c r="BE1212" s="137" t="n">
        <f aca="false">IF(AZ1212=5,G1212,0)</f>
        <v>0</v>
      </c>
      <c r="CA1212" s="173" t="n">
        <v>1</v>
      </c>
      <c r="CB1212" s="173" t="n">
        <v>1</v>
      </c>
      <c r="CZ1212" s="137" t="n">
        <v>0</v>
      </c>
    </row>
    <row r="1213" customFormat="false" ht="12.75" hidden="false" customHeight="true" outlineLevel="0" collapsed="false">
      <c r="A1213" s="174"/>
      <c r="B1213" s="175"/>
      <c r="C1213" s="176" t="s">
        <v>1179</v>
      </c>
      <c r="D1213" s="176"/>
      <c r="E1213" s="177" t="n">
        <v>0</v>
      </c>
      <c r="F1213" s="178"/>
      <c r="G1213" s="179"/>
      <c r="M1213" s="180" t="s">
        <v>1179</v>
      </c>
      <c r="O1213" s="165"/>
    </row>
    <row r="1214" customFormat="false" ht="12.75" hidden="false" customHeight="true" outlineLevel="0" collapsed="false">
      <c r="A1214" s="174"/>
      <c r="B1214" s="175"/>
      <c r="C1214" s="176" t="s">
        <v>1180</v>
      </c>
      <c r="D1214" s="176"/>
      <c r="E1214" s="177" t="n">
        <v>5.24</v>
      </c>
      <c r="F1214" s="178"/>
      <c r="G1214" s="179"/>
      <c r="M1214" s="180" t="s">
        <v>1180</v>
      </c>
      <c r="O1214" s="165"/>
    </row>
    <row r="1215" customFormat="false" ht="12.75" hidden="false" customHeight="true" outlineLevel="0" collapsed="false">
      <c r="A1215" s="174"/>
      <c r="B1215" s="175"/>
      <c r="C1215" s="176" t="s">
        <v>1181</v>
      </c>
      <c r="D1215" s="176"/>
      <c r="E1215" s="177" t="n">
        <v>2.6632</v>
      </c>
      <c r="F1215" s="178"/>
      <c r="G1215" s="179"/>
      <c r="M1215" s="180" t="s">
        <v>1181</v>
      </c>
      <c r="O1215" s="165"/>
    </row>
    <row r="1216" customFormat="false" ht="12.75" hidden="false" customHeight="true" outlineLevel="0" collapsed="false">
      <c r="A1216" s="174"/>
      <c r="B1216" s="175"/>
      <c r="C1216" s="176" t="s">
        <v>1182</v>
      </c>
      <c r="D1216" s="176"/>
      <c r="E1216" s="177" t="n">
        <v>1.3528</v>
      </c>
      <c r="F1216" s="178"/>
      <c r="G1216" s="179"/>
      <c r="M1216" s="180" t="s">
        <v>1182</v>
      </c>
      <c r="O1216" s="165"/>
    </row>
    <row r="1217" customFormat="false" ht="12.75" hidden="false" customHeight="true" outlineLevel="0" collapsed="false">
      <c r="A1217" s="174"/>
      <c r="B1217" s="175"/>
      <c r="C1217" s="176" t="s">
        <v>1183</v>
      </c>
      <c r="D1217" s="176"/>
      <c r="E1217" s="177" t="n">
        <v>1.328</v>
      </c>
      <c r="F1217" s="178"/>
      <c r="G1217" s="179"/>
      <c r="M1217" s="180" t="s">
        <v>1183</v>
      </c>
      <c r="O1217" s="165"/>
    </row>
    <row r="1218" customFormat="false" ht="12.75" hidden="false" customHeight="true" outlineLevel="0" collapsed="false">
      <c r="A1218" s="174"/>
      <c r="B1218" s="175"/>
      <c r="C1218" s="176" t="s">
        <v>1184</v>
      </c>
      <c r="D1218" s="176"/>
      <c r="E1218" s="177" t="n">
        <v>2.416</v>
      </c>
      <c r="F1218" s="178"/>
      <c r="G1218" s="179"/>
      <c r="M1218" s="180" t="s">
        <v>1184</v>
      </c>
      <c r="O1218" s="165"/>
    </row>
    <row r="1219" customFormat="false" ht="12.75" hidden="false" customHeight="true" outlineLevel="0" collapsed="false">
      <c r="A1219" s="174"/>
      <c r="B1219" s="175"/>
      <c r="C1219" s="176" t="s">
        <v>1185</v>
      </c>
      <c r="D1219" s="176"/>
      <c r="E1219" s="177" t="n">
        <v>0.5624</v>
      </c>
      <c r="F1219" s="178"/>
      <c r="G1219" s="179"/>
      <c r="M1219" s="180" t="s">
        <v>1185</v>
      </c>
      <c r="O1219" s="165"/>
    </row>
    <row r="1220" customFormat="false" ht="12.75" hidden="false" customHeight="true" outlineLevel="0" collapsed="false">
      <c r="A1220" s="174"/>
      <c r="B1220" s="175"/>
      <c r="C1220" s="176" t="s">
        <v>1186</v>
      </c>
      <c r="D1220" s="176"/>
      <c r="E1220" s="177" t="n">
        <v>1.1976</v>
      </c>
      <c r="F1220" s="178"/>
      <c r="G1220" s="179"/>
      <c r="M1220" s="180" t="s">
        <v>1186</v>
      </c>
      <c r="O1220" s="165"/>
    </row>
    <row r="1221" customFormat="false" ht="12.75" hidden="false" customHeight="true" outlineLevel="0" collapsed="false">
      <c r="A1221" s="174"/>
      <c r="B1221" s="175"/>
      <c r="C1221" s="176" t="s">
        <v>1187</v>
      </c>
      <c r="D1221" s="176"/>
      <c r="E1221" s="177" t="n">
        <v>0.548</v>
      </c>
      <c r="F1221" s="178"/>
      <c r="G1221" s="179"/>
      <c r="M1221" s="180" t="s">
        <v>1187</v>
      </c>
      <c r="O1221" s="165"/>
    </row>
    <row r="1222" customFormat="false" ht="12.75" hidden="false" customHeight="true" outlineLevel="0" collapsed="false">
      <c r="A1222" s="174"/>
      <c r="B1222" s="175"/>
      <c r="C1222" s="176" t="s">
        <v>1188</v>
      </c>
      <c r="D1222" s="176"/>
      <c r="E1222" s="177" t="n">
        <v>1.8512</v>
      </c>
      <c r="F1222" s="178"/>
      <c r="G1222" s="179"/>
      <c r="M1222" s="180" t="s">
        <v>1188</v>
      </c>
      <c r="O1222" s="165"/>
    </row>
    <row r="1223" customFormat="false" ht="12.75" hidden="false" customHeight="true" outlineLevel="0" collapsed="false">
      <c r="A1223" s="174"/>
      <c r="B1223" s="175"/>
      <c r="C1223" s="176" t="s">
        <v>1189</v>
      </c>
      <c r="D1223" s="176"/>
      <c r="E1223" s="177" t="n">
        <v>0.7272</v>
      </c>
      <c r="F1223" s="178"/>
      <c r="G1223" s="179"/>
      <c r="M1223" s="180" t="s">
        <v>1189</v>
      </c>
      <c r="O1223" s="165"/>
    </row>
    <row r="1224" customFormat="false" ht="12.75" hidden="false" customHeight="true" outlineLevel="0" collapsed="false">
      <c r="A1224" s="174"/>
      <c r="B1224" s="175"/>
      <c r="C1224" s="176" t="s">
        <v>1190</v>
      </c>
      <c r="D1224" s="176"/>
      <c r="E1224" s="177" t="n">
        <v>2.4696</v>
      </c>
      <c r="F1224" s="178"/>
      <c r="G1224" s="179"/>
      <c r="M1224" s="180" t="s">
        <v>1190</v>
      </c>
      <c r="O1224" s="165"/>
    </row>
    <row r="1225" customFormat="false" ht="12.75" hidden="false" customHeight="true" outlineLevel="0" collapsed="false">
      <c r="A1225" s="174"/>
      <c r="B1225" s="175"/>
      <c r="C1225" s="176" t="s">
        <v>1191</v>
      </c>
      <c r="D1225" s="176"/>
      <c r="E1225" s="177" t="n">
        <v>2.472</v>
      </c>
      <c r="F1225" s="178"/>
      <c r="G1225" s="179"/>
      <c r="M1225" s="180" t="s">
        <v>1191</v>
      </c>
      <c r="O1225" s="165"/>
    </row>
    <row r="1226" customFormat="false" ht="12.75" hidden="false" customHeight="true" outlineLevel="0" collapsed="false">
      <c r="A1226" s="174"/>
      <c r="B1226" s="175"/>
      <c r="C1226" s="176" t="s">
        <v>1192</v>
      </c>
      <c r="D1226" s="176"/>
      <c r="E1226" s="177" t="n">
        <v>2.2112</v>
      </c>
      <c r="F1226" s="178"/>
      <c r="G1226" s="179"/>
      <c r="M1226" s="180" t="s">
        <v>1192</v>
      </c>
      <c r="O1226" s="165"/>
    </row>
    <row r="1227" customFormat="false" ht="12.75" hidden="false" customHeight="true" outlineLevel="0" collapsed="false">
      <c r="A1227" s="174"/>
      <c r="B1227" s="175"/>
      <c r="C1227" s="176" t="s">
        <v>1193</v>
      </c>
      <c r="D1227" s="176"/>
      <c r="E1227" s="177" t="n">
        <v>2.472</v>
      </c>
      <c r="F1227" s="178"/>
      <c r="G1227" s="179"/>
      <c r="M1227" s="180" t="s">
        <v>1193</v>
      </c>
      <c r="O1227" s="165"/>
    </row>
    <row r="1228" customFormat="false" ht="12.75" hidden="false" customHeight="true" outlineLevel="0" collapsed="false">
      <c r="A1228" s="174"/>
      <c r="B1228" s="175"/>
      <c r="C1228" s="176" t="s">
        <v>1194</v>
      </c>
      <c r="D1228" s="176"/>
      <c r="E1228" s="177" t="n">
        <v>2.6472</v>
      </c>
      <c r="F1228" s="178"/>
      <c r="G1228" s="179"/>
      <c r="M1228" s="180" t="s">
        <v>1194</v>
      </c>
      <c r="O1228" s="165"/>
    </row>
    <row r="1229" customFormat="false" ht="12.75" hidden="false" customHeight="true" outlineLevel="0" collapsed="false">
      <c r="A1229" s="174"/>
      <c r="B1229" s="175"/>
      <c r="C1229" s="176" t="s">
        <v>1195</v>
      </c>
      <c r="D1229" s="176"/>
      <c r="E1229" s="177" t="n">
        <v>0.1352</v>
      </c>
      <c r="F1229" s="178"/>
      <c r="G1229" s="179"/>
      <c r="M1229" s="180" t="s">
        <v>1195</v>
      </c>
      <c r="O1229" s="165"/>
    </row>
    <row r="1230" customFormat="false" ht="12.75" hidden="false" customHeight="true" outlineLevel="0" collapsed="false">
      <c r="A1230" s="174"/>
      <c r="B1230" s="175"/>
      <c r="C1230" s="176" t="s">
        <v>1196</v>
      </c>
      <c r="D1230" s="176"/>
      <c r="E1230" s="177" t="n">
        <v>0.9928</v>
      </c>
      <c r="F1230" s="178"/>
      <c r="G1230" s="179"/>
      <c r="M1230" s="180" t="s">
        <v>1196</v>
      </c>
      <c r="O1230" s="165"/>
    </row>
    <row r="1231" customFormat="false" ht="12.75" hidden="false" customHeight="true" outlineLevel="0" collapsed="false">
      <c r="A1231" s="174"/>
      <c r="B1231" s="175"/>
      <c r="C1231" s="176" t="s">
        <v>1197</v>
      </c>
      <c r="D1231" s="176"/>
      <c r="E1231" s="177" t="n">
        <v>1.4336</v>
      </c>
      <c r="F1231" s="178"/>
      <c r="G1231" s="179"/>
      <c r="M1231" s="180" t="s">
        <v>1197</v>
      </c>
      <c r="O1231" s="165"/>
    </row>
    <row r="1232" customFormat="false" ht="12.75" hidden="false" customHeight="true" outlineLevel="0" collapsed="false">
      <c r="A1232" s="174"/>
      <c r="B1232" s="175"/>
      <c r="C1232" s="176" t="s">
        <v>1198</v>
      </c>
      <c r="D1232" s="176"/>
      <c r="E1232" s="177" t="n">
        <v>5.1424</v>
      </c>
      <c r="F1232" s="178"/>
      <c r="G1232" s="179"/>
      <c r="M1232" s="180" t="s">
        <v>1198</v>
      </c>
      <c r="O1232" s="165"/>
    </row>
    <row r="1233" customFormat="false" ht="12.75" hidden="false" customHeight="true" outlineLevel="0" collapsed="false">
      <c r="A1233" s="174"/>
      <c r="B1233" s="175"/>
      <c r="C1233" s="176" t="s">
        <v>1199</v>
      </c>
      <c r="D1233" s="176"/>
      <c r="E1233" s="177" t="n">
        <v>0.52</v>
      </c>
      <c r="F1233" s="178"/>
      <c r="G1233" s="179"/>
      <c r="M1233" s="180" t="s">
        <v>1199</v>
      </c>
      <c r="O1233" s="165"/>
    </row>
    <row r="1234" customFormat="false" ht="12.75" hidden="false" customHeight="true" outlineLevel="0" collapsed="false">
      <c r="A1234" s="174"/>
      <c r="B1234" s="175"/>
      <c r="C1234" s="176" t="s">
        <v>1200</v>
      </c>
      <c r="D1234" s="176"/>
      <c r="E1234" s="177" t="n">
        <v>0.3421</v>
      </c>
      <c r="F1234" s="178"/>
      <c r="G1234" s="179"/>
      <c r="M1234" s="180" t="s">
        <v>1200</v>
      </c>
      <c r="O1234" s="165"/>
    </row>
    <row r="1235" customFormat="false" ht="12.75" hidden="false" customHeight="true" outlineLevel="0" collapsed="false">
      <c r="A1235" s="174"/>
      <c r="B1235" s="175"/>
      <c r="C1235" s="176" t="s">
        <v>1201</v>
      </c>
      <c r="D1235" s="176"/>
      <c r="E1235" s="177" t="n">
        <v>2.2568</v>
      </c>
      <c r="F1235" s="178"/>
      <c r="G1235" s="179"/>
      <c r="M1235" s="180" t="s">
        <v>1201</v>
      </c>
      <c r="O1235" s="165"/>
    </row>
    <row r="1236" customFormat="false" ht="12.75" hidden="false" customHeight="true" outlineLevel="0" collapsed="false">
      <c r="A1236" s="174"/>
      <c r="B1236" s="175"/>
      <c r="C1236" s="176" t="s">
        <v>1202</v>
      </c>
      <c r="D1236" s="176"/>
      <c r="E1236" s="177" t="n">
        <v>2.0658</v>
      </c>
      <c r="F1236" s="178"/>
      <c r="G1236" s="179"/>
      <c r="M1236" s="180" t="s">
        <v>1202</v>
      </c>
      <c r="O1236" s="165"/>
    </row>
    <row r="1237" customFormat="false" ht="12.75" hidden="false" customHeight="true" outlineLevel="0" collapsed="false">
      <c r="A1237" s="174"/>
      <c r="B1237" s="175"/>
      <c r="C1237" s="176" t="s">
        <v>1203</v>
      </c>
      <c r="D1237" s="176"/>
      <c r="E1237" s="177" t="n">
        <v>2.884</v>
      </c>
      <c r="F1237" s="178"/>
      <c r="G1237" s="179"/>
      <c r="M1237" s="180" t="s">
        <v>1203</v>
      </c>
      <c r="O1237" s="165"/>
    </row>
    <row r="1238" customFormat="false" ht="12.75" hidden="false" customHeight="false" outlineLevel="0" collapsed="false">
      <c r="A1238" s="166" t="n">
        <v>191</v>
      </c>
      <c r="B1238" s="167" t="s">
        <v>1204</v>
      </c>
      <c r="C1238" s="168" t="s">
        <v>1205</v>
      </c>
      <c r="D1238" s="169" t="s">
        <v>199</v>
      </c>
      <c r="E1238" s="170" t="n">
        <v>188.4406</v>
      </c>
      <c r="F1238" s="171" t="n">
        <v>0</v>
      </c>
      <c r="G1238" s="172" t="n">
        <f aca="false">E1238*F1238</f>
        <v>0</v>
      </c>
      <c r="O1238" s="165" t="n">
        <v>2</v>
      </c>
      <c r="AA1238" s="137" t="n">
        <v>1</v>
      </c>
      <c r="AB1238" s="137" t="n">
        <v>1</v>
      </c>
      <c r="AC1238" s="137" t="n">
        <v>1</v>
      </c>
      <c r="AZ1238" s="137" t="n">
        <v>1</v>
      </c>
      <c r="BA1238" s="137" t="n">
        <f aca="false">IF(AZ1238=1,G1238,0)</f>
        <v>0</v>
      </c>
      <c r="BB1238" s="137" t="n">
        <f aca="false">IF(AZ1238=2,G1238,0)</f>
        <v>0</v>
      </c>
      <c r="BC1238" s="137" t="n">
        <f aca="false">IF(AZ1238=3,G1238,0)</f>
        <v>0</v>
      </c>
      <c r="BD1238" s="137" t="n">
        <f aca="false">IF(AZ1238=4,G1238,0)</f>
        <v>0</v>
      </c>
      <c r="BE1238" s="137" t="n">
        <f aca="false">IF(AZ1238=5,G1238,0)</f>
        <v>0</v>
      </c>
      <c r="CA1238" s="173" t="n">
        <v>1</v>
      </c>
      <c r="CB1238" s="173" t="n">
        <v>1</v>
      </c>
      <c r="CZ1238" s="137" t="n">
        <v>0.00067</v>
      </c>
    </row>
    <row r="1239" customFormat="false" ht="12.75" hidden="false" customHeight="true" outlineLevel="0" collapsed="false">
      <c r="A1239" s="174"/>
      <c r="B1239" s="175"/>
      <c r="C1239" s="176" t="s">
        <v>1206</v>
      </c>
      <c r="D1239" s="176"/>
      <c r="E1239" s="177" t="n">
        <v>9.3295</v>
      </c>
      <c r="F1239" s="178"/>
      <c r="G1239" s="179"/>
      <c r="M1239" s="180" t="s">
        <v>1206</v>
      </c>
      <c r="O1239" s="165"/>
    </row>
    <row r="1240" customFormat="false" ht="12.75" hidden="false" customHeight="true" outlineLevel="0" collapsed="false">
      <c r="A1240" s="174"/>
      <c r="B1240" s="175"/>
      <c r="C1240" s="176" t="s">
        <v>1207</v>
      </c>
      <c r="D1240" s="176"/>
      <c r="E1240" s="177" t="n">
        <v>48.737</v>
      </c>
      <c r="F1240" s="178"/>
      <c r="G1240" s="179"/>
      <c r="M1240" s="180" t="s">
        <v>1207</v>
      </c>
      <c r="O1240" s="165"/>
    </row>
    <row r="1241" customFormat="false" ht="12.75" hidden="false" customHeight="true" outlineLevel="0" collapsed="false">
      <c r="A1241" s="174"/>
      <c r="B1241" s="175"/>
      <c r="C1241" s="176" t="s">
        <v>1208</v>
      </c>
      <c r="D1241" s="176"/>
      <c r="E1241" s="177" t="n">
        <v>17.092</v>
      </c>
      <c r="F1241" s="178"/>
      <c r="G1241" s="179"/>
      <c r="M1241" s="180" t="s">
        <v>1208</v>
      </c>
      <c r="O1241" s="165"/>
    </row>
    <row r="1242" customFormat="false" ht="12.75" hidden="false" customHeight="true" outlineLevel="0" collapsed="false">
      <c r="A1242" s="174"/>
      <c r="B1242" s="175"/>
      <c r="C1242" s="176" t="s">
        <v>1209</v>
      </c>
      <c r="D1242" s="176"/>
      <c r="E1242" s="177" t="n">
        <v>11.7425</v>
      </c>
      <c r="F1242" s="178"/>
      <c r="G1242" s="179"/>
      <c r="M1242" s="180" t="s">
        <v>1209</v>
      </c>
      <c r="O1242" s="165"/>
    </row>
    <row r="1243" customFormat="false" ht="12.75" hidden="false" customHeight="true" outlineLevel="0" collapsed="false">
      <c r="A1243" s="174"/>
      <c r="B1243" s="175"/>
      <c r="C1243" s="176" t="s">
        <v>1210</v>
      </c>
      <c r="D1243" s="176"/>
      <c r="E1243" s="177" t="n">
        <v>21.6</v>
      </c>
      <c r="F1243" s="178"/>
      <c r="G1243" s="179"/>
      <c r="M1243" s="180" t="s">
        <v>1210</v>
      </c>
      <c r="O1243" s="165"/>
    </row>
    <row r="1244" customFormat="false" ht="12.75" hidden="false" customHeight="true" outlineLevel="0" collapsed="false">
      <c r="A1244" s="174"/>
      <c r="B1244" s="175"/>
      <c r="C1244" s="176" t="s">
        <v>1211</v>
      </c>
      <c r="D1244" s="176"/>
      <c r="E1244" s="177" t="n">
        <v>21.9525</v>
      </c>
      <c r="F1244" s="178"/>
      <c r="G1244" s="179"/>
      <c r="M1244" s="180" t="s">
        <v>1211</v>
      </c>
      <c r="O1244" s="165"/>
    </row>
    <row r="1245" customFormat="false" ht="12.75" hidden="false" customHeight="true" outlineLevel="0" collapsed="false">
      <c r="A1245" s="174"/>
      <c r="B1245" s="175"/>
      <c r="C1245" s="176" t="s">
        <v>1212</v>
      </c>
      <c r="D1245" s="176"/>
      <c r="E1245" s="177" t="n">
        <v>25.257</v>
      </c>
      <c r="F1245" s="178"/>
      <c r="G1245" s="179"/>
      <c r="M1245" s="180" t="s">
        <v>1212</v>
      </c>
      <c r="O1245" s="165"/>
    </row>
    <row r="1246" customFormat="false" ht="12.75" hidden="false" customHeight="true" outlineLevel="0" collapsed="false">
      <c r="A1246" s="174"/>
      <c r="B1246" s="175"/>
      <c r="C1246" s="176" t="s">
        <v>1213</v>
      </c>
      <c r="D1246" s="176"/>
      <c r="E1246" s="177" t="n">
        <v>20.41</v>
      </c>
      <c r="F1246" s="178"/>
      <c r="G1246" s="179"/>
      <c r="M1246" s="180" t="s">
        <v>1213</v>
      </c>
      <c r="O1246" s="165"/>
    </row>
    <row r="1247" customFormat="false" ht="12.75" hidden="false" customHeight="true" outlineLevel="0" collapsed="false">
      <c r="A1247" s="174"/>
      <c r="B1247" s="175"/>
      <c r="C1247" s="176" t="s">
        <v>1214</v>
      </c>
      <c r="D1247" s="176"/>
      <c r="E1247" s="177" t="n">
        <v>12.3201</v>
      </c>
      <c r="F1247" s="178"/>
      <c r="G1247" s="179"/>
      <c r="M1247" s="180" t="s">
        <v>1214</v>
      </c>
      <c r="O1247" s="165"/>
    </row>
    <row r="1248" customFormat="false" ht="12.75" hidden="false" customHeight="false" outlineLevel="0" collapsed="false">
      <c r="A1248" s="166" t="n">
        <v>192</v>
      </c>
      <c r="B1248" s="167" t="s">
        <v>1215</v>
      </c>
      <c r="C1248" s="168" t="s">
        <v>1216</v>
      </c>
      <c r="D1248" s="169" t="s">
        <v>199</v>
      </c>
      <c r="E1248" s="170" t="n">
        <v>166.034</v>
      </c>
      <c r="F1248" s="171" t="n">
        <v>0</v>
      </c>
      <c r="G1248" s="172" t="n">
        <f aca="false">E1248*F1248</f>
        <v>0</v>
      </c>
      <c r="O1248" s="165" t="n">
        <v>2</v>
      </c>
      <c r="AA1248" s="137" t="n">
        <v>1</v>
      </c>
      <c r="AB1248" s="137" t="n">
        <v>1</v>
      </c>
      <c r="AC1248" s="137" t="n">
        <v>1</v>
      </c>
      <c r="AZ1248" s="137" t="n">
        <v>1</v>
      </c>
      <c r="BA1248" s="137" t="n">
        <f aca="false">IF(AZ1248=1,G1248,0)</f>
        <v>0</v>
      </c>
      <c r="BB1248" s="137" t="n">
        <f aca="false">IF(AZ1248=2,G1248,0)</f>
        <v>0</v>
      </c>
      <c r="BC1248" s="137" t="n">
        <f aca="false">IF(AZ1248=3,G1248,0)</f>
        <v>0</v>
      </c>
      <c r="BD1248" s="137" t="n">
        <f aca="false">IF(AZ1248=4,G1248,0)</f>
        <v>0</v>
      </c>
      <c r="BE1248" s="137" t="n">
        <f aca="false">IF(AZ1248=5,G1248,0)</f>
        <v>0</v>
      </c>
      <c r="CA1248" s="173" t="n">
        <v>1</v>
      </c>
      <c r="CB1248" s="173" t="n">
        <v>1</v>
      </c>
      <c r="CZ1248" s="137" t="n">
        <v>0.00067</v>
      </c>
    </row>
    <row r="1249" customFormat="false" ht="12.75" hidden="false" customHeight="true" outlineLevel="0" collapsed="false">
      <c r="A1249" s="174"/>
      <c r="B1249" s="175"/>
      <c r="C1249" s="176" t="s">
        <v>1217</v>
      </c>
      <c r="D1249" s="176"/>
      <c r="E1249" s="177" t="n">
        <v>21.7875</v>
      </c>
      <c r="F1249" s="178"/>
      <c r="G1249" s="179"/>
      <c r="M1249" s="180" t="s">
        <v>1217</v>
      </c>
      <c r="O1249" s="165"/>
    </row>
    <row r="1250" customFormat="false" ht="12.75" hidden="false" customHeight="true" outlineLevel="0" collapsed="false">
      <c r="A1250" s="174"/>
      <c r="B1250" s="175"/>
      <c r="C1250" s="176" t="s">
        <v>1218</v>
      </c>
      <c r="D1250" s="176"/>
      <c r="E1250" s="177" t="n">
        <v>5.1772</v>
      </c>
      <c r="F1250" s="178"/>
      <c r="G1250" s="179"/>
      <c r="M1250" s="180" t="s">
        <v>1218</v>
      </c>
      <c r="O1250" s="165"/>
    </row>
    <row r="1251" customFormat="false" ht="12.75" hidden="false" customHeight="true" outlineLevel="0" collapsed="false">
      <c r="A1251" s="174"/>
      <c r="B1251" s="175"/>
      <c r="C1251" s="176" t="s">
        <v>1219</v>
      </c>
      <c r="D1251" s="176"/>
      <c r="E1251" s="177" t="n">
        <v>4.422</v>
      </c>
      <c r="F1251" s="178"/>
      <c r="G1251" s="179"/>
      <c r="M1251" s="180" t="s">
        <v>1219</v>
      </c>
      <c r="O1251" s="165"/>
    </row>
    <row r="1252" customFormat="false" ht="12.75" hidden="false" customHeight="true" outlineLevel="0" collapsed="false">
      <c r="A1252" s="174"/>
      <c r="B1252" s="175"/>
      <c r="C1252" s="176" t="s">
        <v>1220</v>
      </c>
      <c r="D1252" s="176"/>
      <c r="E1252" s="177" t="n">
        <v>5.415</v>
      </c>
      <c r="F1252" s="178"/>
      <c r="G1252" s="179"/>
      <c r="M1252" s="180" t="s">
        <v>1220</v>
      </c>
      <c r="O1252" s="165"/>
    </row>
    <row r="1253" customFormat="false" ht="12.75" hidden="false" customHeight="true" outlineLevel="0" collapsed="false">
      <c r="A1253" s="174"/>
      <c r="B1253" s="175"/>
      <c r="C1253" s="176" t="s">
        <v>1221</v>
      </c>
      <c r="D1253" s="176"/>
      <c r="E1253" s="177" t="n">
        <v>50.35</v>
      </c>
      <c r="F1253" s="178"/>
      <c r="G1253" s="179"/>
      <c r="M1253" s="180" t="s">
        <v>1221</v>
      </c>
      <c r="O1253" s="165"/>
    </row>
    <row r="1254" customFormat="false" ht="12.75" hidden="false" customHeight="true" outlineLevel="0" collapsed="false">
      <c r="A1254" s="174"/>
      <c r="B1254" s="175"/>
      <c r="C1254" s="176" t="s">
        <v>1222</v>
      </c>
      <c r="D1254" s="176"/>
      <c r="E1254" s="177" t="n">
        <v>31.4287</v>
      </c>
      <c r="F1254" s="178"/>
      <c r="G1254" s="179"/>
      <c r="M1254" s="180" t="s">
        <v>1222</v>
      </c>
      <c r="O1254" s="165"/>
    </row>
    <row r="1255" customFormat="false" ht="12.75" hidden="false" customHeight="true" outlineLevel="0" collapsed="false">
      <c r="A1255" s="174"/>
      <c r="B1255" s="175"/>
      <c r="C1255" s="176" t="s">
        <v>1223</v>
      </c>
      <c r="D1255" s="176"/>
      <c r="E1255" s="177" t="n">
        <v>9.5243</v>
      </c>
      <c r="F1255" s="178"/>
      <c r="G1255" s="179"/>
      <c r="M1255" s="180" t="s">
        <v>1223</v>
      </c>
      <c r="O1255" s="165"/>
    </row>
    <row r="1256" customFormat="false" ht="12.75" hidden="false" customHeight="true" outlineLevel="0" collapsed="false">
      <c r="A1256" s="174"/>
      <c r="B1256" s="175"/>
      <c r="C1256" s="176" t="s">
        <v>1224</v>
      </c>
      <c r="D1256" s="176"/>
      <c r="E1256" s="177" t="n">
        <v>6.7265</v>
      </c>
      <c r="F1256" s="178"/>
      <c r="G1256" s="179"/>
      <c r="M1256" s="180" t="s">
        <v>1224</v>
      </c>
      <c r="O1256" s="165"/>
    </row>
    <row r="1257" customFormat="false" ht="12.75" hidden="false" customHeight="true" outlineLevel="0" collapsed="false">
      <c r="A1257" s="174"/>
      <c r="B1257" s="175"/>
      <c r="C1257" s="176" t="s">
        <v>1225</v>
      </c>
      <c r="D1257" s="176"/>
      <c r="E1257" s="177" t="n">
        <v>7.9582</v>
      </c>
      <c r="F1257" s="178"/>
      <c r="G1257" s="179"/>
      <c r="M1257" s="180" t="s">
        <v>1225</v>
      </c>
      <c r="O1257" s="165"/>
    </row>
    <row r="1258" customFormat="false" ht="12.75" hidden="false" customHeight="true" outlineLevel="0" collapsed="false">
      <c r="A1258" s="174"/>
      <c r="B1258" s="175"/>
      <c r="C1258" s="176" t="s">
        <v>1226</v>
      </c>
      <c r="D1258" s="176"/>
      <c r="E1258" s="177" t="n">
        <v>10.79</v>
      </c>
      <c r="F1258" s="178"/>
      <c r="G1258" s="179"/>
      <c r="M1258" s="180" t="s">
        <v>1226</v>
      </c>
      <c r="O1258" s="165"/>
    </row>
    <row r="1259" customFormat="false" ht="12.75" hidden="false" customHeight="true" outlineLevel="0" collapsed="false">
      <c r="A1259" s="174"/>
      <c r="B1259" s="175"/>
      <c r="C1259" s="176" t="s">
        <v>1227</v>
      </c>
      <c r="D1259" s="176"/>
      <c r="E1259" s="177" t="n">
        <v>12.4545</v>
      </c>
      <c r="F1259" s="178"/>
      <c r="G1259" s="179"/>
      <c r="M1259" s="180" t="s">
        <v>1227</v>
      </c>
      <c r="O1259" s="165"/>
    </row>
    <row r="1260" customFormat="false" ht="12.75" hidden="false" customHeight="false" outlineLevel="0" collapsed="false">
      <c r="A1260" s="166" t="n">
        <v>193</v>
      </c>
      <c r="B1260" s="167" t="s">
        <v>1228</v>
      </c>
      <c r="C1260" s="168" t="s">
        <v>1229</v>
      </c>
      <c r="D1260" s="169" t="s">
        <v>7</v>
      </c>
      <c r="E1260" s="170" t="n">
        <v>42.9813</v>
      </c>
      <c r="F1260" s="171" t="n">
        <v>0</v>
      </c>
      <c r="G1260" s="172" t="n">
        <f aca="false">E1260*F1260</f>
        <v>0</v>
      </c>
      <c r="O1260" s="165" t="n">
        <v>2</v>
      </c>
      <c r="AA1260" s="137" t="n">
        <v>1</v>
      </c>
      <c r="AB1260" s="137" t="n">
        <v>1</v>
      </c>
      <c r="AC1260" s="137" t="n">
        <v>1</v>
      </c>
      <c r="AZ1260" s="137" t="n">
        <v>1</v>
      </c>
      <c r="BA1260" s="137" t="n">
        <f aca="false">IF(AZ1260=1,G1260,0)</f>
        <v>0</v>
      </c>
      <c r="BB1260" s="137" t="n">
        <f aca="false">IF(AZ1260=2,G1260,0)</f>
        <v>0</v>
      </c>
      <c r="BC1260" s="137" t="n">
        <f aca="false">IF(AZ1260=3,G1260,0)</f>
        <v>0</v>
      </c>
      <c r="BD1260" s="137" t="n">
        <f aca="false">IF(AZ1260=4,G1260,0)</f>
        <v>0</v>
      </c>
      <c r="BE1260" s="137" t="n">
        <f aca="false">IF(AZ1260=5,G1260,0)</f>
        <v>0</v>
      </c>
      <c r="CA1260" s="173" t="n">
        <v>1</v>
      </c>
      <c r="CB1260" s="173" t="n">
        <v>1</v>
      </c>
      <c r="CZ1260" s="137" t="n">
        <v>0.00128</v>
      </c>
    </row>
    <row r="1261" customFormat="false" ht="12.75" hidden="false" customHeight="true" outlineLevel="0" collapsed="false">
      <c r="A1261" s="174"/>
      <c r="B1261" s="175"/>
      <c r="C1261" s="176" t="s">
        <v>1230</v>
      </c>
      <c r="D1261" s="176"/>
      <c r="E1261" s="177" t="n">
        <v>4.8895</v>
      </c>
      <c r="F1261" s="178"/>
      <c r="G1261" s="179"/>
      <c r="M1261" s="180" t="s">
        <v>1230</v>
      </c>
      <c r="O1261" s="165"/>
    </row>
    <row r="1262" customFormat="false" ht="12.75" hidden="false" customHeight="true" outlineLevel="0" collapsed="false">
      <c r="A1262" s="174"/>
      <c r="B1262" s="175"/>
      <c r="C1262" s="176" t="s">
        <v>1231</v>
      </c>
      <c r="D1262" s="176"/>
      <c r="E1262" s="177" t="n">
        <v>8.132</v>
      </c>
      <c r="F1262" s="178"/>
      <c r="G1262" s="179"/>
      <c r="M1262" s="180" t="s">
        <v>1231</v>
      </c>
      <c r="O1262" s="165"/>
    </row>
    <row r="1263" customFormat="false" ht="12.75" hidden="false" customHeight="true" outlineLevel="0" collapsed="false">
      <c r="A1263" s="174"/>
      <c r="B1263" s="175"/>
      <c r="C1263" s="176" t="s">
        <v>1232</v>
      </c>
      <c r="D1263" s="176"/>
      <c r="E1263" s="177" t="n">
        <v>6.6448</v>
      </c>
      <c r="F1263" s="178"/>
      <c r="G1263" s="179"/>
      <c r="M1263" s="180" t="s">
        <v>1232</v>
      </c>
      <c r="O1263" s="165"/>
    </row>
    <row r="1264" customFormat="false" ht="12.75" hidden="false" customHeight="true" outlineLevel="0" collapsed="false">
      <c r="A1264" s="174"/>
      <c r="B1264" s="175"/>
      <c r="C1264" s="176" t="s">
        <v>1233</v>
      </c>
      <c r="D1264" s="176"/>
      <c r="E1264" s="177" t="n">
        <v>1.9</v>
      </c>
      <c r="F1264" s="178"/>
      <c r="G1264" s="179"/>
      <c r="M1264" s="180" t="s">
        <v>1233</v>
      </c>
      <c r="O1264" s="165"/>
    </row>
    <row r="1265" customFormat="false" ht="12.75" hidden="false" customHeight="true" outlineLevel="0" collapsed="false">
      <c r="A1265" s="174"/>
      <c r="B1265" s="175"/>
      <c r="C1265" s="176" t="s">
        <v>1234</v>
      </c>
      <c r="D1265" s="176"/>
      <c r="E1265" s="177" t="n">
        <v>4.8754</v>
      </c>
      <c r="F1265" s="178"/>
      <c r="G1265" s="179"/>
      <c r="M1265" s="180" t="s">
        <v>1234</v>
      </c>
      <c r="O1265" s="165"/>
    </row>
    <row r="1266" customFormat="false" ht="12.75" hidden="false" customHeight="true" outlineLevel="0" collapsed="false">
      <c r="A1266" s="174"/>
      <c r="B1266" s="175"/>
      <c r="C1266" s="176" t="s">
        <v>1235</v>
      </c>
      <c r="D1266" s="176"/>
      <c r="E1266" s="177" t="n">
        <v>1.6969</v>
      </c>
      <c r="F1266" s="178"/>
      <c r="G1266" s="179"/>
      <c r="M1266" s="180" t="s">
        <v>1235</v>
      </c>
      <c r="O1266" s="165"/>
    </row>
    <row r="1267" customFormat="false" ht="12.75" hidden="false" customHeight="true" outlineLevel="0" collapsed="false">
      <c r="A1267" s="174"/>
      <c r="B1267" s="175"/>
      <c r="C1267" s="176" t="s">
        <v>1236</v>
      </c>
      <c r="D1267" s="176"/>
      <c r="E1267" s="177" t="n">
        <v>0.3546</v>
      </c>
      <c r="F1267" s="178"/>
      <c r="G1267" s="179"/>
      <c r="M1267" s="180" t="s">
        <v>1236</v>
      </c>
      <c r="O1267" s="165"/>
    </row>
    <row r="1268" customFormat="false" ht="12.75" hidden="false" customHeight="true" outlineLevel="0" collapsed="false">
      <c r="A1268" s="174"/>
      <c r="B1268" s="175"/>
      <c r="C1268" s="176" t="s">
        <v>1237</v>
      </c>
      <c r="D1268" s="176"/>
      <c r="E1268" s="177" t="n">
        <v>5.203</v>
      </c>
      <c r="F1268" s="178"/>
      <c r="G1268" s="179"/>
      <c r="M1268" s="180" t="s">
        <v>1237</v>
      </c>
      <c r="O1268" s="165"/>
    </row>
    <row r="1269" customFormat="false" ht="12.75" hidden="false" customHeight="true" outlineLevel="0" collapsed="false">
      <c r="A1269" s="174"/>
      <c r="B1269" s="175"/>
      <c r="C1269" s="176" t="s">
        <v>1238</v>
      </c>
      <c r="D1269" s="176"/>
      <c r="E1269" s="177" t="n">
        <v>-0.0368</v>
      </c>
      <c r="F1269" s="178"/>
      <c r="G1269" s="179"/>
      <c r="M1269" s="180" t="s">
        <v>1238</v>
      </c>
      <c r="O1269" s="165"/>
    </row>
    <row r="1270" customFormat="false" ht="12.75" hidden="false" customHeight="true" outlineLevel="0" collapsed="false">
      <c r="A1270" s="174"/>
      <c r="B1270" s="175"/>
      <c r="C1270" s="176" t="s">
        <v>1239</v>
      </c>
      <c r="D1270" s="176"/>
      <c r="E1270" s="177" t="n">
        <v>2.6043</v>
      </c>
      <c r="F1270" s="178"/>
      <c r="G1270" s="179"/>
      <c r="M1270" s="180" t="s">
        <v>1239</v>
      </c>
      <c r="O1270" s="165"/>
    </row>
    <row r="1271" customFormat="false" ht="12.75" hidden="false" customHeight="true" outlineLevel="0" collapsed="false">
      <c r="A1271" s="174"/>
      <c r="B1271" s="175"/>
      <c r="C1271" s="176" t="s">
        <v>1240</v>
      </c>
      <c r="D1271" s="176"/>
      <c r="E1271" s="177" t="n">
        <v>-1.5734</v>
      </c>
      <c r="F1271" s="178"/>
      <c r="G1271" s="179"/>
      <c r="M1271" s="180" t="s">
        <v>1240</v>
      </c>
      <c r="O1271" s="165"/>
    </row>
    <row r="1272" customFormat="false" ht="12.75" hidden="false" customHeight="true" outlineLevel="0" collapsed="false">
      <c r="A1272" s="174"/>
      <c r="B1272" s="175"/>
      <c r="C1272" s="176" t="s">
        <v>1241</v>
      </c>
      <c r="D1272" s="176"/>
      <c r="E1272" s="177" t="n">
        <v>1.7971</v>
      </c>
      <c r="F1272" s="178"/>
      <c r="G1272" s="179"/>
      <c r="M1272" s="180" t="s">
        <v>1241</v>
      </c>
      <c r="O1272" s="165"/>
    </row>
    <row r="1273" customFormat="false" ht="12.75" hidden="false" customHeight="true" outlineLevel="0" collapsed="false">
      <c r="A1273" s="174"/>
      <c r="B1273" s="175"/>
      <c r="C1273" s="176" t="s">
        <v>1242</v>
      </c>
      <c r="D1273" s="176"/>
      <c r="E1273" s="177" t="n">
        <v>1.6531</v>
      </c>
      <c r="F1273" s="178"/>
      <c r="G1273" s="179"/>
      <c r="M1273" s="180" t="s">
        <v>1242</v>
      </c>
      <c r="O1273" s="165"/>
    </row>
    <row r="1274" customFormat="false" ht="12.75" hidden="false" customHeight="true" outlineLevel="0" collapsed="false">
      <c r="A1274" s="174"/>
      <c r="B1274" s="175"/>
      <c r="C1274" s="176" t="s">
        <v>1243</v>
      </c>
      <c r="D1274" s="176"/>
      <c r="E1274" s="177" t="n">
        <v>1.6819</v>
      </c>
      <c r="F1274" s="178"/>
      <c r="G1274" s="179"/>
      <c r="M1274" s="180" t="s">
        <v>1243</v>
      </c>
      <c r="O1274" s="165"/>
    </row>
    <row r="1275" customFormat="false" ht="12.75" hidden="false" customHeight="true" outlineLevel="0" collapsed="false">
      <c r="A1275" s="174"/>
      <c r="B1275" s="175"/>
      <c r="C1275" s="176" t="s">
        <v>1244</v>
      </c>
      <c r="D1275" s="176"/>
      <c r="E1275" s="177" t="n">
        <v>3.159</v>
      </c>
      <c r="F1275" s="178"/>
      <c r="G1275" s="179"/>
      <c r="M1275" s="180" t="s">
        <v>1244</v>
      </c>
      <c r="O1275" s="165"/>
    </row>
    <row r="1276" customFormat="false" ht="12.75" hidden="false" customHeight="false" outlineLevel="0" collapsed="false">
      <c r="A1276" s="166" t="n">
        <v>194</v>
      </c>
      <c r="B1276" s="167" t="s">
        <v>1245</v>
      </c>
      <c r="C1276" s="168" t="s">
        <v>1246</v>
      </c>
      <c r="D1276" s="169" t="s">
        <v>7</v>
      </c>
      <c r="E1276" s="170" t="n">
        <v>15.4165</v>
      </c>
      <c r="F1276" s="171" t="n">
        <v>0</v>
      </c>
      <c r="G1276" s="172" t="n">
        <f aca="false">E1276*F1276</f>
        <v>0</v>
      </c>
      <c r="O1276" s="165" t="n">
        <v>2</v>
      </c>
      <c r="AA1276" s="137" t="n">
        <v>1</v>
      </c>
      <c r="AB1276" s="137" t="n">
        <v>1</v>
      </c>
      <c r="AC1276" s="137" t="n">
        <v>1</v>
      </c>
      <c r="AZ1276" s="137" t="n">
        <v>1</v>
      </c>
      <c r="BA1276" s="137" t="n">
        <f aca="false">IF(AZ1276=1,G1276,0)</f>
        <v>0</v>
      </c>
      <c r="BB1276" s="137" t="n">
        <f aca="false">IF(AZ1276=2,G1276,0)</f>
        <v>0</v>
      </c>
      <c r="BC1276" s="137" t="n">
        <f aca="false">IF(AZ1276=3,G1276,0)</f>
        <v>0</v>
      </c>
      <c r="BD1276" s="137" t="n">
        <f aca="false">IF(AZ1276=4,G1276,0)</f>
        <v>0</v>
      </c>
      <c r="BE1276" s="137" t="n">
        <f aca="false">IF(AZ1276=5,G1276,0)</f>
        <v>0</v>
      </c>
      <c r="CA1276" s="173" t="n">
        <v>1</v>
      </c>
      <c r="CB1276" s="173" t="n">
        <v>1</v>
      </c>
      <c r="CZ1276" s="137" t="n">
        <v>0</v>
      </c>
    </row>
    <row r="1277" customFormat="false" ht="12.75" hidden="false" customHeight="true" outlineLevel="0" collapsed="false">
      <c r="A1277" s="174"/>
      <c r="B1277" s="175"/>
      <c r="C1277" s="176" t="s">
        <v>1247</v>
      </c>
      <c r="D1277" s="176"/>
      <c r="E1277" s="177" t="n">
        <v>4.5</v>
      </c>
      <c r="F1277" s="178"/>
      <c r="G1277" s="179"/>
      <c r="M1277" s="180" t="s">
        <v>1247</v>
      </c>
      <c r="O1277" s="165"/>
    </row>
    <row r="1278" customFormat="false" ht="12.75" hidden="false" customHeight="true" outlineLevel="0" collapsed="false">
      <c r="A1278" s="174"/>
      <c r="B1278" s="175"/>
      <c r="C1278" s="176" t="s">
        <v>1248</v>
      </c>
      <c r="D1278" s="176"/>
      <c r="E1278" s="177" t="n">
        <v>2.0736</v>
      </c>
      <c r="F1278" s="178"/>
      <c r="G1278" s="179"/>
      <c r="M1278" s="180" t="s">
        <v>1248</v>
      </c>
      <c r="O1278" s="165"/>
    </row>
    <row r="1279" customFormat="false" ht="12.75" hidden="false" customHeight="true" outlineLevel="0" collapsed="false">
      <c r="A1279" s="174"/>
      <c r="B1279" s="175"/>
      <c r="C1279" s="176" t="s">
        <v>1249</v>
      </c>
      <c r="D1279" s="176"/>
      <c r="E1279" s="177" t="n">
        <v>3.6288</v>
      </c>
      <c r="F1279" s="178"/>
      <c r="G1279" s="179"/>
      <c r="M1279" s="180" t="s">
        <v>1249</v>
      </c>
      <c r="O1279" s="165"/>
    </row>
    <row r="1280" customFormat="false" ht="12.75" hidden="false" customHeight="true" outlineLevel="0" collapsed="false">
      <c r="A1280" s="174"/>
      <c r="B1280" s="175"/>
      <c r="C1280" s="176" t="s">
        <v>1250</v>
      </c>
      <c r="D1280" s="176"/>
      <c r="E1280" s="177" t="n">
        <v>2.0592</v>
      </c>
      <c r="F1280" s="178"/>
      <c r="G1280" s="179"/>
      <c r="M1280" s="180" t="s">
        <v>1250</v>
      </c>
      <c r="O1280" s="165"/>
    </row>
    <row r="1281" customFormat="false" ht="12.75" hidden="false" customHeight="true" outlineLevel="0" collapsed="false">
      <c r="A1281" s="174"/>
      <c r="B1281" s="175"/>
      <c r="C1281" s="176" t="s">
        <v>1251</v>
      </c>
      <c r="D1281" s="176"/>
      <c r="E1281" s="177" t="n">
        <v>0.6422</v>
      </c>
      <c r="F1281" s="178"/>
      <c r="G1281" s="179"/>
      <c r="M1281" s="180" t="s">
        <v>1251</v>
      </c>
      <c r="O1281" s="165"/>
    </row>
    <row r="1282" customFormat="false" ht="12.75" hidden="false" customHeight="true" outlineLevel="0" collapsed="false">
      <c r="A1282" s="174"/>
      <c r="B1282" s="175"/>
      <c r="C1282" s="176" t="s">
        <v>1252</v>
      </c>
      <c r="D1282" s="176"/>
      <c r="E1282" s="177" t="n">
        <v>0.352</v>
      </c>
      <c r="F1282" s="178"/>
      <c r="G1282" s="179"/>
      <c r="M1282" s="180" t="s">
        <v>1252</v>
      </c>
      <c r="O1282" s="165"/>
    </row>
    <row r="1283" customFormat="false" ht="12.75" hidden="false" customHeight="true" outlineLevel="0" collapsed="false">
      <c r="A1283" s="174"/>
      <c r="B1283" s="175"/>
      <c r="C1283" s="176" t="s">
        <v>1253</v>
      </c>
      <c r="D1283" s="176"/>
      <c r="E1283" s="177" t="n">
        <v>0.484</v>
      </c>
      <c r="F1283" s="178"/>
      <c r="G1283" s="179"/>
      <c r="M1283" s="180" t="s">
        <v>1253</v>
      </c>
      <c r="O1283" s="165"/>
    </row>
    <row r="1284" customFormat="false" ht="12.75" hidden="false" customHeight="true" outlineLevel="0" collapsed="false">
      <c r="A1284" s="174"/>
      <c r="B1284" s="175"/>
      <c r="C1284" s="176" t="s">
        <v>1254</v>
      </c>
      <c r="D1284" s="176"/>
      <c r="E1284" s="177" t="n">
        <v>0.5613</v>
      </c>
      <c r="F1284" s="178"/>
      <c r="G1284" s="179"/>
      <c r="M1284" s="180" t="s">
        <v>1254</v>
      </c>
      <c r="O1284" s="165"/>
    </row>
    <row r="1285" customFormat="false" ht="12.75" hidden="false" customHeight="true" outlineLevel="0" collapsed="false">
      <c r="A1285" s="174"/>
      <c r="B1285" s="175"/>
      <c r="C1285" s="176" t="s">
        <v>1255</v>
      </c>
      <c r="D1285" s="176"/>
      <c r="E1285" s="177" t="n">
        <v>1.1154</v>
      </c>
      <c r="F1285" s="178"/>
      <c r="G1285" s="179"/>
      <c r="M1285" s="180" t="s">
        <v>1255</v>
      </c>
      <c r="O1285" s="165"/>
    </row>
    <row r="1286" customFormat="false" ht="12.75" hidden="false" customHeight="false" outlineLevel="0" collapsed="false">
      <c r="A1286" s="166" t="n">
        <v>195</v>
      </c>
      <c r="B1286" s="167" t="s">
        <v>1256</v>
      </c>
      <c r="C1286" s="168" t="s">
        <v>1257</v>
      </c>
      <c r="D1286" s="169" t="s">
        <v>199</v>
      </c>
      <c r="E1286" s="170" t="n">
        <v>0.75</v>
      </c>
      <c r="F1286" s="171" t="n">
        <v>0</v>
      </c>
      <c r="G1286" s="172" t="n">
        <f aca="false">E1286*F1286</f>
        <v>0</v>
      </c>
      <c r="O1286" s="165" t="n">
        <v>2</v>
      </c>
      <c r="AA1286" s="137" t="n">
        <v>1</v>
      </c>
      <c r="AB1286" s="137" t="n">
        <v>1</v>
      </c>
      <c r="AC1286" s="137" t="n">
        <v>1</v>
      </c>
      <c r="AZ1286" s="137" t="n">
        <v>1</v>
      </c>
      <c r="BA1286" s="137" t="n">
        <f aca="false">IF(AZ1286=1,G1286,0)</f>
        <v>0</v>
      </c>
      <c r="BB1286" s="137" t="n">
        <f aca="false">IF(AZ1286=2,G1286,0)</f>
        <v>0</v>
      </c>
      <c r="BC1286" s="137" t="n">
        <f aca="false">IF(AZ1286=3,G1286,0)</f>
        <v>0</v>
      </c>
      <c r="BD1286" s="137" t="n">
        <f aca="false">IF(AZ1286=4,G1286,0)</f>
        <v>0</v>
      </c>
      <c r="BE1286" s="137" t="n">
        <f aca="false">IF(AZ1286=5,G1286,0)</f>
        <v>0</v>
      </c>
      <c r="CA1286" s="173" t="n">
        <v>1</v>
      </c>
      <c r="CB1286" s="173" t="n">
        <v>1</v>
      </c>
      <c r="CZ1286" s="137" t="n">
        <v>0.00067</v>
      </c>
    </row>
    <row r="1287" customFormat="false" ht="12.75" hidden="false" customHeight="true" outlineLevel="0" collapsed="false">
      <c r="A1287" s="174"/>
      <c r="B1287" s="175"/>
      <c r="C1287" s="176" t="s">
        <v>1258</v>
      </c>
      <c r="D1287" s="176"/>
      <c r="E1287" s="177" t="n">
        <v>0.75</v>
      </c>
      <c r="F1287" s="178"/>
      <c r="G1287" s="179"/>
      <c r="M1287" s="180" t="s">
        <v>1258</v>
      </c>
      <c r="O1287" s="165"/>
    </row>
    <row r="1288" customFormat="false" ht="12.75" hidden="false" customHeight="false" outlineLevel="0" collapsed="false">
      <c r="A1288" s="166" t="n">
        <v>196</v>
      </c>
      <c r="B1288" s="167" t="s">
        <v>1259</v>
      </c>
      <c r="C1288" s="168" t="s">
        <v>1260</v>
      </c>
      <c r="D1288" s="169" t="s">
        <v>199</v>
      </c>
      <c r="E1288" s="170" t="n">
        <v>166.3518</v>
      </c>
      <c r="F1288" s="171" t="n">
        <v>0</v>
      </c>
      <c r="G1288" s="172" t="n">
        <f aca="false">E1288*F1288</f>
        <v>0</v>
      </c>
      <c r="O1288" s="165" t="n">
        <v>2</v>
      </c>
      <c r="AA1288" s="137" t="n">
        <v>1</v>
      </c>
      <c r="AB1288" s="137" t="n">
        <v>1</v>
      </c>
      <c r="AC1288" s="137" t="n">
        <v>1</v>
      </c>
      <c r="AZ1288" s="137" t="n">
        <v>1</v>
      </c>
      <c r="BA1288" s="137" t="n">
        <f aca="false">IF(AZ1288=1,G1288,0)</f>
        <v>0</v>
      </c>
      <c r="BB1288" s="137" t="n">
        <f aca="false">IF(AZ1288=2,G1288,0)</f>
        <v>0</v>
      </c>
      <c r="BC1288" s="137" t="n">
        <f aca="false">IF(AZ1288=3,G1288,0)</f>
        <v>0</v>
      </c>
      <c r="BD1288" s="137" t="n">
        <f aca="false">IF(AZ1288=4,G1288,0)</f>
        <v>0</v>
      </c>
      <c r="BE1288" s="137" t="n">
        <f aca="false">IF(AZ1288=5,G1288,0)</f>
        <v>0</v>
      </c>
      <c r="CA1288" s="173" t="n">
        <v>1</v>
      </c>
      <c r="CB1288" s="173" t="n">
        <v>1</v>
      </c>
      <c r="CZ1288" s="137" t="n">
        <v>0.00067</v>
      </c>
    </row>
    <row r="1289" customFormat="false" ht="12.75" hidden="false" customHeight="true" outlineLevel="0" collapsed="false">
      <c r="A1289" s="174"/>
      <c r="B1289" s="175"/>
      <c r="C1289" s="176" t="s">
        <v>86</v>
      </c>
      <c r="D1289" s="176"/>
      <c r="E1289" s="177" t="n">
        <v>0</v>
      </c>
      <c r="F1289" s="178"/>
      <c r="G1289" s="179"/>
      <c r="M1289" s="180" t="s">
        <v>86</v>
      </c>
      <c r="O1289" s="165"/>
    </row>
    <row r="1290" customFormat="false" ht="12.75" hidden="false" customHeight="true" outlineLevel="0" collapsed="false">
      <c r="A1290" s="174"/>
      <c r="B1290" s="175"/>
      <c r="C1290" s="176" t="s">
        <v>1261</v>
      </c>
      <c r="D1290" s="176"/>
      <c r="E1290" s="177" t="n">
        <v>31.3</v>
      </c>
      <c r="F1290" s="178"/>
      <c r="G1290" s="179"/>
      <c r="M1290" s="180" t="s">
        <v>1261</v>
      </c>
      <c r="O1290" s="165"/>
    </row>
    <row r="1291" customFormat="false" ht="12.75" hidden="false" customHeight="true" outlineLevel="0" collapsed="false">
      <c r="A1291" s="174"/>
      <c r="B1291" s="175"/>
      <c r="C1291" s="176" t="s">
        <v>1262</v>
      </c>
      <c r="D1291" s="176"/>
      <c r="E1291" s="177" t="n">
        <v>27.45</v>
      </c>
      <c r="F1291" s="178"/>
      <c r="G1291" s="179"/>
      <c r="M1291" s="180" t="s">
        <v>1262</v>
      </c>
      <c r="O1291" s="165"/>
    </row>
    <row r="1292" customFormat="false" ht="22.5" hidden="false" customHeight="true" outlineLevel="0" collapsed="false">
      <c r="A1292" s="174"/>
      <c r="B1292" s="175"/>
      <c r="C1292" s="176" t="s">
        <v>1263</v>
      </c>
      <c r="D1292" s="176"/>
      <c r="E1292" s="177" t="n">
        <v>21.425</v>
      </c>
      <c r="F1292" s="178"/>
      <c r="G1292" s="179"/>
      <c r="M1292" s="180" t="s">
        <v>1263</v>
      </c>
      <c r="O1292" s="165"/>
    </row>
    <row r="1293" customFormat="false" ht="12.75" hidden="false" customHeight="true" outlineLevel="0" collapsed="false">
      <c r="A1293" s="174"/>
      <c r="B1293" s="175"/>
      <c r="C1293" s="176" t="s">
        <v>1264</v>
      </c>
      <c r="D1293" s="176"/>
      <c r="E1293" s="177" t="n">
        <v>12.8688</v>
      </c>
      <c r="F1293" s="178"/>
      <c r="G1293" s="179"/>
      <c r="M1293" s="180" t="s">
        <v>1264</v>
      </c>
      <c r="O1293" s="165"/>
    </row>
    <row r="1294" customFormat="false" ht="12.75" hidden="false" customHeight="true" outlineLevel="0" collapsed="false">
      <c r="A1294" s="174"/>
      <c r="B1294" s="175"/>
      <c r="C1294" s="176" t="s">
        <v>1265</v>
      </c>
      <c r="D1294" s="176"/>
      <c r="E1294" s="177" t="n">
        <v>17.575</v>
      </c>
      <c r="F1294" s="178"/>
      <c r="G1294" s="179"/>
      <c r="M1294" s="180" t="s">
        <v>1265</v>
      </c>
      <c r="O1294" s="165"/>
    </row>
    <row r="1295" customFormat="false" ht="12.75" hidden="false" customHeight="true" outlineLevel="0" collapsed="false">
      <c r="A1295" s="174"/>
      <c r="B1295" s="175"/>
      <c r="C1295" s="176" t="s">
        <v>1266</v>
      </c>
      <c r="D1295" s="176"/>
      <c r="E1295" s="177" t="n">
        <v>33.025</v>
      </c>
      <c r="F1295" s="178"/>
      <c r="G1295" s="179"/>
      <c r="M1295" s="180" t="s">
        <v>1266</v>
      </c>
      <c r="O1295" s="165"/>
    </row>
    <row r="1296" customFormat="false" ht="12.75" hidden="false" customHeight="true" outlineLevel="0" collapsed="false">
      <c r="A1296" s="174"/>
      <c r="B1296" s="175"/>
      <c r="C1296" s="176" t="s">
        <v>1267</v>
      </c>
      <c r="D1296" s="176"/>
      <c r="E1296" s="177" t="n">
        <v>4.368</v>
      </c>
      <c r="F1296" s="178"/>
      <c r="G1296" s="179"/>
      <c r="M1296" s="180" t="s">
        <v>1267</v>
      </c>
      <c r="O1296" s="165"/>
    </row>
    <row r="1297" customFormat="false" ht="12.75" hidden="false" customHeight="true" outlineLevel="0" collapsed="false">
      <c r="A1297" s="174"/>
      <c r="B1297" s="175"/>
      <c r="C1297" s="176" t="s">
        <v>1268</v>
      </c>
      <c r="D1297" s="176"/>
      <c r="E1297" s="177" t="n">
        <v>2.86</v>
      </c>
      <c r="F1297" s="178"/>
      <c r="G1297" s="179"/>
      <c r="M1297" s="180" t="s">
        <v>1268</v>
      </c>
      <c r="O1297" s="165"/>
    </row>
    <row r="1298" customFormat="false" ht="12.75" hidden="false" customHeight="true" outlineLevel="0" collapsed="false">
      <c r="A1298" s="174"/>
      <c r="B1298" s="175"/>
      <c r="C1298" s="176" t="s">
        <v>1269</v>
      </c>
      <c r="D1298" s="176"/>
      <c r="E1298" s="177" t="n">
        <v>15.48</v>
      </c>
      <c r="F1298" s="178"/>
      <c r="G1298" s="179"/>
      <c r="M1298" s="180" t="s">
        <v>1269</v>
      </c>
      <c r="O1298" s="165"/>
    </row>
    <row r="1299" customFormat="false" ht="12.75" hidden="false" customHeight="false" outlineLevel="0" collapsed="false">
      <c r="A1299" s="166" t="n">
        <v>197</v>
      </c>
      <c r="B1299" s="167" t="s">
        <v>1270</v>
      </c>
      <c r="C1299" s="168" t="s">
        <v>1271</v>
      </c>
      <c r="D1299" s="169" t="s">
        <v>199</v>
      </c>
      <c r="E1299" s="170" t="n">
        <v>360.5975</v>
      </c>
      <c r="F1299" s="171" t="n">
        <v>0</v>
      </c>
      <c r="G1299" s="172" t="n">
        <f aca="false">E1299*F1299</f>
        <v>0</v>
      </c>
      <c r="O1299" s="165" t="n">
        <v>2</v>
      </c>
      <c r="AA1299" s="137" t="n">
        <v>1</v>
      </c>
      <c r="AB1299" s="137" t="n">
        <v>1</v>
      </c>
      <c r="AC1299" s="137" t="n">
        <v>1</v>
      </c>
      <c r="AZ1299" s="137" t="n">
        <v>1</v>
      </c>
      <c r="BA1299" s="137" t="n">
        <f aca="false">IF(AZ1299=1,G1299,0)</f>
        <v>0</v>
      </c>
      <c r="BB1299" s="137" t="n">
        <f aca="false">IF(AZ1299=2,G1299,0)</f>
        <v>0</v>
      </c>
      <c r="BC1299" s="137" t="n">
        <f aca="false">IF(AZ1299=3,G1299,0)</f>
        <v>0</v>
      </c>
      <c r="BD1299" s="137" t="n">
        <f aca="false">IF(AZ1299=4,G1299,0)</f>
        <v>0</v>
      </c>
      <c r="BE1299" s="137" t="n">
        <f aca="false">IF(AZ1299=5,G1299,0)</f>
        <v>0</v>
      </c>
      <c r="CA1299" s="173" t="n">
        <v>1</v>
      </c>
      <c r="CB1299" s="173" t="n">
        <v>1</v>
      </c>
      <c r="CZ1299" s="137" t="n">
        <v>0.00067</v>
      </c>
    </row>
    <row r="1300" customFormat="false" ht="12.75" hidden="false" customHeight="true" outlineLevel="0" collapsed="false">
      <c r="A1300" s="174"/>
      <c r="B1300" s="175"/>
      <c r="C1300" s="176" t="s">
        <v>1272</v>
      </c>
      <c r="D1300" s="176"/>
      <c r="E1300" s="177" t="n">
        <v>30.4655</v>
      </c>
      <c r="F1300" s="178"/>
      <c r="G1300" s="179"/>
      <c r="M1300" s="180" t="s">
        <v>1272</v>
      </c>
      <c r="O1300" s="165"/>
    </row>
    <row r="1301" customFormat="false" ht="12.75" hidden="false" customHeight="true" outlineLevel="0" collapsed="false">
      <c r="A1301" s="174"/>
      <c r="B1301" s="175"/>
      <c r="C1301" s="176" t="s">
        <v>1273</v>
      </c>
      <c r="D1301" s="176"/>
      <c r="E1301" s="177" t="n">
        <v>7.16</v>
      </c>
      <c r="F1301" s="178"/>
      <c r="G1301" s="179"/>
      <c r="M1301" s="180" t="s">
        <v>1273</v>
      </c>
      <c r="O1301" s="165"/>
    </row>
    <row r="1302" customFormat="false" ht="12.75" hidden="false" customHeight="true" outlineLevel="0" collapsed="false">
      <c r="A1302" s="174"/>
      <c r="B1302" s="175"/>
      <c r="C1302" s="176" t="s">
        <v>1274</v>
      </c>
      <c r="D1302" s="176"/>
      <c r="E1302" s="177" t="n">
        <v>51.359</v>
      </c>
      <c r="F1302" s="178"/>
      <c r="G1302" s="179"/>
      <c r="M1302" s="180" t="s">
        <v>1274</v>
      </c>
      <c r="O1302" s="165"/>
    </row>
    <row r="1303" customFormat="false" ht="12.75" hidden="false" customHeight="true" outlineLevel="0" collapsed="false">
      <c r="A1303" s="174"/>
      <c r="B1303" s="175"/>
      <c r="C1303" s="176" t="s">
        <v>1275</v>
      </c>
      <c r="D1303" s="176"/>
      <c r="E1303" s="177" t="n">
        <v>65.952</v>
      </c>
      <c r="F1303" s="178"/>
      <c r="G1303" s="179"/>
      <c r="M1303" s="180" t="s">
        <v>1275</v>
      </c>
      <c r="O1303" s="165"/>
    </row>
    <row r="1304" customFormat="false" ht="12.75" hidden="false" customHeight="true" outlineLevel="0" collapsed="false">
      <c r="A1304" s="174"/>
      <c r="B1304" s="175"/>
      <c r="C1304" s="176" t="s">
        <v>1276</v>
      </c>
      <c r="D1304" s="176"/>
      <c r="E1304" s="177" t="n">
        <v>9.444</v>
      </c>
      <c r="F1304" s="178"/>
      <c r="G1304" s="179"/>
      <c r="M1304" s="180" t="s">
        <v>1276</v>
      </c>
      <c r="O1304" s="165"/>
    </row>
    <row r="1305" customFormat="false" ht="12.75" hidden="false" customHeight="true" outlineLevel="0" collapsed="false">
      <c r="A1305" s="174"/>
      <c r="B1305" s="175"/>
      <c r="C1305" s="176" t="s">
        <v>1277</v>
      </c>
      <c r="D1305" s="176"/>
      <c r="E1305" s="177" t="n">
        <v>43.452</v>
      </c>
      <c r="F1305" s="178"/>
      <c r="G1305" s="179"/>
      <c r="M1305" s="180" t="s">
        <v>1277</v>
      </c>
      <c r="O1305" s="165"/>
    </row>
    <row r="1306" customFormat="false" ht="12.75" hidden="false" customHeight="true" outlineLevel="0" collapsed="false">
      <c r="A1306" s="174"/>
      <c r="B1306" s="175"/>
      <c r="C1306" s="176" t="s">
        <v>1278</v>
      </c>
      <c r="D1306" s="176"/>
      <c r="E1306" s="177" t="n">
        <v>93.636</v>
      </c>
      <c r="F1306" s="178"/>
      <c r="G1306" s="179"/>
      <c r="M1306" s="180" t="s">
        <v>1278</v>
      </c>
      <c r="O1306" s="165"/>
    </row>
    <row r="1307" customFormat="false" ht="12.75" hidden="false" customHeight="true" outlineLevel="0" collapsed="false">
      <c r="A1307" s="174"/>
      <c r="B1307" s="175"/>
      <c r="C1307" s="176" t="s">
        <v>1279</v>
      </c>
      <c r="D1307" s="176"/>
      <c r="E1307" s="177" t="n">
        <v>24.554</v>
      </c>
      <c r="F1307" s="178"/>
      <c r="G1307" s="179"/>
      <c r="M1307" s="180" t="s">
        <v>1279</v>
      </c>
      <c r="O1307" s="165"/>
    </row>
    <row r="1308" customFormat="false" ht="12.75" hidden="false" customHeight="true" outlineLevel="0" collapsed="false">
      <c r="A1308" s="174"/>
      <c r="B1308" s="175"/>
      <c r="C1308" s="176" t="s">
        <v>1280</v>
      </c>
      <c r="D1308" s="176"/>
      <c r="E1308" s="177" t="n">
        <v>34.575</v>
      </c>
      <c r="F1308" s="178"/>
      <c r="G1308" s="179"/>
      <c r="M1308" s="180" t="s">
        <v>1280</v>
      </c>
      <c r="O1308" s="165"/>
    </row>
    <row r="1309" customFormat="false" ht="12.75" hidden="false" customHeight="false" outlineLevel="0" collapsed="false">
      <c r="A1309" s="166" t="n">
        <v>198</v>
      </c>
      <c r="B1309" s="167" t="s">
        <v>1281</v>
      </c>
      <c r="C1309" s="168" t="s">
        <v>1282</v>
      </c>
      <c r="D1309" s="169" t="s">
        <v>199</v>
      </c>
      <c r="E1309" s="170" t="n">
        <v>54.1975</v>
      </c>
      <c r="F1309" s="171" t="n">
        <v>0</v>
      </c>
      <c r="G1309" s="172" t="n">
        <f aca="false">E1309*F1309</f>
        <v>0</v>
      </c>
      <c r="O1309" s="165" t="n">
        <v>2</v>
      </c>
      <c r="AA1309" s="137" t="n">
        <v>1</v>
      </c>
      <c r="AB1309" s="137" t="n">
        <v>1</v>
      </c>
      <c r="AC1309" s="137" t="n">
        <v>1</v>
      </c>
      <c r="AZ1309" s="137" t="n">
        <v>1</v>
      </c>
      <c r="BA1309" s="137" t="n">
        <f aca="false">IF(AZ1309=1,G1309,0)</f>
        <v>0</v>
      </c>
      <c r="BB1309" s="137" t="n">
        <f aca="false">IF(AZ1309=2,G1309,0)</f>
        <v>0</v>
      </c>
      <c r="BC1309" s="137" t="n">
        <f aca="false">IF(AZ1309=3,G1309,0)</f>
        <v>0</v>
      </c>
      <c r="BD1309" s="137" t="n">
        <f aca="false">IF(AZ1309=4,G1309,0)</f>
        <v>0</v>
      </c>
      <c r="BE1309" s="137" t="n">
        <f aca="false">IF(AZ1309=5,G1309,0)</f>
        <v>0</v>
      </c>
      <c r="CA1309" s="173" t="n">
        <v>1</v>
      </c>
      <c r="CB1309" s="173" t="n">
        <v>1</v>
      </c>
      <c r="CZ1309" s="137" t="n">
        <v>0.00036</v>
      </c>
    </row>
    <row r="1310" customFormat="false" ht="12.75" hidden="false" customHeight="true" outlineLevel="0" collapsed="false">
      <c r="A1310" s="174"/>
      <c r="B1310" s="175"/>
      <c r="C1310" s="176" t="s">
        <v>1283</v>
      </c>
      <c r="D1310" s="176"/>
      <c r="E1310" s="177" t="n">
        <v>0</v>
      </c>
      <c r="F1310" s="178"/>
      <c r="G1310" s="179"/>
      <c r="M1310" s="180" t="s">
        <v>1283</v>
      </c>
      <c r="O1310" s="165"/>
    </row>
    <row r="1311" customFormat="false" ht="12.75" hidden="false" customHeight="true" outlineLevel="0" collapsed="false">
      <c r="A1311" s="174"/>
      <c r="B1311" s="175"/>
      <c r="C1311" s="176" t="s">
        <v>1284</v>
      </c>
      <c r="D1311" s="176"/>
      <c r="E1311" s="177" t="n">
        <v>24.11</v>
      </c>
      <c r="F1311" s="178"/>
      <c r="G1311" s="179"/>
      <c r="M1311" s="180" t="s">
        <v>1284</v>
      </c>
      <c r="O1311" s="165"/>
    </row>
    <row r="1312" customFormat="false" ht="12.75" hidden="false" customHeight="true" outlineLevel="0" collapsed="false">
      <c r="A1312" s="174"/>
      <c r="B1312" s="175"/>
      <c r="C1312" s="176" t="s">
        <v>1285</v>
      </c>
      <c r="D1312" s="176"/>
      <c r="E1312" s="177" t="n">
        <v>0</v>
      </c>
      <c r="F1312" s="178"/>
      <c r="G1312" s="179"/>
      <c r="M1312" s="180" t="s">
        <v>1285</v>
      </c>
      <c r="O1312" s="165"/>
    </row>
    <row r="1313" customFormat="false" ht="12.75" hidden="false" customHeight="true" outlineLevel="0" collapsed="false">
      <c r="A1313" s="174"/>
      <c r="B1313" s="175"/>
      <c r="C1313" s="176" t="s">
        <v>1286</v>
      </c>
      <c r="D1313" s="176"/>
      <c r="E1313" s="177" t="n">
        <v>9.75</v>
      </c>
      <c r="F1313" s="178"/>
      <c r="G1313" s="179"/>
      <c r="M1313" s="180" t="s">
        <v>1286</v>
      </c>
      <c r="O1313" s="165"/>
    </row>
    <row r="1314" customFormat="false" ht="12.75" hidden="false" customHeight="true" outlineLevel="0" collapsed="false">
      <c r="A1314" s="174"/>
      <c r="B1314" s="175"/>
      <c r="C1314" s="176" t="s">
        <v>1287</v>
      </c>
      <c r="D1314" s="176"/>
      <c r="E1314" s="177" t="n">
        <v>0</v>
      </c>
      <c r="F1314" s="178"/>
      <c r="G1314" s="179"/>
      <c r="M1314" s="180" t="s">
        <v>1287</v>
      </c>
      <c r="O1314" s="165"/>
    </row>
    <row r="1315" customFormat="false" ht="12.75" hidden="false" customHeight="true" outlineLevel="0" collapsed="false">
      <c r="A1315" s="174"/>
      <c r="B1315" s="175"/>
      <c r="C1315" s="176" t="s">
        <v>1288</v>
      </c>
      <c r="D1315" s="176"/>
      <c r="E1315" s="177" t="n">
        <v>9.75</v>
      </c>
      <c r="F1315" s="178"/>
      <c r="G1315" s="179"/>
      <c r="M1315" s="180" t="s">
        <v>1288</v>
      </c>
      <c r="O1315" s="165"/>
    </row>
    <row r="1316" customFormat="false" ht="12.75" hidden="false" customHeight="true" outlineLevel="0" collapsed="false">
      <c r="A1316" s="174"/>
      <c r="B1316" s="175"/>
      <c r="C1316" s="176" t="s">
        <v>1289</v>
      </c>
      <c r="D1316" s="176"/>
      <c r="E1316" s="177" t="n">
        <v>10.5875</v>
      </c>
      <c r="F1316" s="178"/>
      <c r="G1316" s="179"/>
      <c r="M1316" s="180" t="s">
        <v>1289</v>
      </c>
      <c r="O1316" s="165"/>
    </row>
    <row r="1317" customFormat="false" ht="12.75" hidden="false" customHeight="false" outlineLevel="0" collapsed="false">
      <c r="A1317" s="166" t="n">
        <v>199</v>
      </c>
      <c r="B1317" s="167" t="s">
        <v>1290</v>
      </c>
      <c r="C1317" s="168" t="s">
        <v>1291</v>
      </c>
      <c r="D1317" s="169" t="s">
        <v>141</v>
      </c>
      <c r="E1317" s="170" t="n">
        <v>0.0376</v>
      </c>
      <c r="F1317" s="171" t="n">
        <v>0</v>
      </c>
      <c r="G1317" s="172" t="n">
        <f aca="false">E1317*F1317</f>
        <v>0</v>
      </c>
      <c r="O1317" s="165" t="n">
        <v>2</v>
      </c>
      <c r="AA1317" s="137" t="n">
        <v>1</v>
      </c>
      <c r="AB1317" s="137" t="n">
        <v>1</v>
      </c>
      <c r="AC1317" s="137" t="n">
        <v>1</v>
      </c>
      <c r="AZ1317" s="137" t="n">
        <v>1</v>
      </c>
      <c r="BA1317" s="137" t="n">
        <f aca="false">IF(AZ1317=1,G1317,0)</f>
        <v>0</v>
      </c>
      <c r="BB1317" s="137" t="n">
        <f aca="false">IF(AZ1317=2,G1317,0)</f>
        <v>0</v>
      </c>
      <c r="BC1317" s="137" t="n">
        <f aca="false">IF(AZ1317=3,G1317,0)</f>
        <v>0</v>
      </c>
      <c r="BD1317" s="137" t="n">
        <f aca="false">IF(AZ1317=4,G1317,0)</f>
        <v>0</v>
      </c>
      <c r="BE1317" s="137" t="n">
        <f aca="false">IF(AZ1317=5,G1317,0)</f>
        <v>0</v>
      </c>
      <c r="CA1317" s="173" t="n">
        <v>1</v>
      </c>
      <c r="CB1317" s="173" t="n">
        <v>1</v>
      </c>
      <c r="CZ1317" s="137" t="n">
        <v>0.03748</v>
      </c>
    </row>
    <row r="1318" customFormat="false" ht="12.75" hidden="false" customHeight="true" outlineLevel="0" collapsed="false">
      <c r="A1318" s="174"/>
      <c r="B1318" s="175"/>
      <c r="C1318" s="176" t="s">
        <v>1292</v>
      </c>
      <c r="D1318" s="176"/>
      <c r="E1318" s="177" t="n">
        <v>0.0376</v>
      </c>
      <c r="F1318" s="178"/>
      <c r="G1318" s="179"/>
      <c r="M1318" s="180" t="s">
        <v>1292</v>
      </c>
      <c r="O1318" s="165"/>
    </row>
    <row r="1319" customFormat="false" ht="12.75" hidden="false" customHeight="false" outlineLevel="0" collapsed="false">
      <c r="A1319" s="166" t="n">
        <v>200</v>
      </c>
      <c r="B1319" s="167" t="s">
        <v>1293</v>
      </c>
      <c r="C1319" s="168" t="s">
        <v>1294</v>
      </c>
      <c r="D1319" s="169" t="s">
        <v>141</v>
      </c>
      <c r="E1319" s="170" t="n">
        <v>1.9879</v>
      </c>
      <c r="F1319" s="171" t="n">
        <v>0</v>
      </c>
      <c r="G1319" s="172" t="n">
        <f aca="false">E1319*F1319</f>
        <v>0</v>
      </c>
      <c r="O1319" s="165" t="n">
        <v>2</v>
      </c>
      <c r="AA1319" s="137" t="n">
        <v>1</v>
      </c>
      <c r="AB1319" s="137" t="n">
        <v>1</v>
      </c>
      <c r="AC1319" s="137" t="n">
        <v>1</v>
      </c>
      <c r="AZ1319" s="137" t="n">
        <v>1</v>
      </c>
      <c r="BA1319" s="137" t="n">
        <f aca="false">IF(AZ1319=1,G1319,0)</f>
        <v>0</v>
      </c>
      <c r="BB1319" s="137" t="n">
        <f aca="false">IF(AZ1319=2,G1319,0)</f>
        <v>0</v>
      </c>
      <c r="BC1319" s="137" t="n">
        <f aca="false">IF(AZ1319=3,G1319,0)</f>
        <v>0</v>
      </c>
      <c r="BD1319" s="137" t="n">
        <f aca="false">IF(AZ1319=4,G1319,0)</f>
        <v>0</v>
      </c>
      <c r="BE1319" s="137" t="n">
        <f aca="false">IF(AZ1319=5,G1319,0)</f>
        <v>0</v>
      </c>
      <c r="CA1319" s="173" t="n">
        <v>1</v>
      </c>
      <c r="CB1319" s="173" t="n">
        <v>1</v>
      </c>
      <c r="CZ1319" s="137" t="n">
        <v>0.01221</v>
      </c>
    </row>
    <row r="1320" customFormat="false" ht="12.75" hidden="false" customHeight="true" outlineLevel="0" collapsed="false">
      <c r="A1320" s="174"/>
      <c r="B1320" s="175"/>
      <c r="C1320" s="176" t="s">
        <v>1295</v>
      </c>
      <c r="D1320" s="176"/>
      <c r="E1320" s="177" t="n">
        <v>1.0059</v>
      </c>
      <c r="F1320" s="178"/>
      <c r="G1320" s="179"/>
      <c r="M1320" s="180" t="s">
        <v>1295</v>
      </c>
      <c r="O1320" s="165"/>
    </row>
    <row r="1321" customFormat="false" ht="12.75" hidden="false" customHeight="true" outlineLevel="0" collapsed="false">
      <c r="A1321" s="174"/>
      <c r="B1321" s="175"/>
      <c r="C1321" s="176" t="s">
        <v>1296</v>
      </c>
      <c r="D1321" s="176"/>
      <c r="E1321" s="177" t="n">
        <v>0.2395</v>
      </c>
      <c r="F1321" s="178"/>
      <c r="G1321" s="179"/>
      <c r="M1321" s="180" t="s">
        <v>1296</v>
      </c>
      <c r="O1321" s="165"/>
    </row>
    <row r="1322" customFormat="false" ht="12.75" hidden="false" customHeight="true" outlineLevel="0" collapsed="false">
      <c r="A1322" s="174"/>
      <c r="B1322" s="175"/>
      <c r="C1322" s="176" t="s">
        <v>1297</v>
      </c>
      <c r="D1322" s="176"/>
      <c r="E1322" s="177" t="n">
        <v>0.2395</v>
      </c>
      <c r="F1322" s="178"/>
      <c r="G1322" s="179"/>
      <c r="M1322" s="180" t="s">
        <v>1297</v>
      </c>
      <c r="O1322" s="165"/>
    </row>
    <row r="1323" customFormat="false" ht="12.75" hidden="false" customHeight="true" outlineLevel="0" collapsed="false">
      <c r="A1323" s="174"/>
      <c r="B1323" s="175"/>
      <c r="C1323" s="176" t="s">
        <v>1298</v>
      </c>
      <c r="D1323" s="176"/>
      <c r="E1323" s="177" t="n">
        <v>0.2395</v>
      </c>
      <c r="F1323" s="178"/>
      <c r="G1323" s="179"/>
      <c r="M1323" s="180" t="s">
        <v>1298</v>
      </c>
      <c r="O1323" s="165"/>
    </row>
    <row r="1324" customFormat="false" ht="12.75" hidden="false" customHeight="true" outlineLevel="0" collapsed="false">
      <c r="A1324" s="174"/>
      <c r="B1324" s="175"/>
      <c r="C1324" s="176" t="s">
        <v>1299</v>
      </c>
      <c r="D1324" s="176"/>
      <c r="E1324" s="177" t="n">
        <v>0.2634</v>
      </c>
      <c r="F1324" s="178"/>
      <c r="G1324" s="179"/>
      <c r="M1324" s="180" t="s">
        <v>1299</v>
      </c>
      <c r="O1324" s="165"/>
    </row>
    <row r="1325" customFormat="false" ht="22.5" hidden="false" customHeight="false" outlineLevel="0" collapsed="false">
      <c r="A1325" s="166" t="n">
        <v>201</v>
      </c>
      <c r="B1325" s="167" t="s">
        <v>1300</v>
      </c>
      <c r="C1325" s="168" t="s">
        <v>1301</v>
      </c>
      <c r="D1325" s="169" t="s">
        <v>141</v>
      </c>
      <c r="E1325" s="170" t="n">
        <v>1.9161</v>
      </c>
      <c r="F1325" s="171" t="n">
        <v>0</v>
      </c>
      <c r="G1325" s="172" t="n">
        <f aca="false">E1325*F1325</f>
        <v>0</v>
      </c>
      <c r="O1325" s="165" t="n">
        <v>2</v>
      </c>
      <c r="AA1325" s="137" t="n">
        <v>1</v>
      </c>
      <c r="AB1325" s="137" t="n">
        <v>1</v>
      </c>
      <c r="AC1325" s="137" t="n">
        <v>1</v>
      </c>
      <c r="AZ1325" s="137" t="n">
        <v>1</v>
      </c>
      <c r="BA1325" s="137" t="n">
        <f aca="false">IF(AZ1325=1,G1325,0)</f>
        <v>0</v>
      </c>
      <c r="BB1325" s="137" t="n">
        <f aca="false">IF(AZ1325=2,G1325,0)</f>
        <v>0</v>
      </c>
      <c r="BC1325" s="137" t="n">
        <f aca="false">IF(AZ1325=3,G1325,0)</f>
        <v>0</v>
      </c>
      <c r="BD1325" s="137" t="n">
        <f aca="false">IF(AZ1325=4,G1325,0)</f>
        <v>0</v>
      </c>
      <c r="BE1325" s="137" t="n">
        <f aca="false">IF(AZ1325=5,G1325,0)</f>
        <v>0</v>
      </c>
      <c r="CA1325" s="173" t="n">
        <v>1</v>
      </c>
      <c r="CB1325" s="173" t="n">
        <v>1</v>
      </c>
      <c r="CZ1325" s="137" t="n">
        <v>0.00782</v>
      </c>
    </row>
    <row r="1326" customFormat="false" ht="12.75" hidden="false" customHeight="true" outlineLevel="0" collapsed="false">
      <c r="A1326" s="174"/>
      <c r="B1326" s="175"/>
      <c r="C1326" s="176" t="s">
        <v>1302</v>
      </c>
      <c r="D1326" s="176"/>
      <c r="E1326" s="177" t="n">
        <v>0</v>
      </c>
      <c r="F1326" s="178"/>
      <c r="G1326" s="179"/>
      <c r="M1326" s="180" t="s">
        <v>1302</v>
      </c>
      <c r="O1326" s="165"/>
    </row>
    <row r="1327" customFormat="false" ht="12.75" hidden="false" customHeight="true" outlineLevel="0" collapsed="false">
      <c r="A1327" s="174"/>
      <c r="B1327" s="175"/>
      <c r="C1327" s="176" t="s">
        <v>1303</v>
      </c>
      <c r="D1327" s="176"/>
      <c r="E1327" s="177" t="n">
        <v>1.0571</v>
      </c>
      <c r="F1327" s="178"/>
      <c r="G1327" s="179"/>
      <c r="M1327" s="180" t="s">
        <v>1303</v>
      </c>
      <c r="O1327" s="165"/>
    </row>
    <row r="1328" customFormat="false" ht="12.75" hidden="false" customHeight="true" outlineLevel="0" collapsed="false">
      <c r="A1328" s="174"/>
      <c r="B1328" s="175"/>
      <c r="C1328" s="176" t="s">
        <v>1304</v>
      </c>
      <c r="D1328" s="176"/>
      <c r="E1328" s="177" t="n">
        <v>0.859</v>
      </c>
      <c r="F1328" s="178"/>
      <c r="G1328" s="179"/>
      <c r="M1328" s="180" t="s">
        <v>1304</v>
      </c>
      <c r="O1328" s="165"/>
    </row>
    <row r="1329" customFormat="false" ht="12.75" hidden="false" customHeight="false" outlineLevel="0" collapsed="false">
      <c r="A1329" s="166" t="n">
        <v>202</v>
      </c>
      <c r="B1329" s="167" t="s">
        <v>1305</v>
      </c>
      <c r="C1329" s="168" t="s">
        <v>1306</v>
      </c>
      <c r="D1329" s="169" t="s">
        <v>141</v>
      </c>
      <c r="E1329" s="170" t="n">
        <v>0.8672</v>
      </c>
      <c r="F1329" s="171" t="n">
        <v>0</v>
      </c>
      <c r="G1329" s="172" t="n">
        <f aca="false">E1329*F1329</f>
        <v>0</v>
      </c>
      <c r="O1329" s="165" t="n">
        <v>2</v>
      </c>
      <c r="AA1329" s="137" t="n">
        <v>1</v>
      </c>
      <c r="AB1329" s="137" t="n">
        <v>1</v>
      </c>
      <c r="AC1329" s="137" t="n">
        <v>1</v>
      </c>
      <c r="AZ1329" s="137" t="n">
        <v>1</v>
      </c>
      <c r="BA1329" s="137" t="n">
        <f aca="false">IF(AZ1329=1,G1329,0)</f>
        <v>0</v>
      </c>
      <c r="BB1329" s="137" t="n">
        <f aca="false">IF(AZ1329=2,G1329,0)</f>
        <v>0</v>
      </c>
      <c r="BC1329" s="137" t="n">
        <f aca="false">IF(AZ1329=3,G1329,0)</f>
        <v>0</v>
      </c>
      <c r="BD1329" s="137" t="n">
        <f aca="false">IF(AZ1329=4,G1329,0)</f>
        <v>0</v>
      </c>
      <c r="BE1329" s="137" t="n">
        <f aca="false">IF(AZ1329=5,G1329,0)</f>
        <v>0</v>
      </c>
      <c r="CA1329" s="173" t="n">
        <v>1</v>
      </c>
      <c r="CB1329" s="173" t="n">
        <v>1</v>
      </c>
      <c r="CZ1329" s="137" t="n">
        <v>0.01221</v>
      </c>
    </row>
    <row r="1330" customFormat="false" ht="12.75" hidden="false" customHeight="true" outlineLevel="0" collapsed="false">
      <c r="A1330" s="174"/>
      <c r="B1330" s="175"/>
      <c r="C1330" s="176" t="s">
        <v>1307</v>
      </c>
      <c r="D1330" s="176"/>
      <c r="E1330" s="177" t="n">
        <v>0.8672</v>
      </c>
      <c r="F1330" s="178"/>
      <c r="G1330" s="179"/>
      <c r="M1330" s="180" t="s">
        <v>1307</v>
      </c>
      <c r="O1330" s="165"/>
    </row>
    <row r="1331" customFormat="false" ht="12.75" hidden="false" customHeight="false" outlineLevel="0" collapsed="false">
      <c r="A1331" s="166" t="n">
        <v>203</v>
      </c>
      <c r="B1331" s="167" t="s">
        <v>1308</v>
      </c>
      <c r="C1331" s="168" t="s">
        <v>1309</v>
      </c>
      <c r="D1331" s="169" t="s">
        <v>199</v>
      </c>
      <c r="E1331" s="170" t="n">
        <v>10.5875</v>
      </c>
      <c r="F1331" s="171" t="n">
        <v>0</v>
      </c>
      <c r="G1331" s="172" t="n">
        <f aca="false">E1331*F1331</f>
        <v>0</v>
      </c>
      <c r="O1331" s="165" t="n">
        <v>2</v>
      </c>
      <c r="AA1331" s="137" t="n">
        <v>1</v>
      </c>
      <c r="AB1331" s="137" t="n">
        <v>1</v>
      </c>
      <c r="AC1331" s="137" t="n">
        <v>1</v>
      </c>
      <c r="AZ1331" s="137" t="n">
        <v>1</v>
      </c>
      <c r="BA1331" s="137" t="n">
        <f aca="false">IF(AZ1331=1,G1331,0)</f>
        <v>0</v>
      </c>
      <c r="BB1331" s="137" t="n">
        <f aca="false">IF(AZ1331=2,G1331,0)</f>
        <v>0</v>
      </c>
      <c r="BC1331" s="137" t="n">
        <f aca="false">IF(AZ1331=3,G1331,0)</f>
        <v>0</v>
      </c>
      <c r="BD1331" s="137" t="n">
        <f aca="false">IF(AZ1331=4,G1331,0)</f>
        <v>0</v>
      </c>
      <c r="BE1331" s="137" t="n">
        <f aca="false">IF(AZ1331=5,G1331,0)</f>
        <v>0</v>
      </c>
      <c r="CA1331" s="173" t="n">
        <v>1</v>
      </c>
      <c r="CB1331" s="173" t="n">
        <v>1</v>
      </c>
      <c r="CZ1331" s="137" t="n">
        <v>0</v>
      </c>
    </row>
    <row r="1332" customFormat="false" ht="12.75" hidden="false" customHeight="true" outlineLevel="0" collapsed="false">
      <c r="A1332" s="174"/>
      <c r="B1332" s="175"/>
      <c r="C1332" s="176" t="s">
        <v>1310</v>
      </c>
      <c r="D1332" s="176"/>
      <c r="E1332" s="177" t="n">
        <v>10.5875</v>
      </c>
      <c r="F1332" s="178"/>
      <c r="G1332" s="179"/>
      <c r="M1332" s="180" t="s">
        <v>1310</v>
      </c>
      <c r="O1332" s="165"/>
    </row>
    <row r="1333" customFormat="false" ht="12.75" hidden="false" customHeight="false" outlineLevel="0" collapsed="false">
      <c r="A1333" s="166" t="n">
        <v>204</v>
      </c>
      <c r="B1333" s="167" t="s">
        <v>1311</v>
      </c>
      <c r="C1333" s="168" t="s">
        <v>1312</v>
      </c>
      <c r="D1333" s="169" t="s">
        <v>7</v>
      </c>
      <c r="E1333" s="170" t="n">
        <v>53.8429</v>
      </c>
      <c r="F1333" s="171" t="n">
        <v>0</v>
      </c>
      <c r="G1333" s="172" t="n">
        <f aca="false">E1333*F1333</f>
        <v>0</v>
      </c>
      <c r="O1333" s="165" t="n">
        <v>2</v>
      </c>
      <c r="AA1333" s="137" t="n">
        <v>1</v>
      </c>
      <c r="AB1333" s="137" t="n">
        <v>1</v>
      </c>
      <c r="AC1333" s="137" t="n">
        <v>1</v>
      </c>
      <c r="AZ1333" s="137" t="n">
        <v>1</v>
      </c>
      <c r="BA1333" s="137" t="n">
        <f aca="false">IF(AZ1333=1,G1333,0)</f>
        <v>0</v>
      </c>
      <c r="BB1333" s="137" t="n">
        <f aca="false">IF(AZ1333=2,G1333,0)</f>
        <v>0</v>
      </c>
      <c r="BC1333" s="137" t="n">
        <f aca="false">IF(AZ1333=3,G1333,0)</f>
        <v>0</v>
      </c>
      <c r="BD1333" s="137" t="n">
        <f aca="false">IF(AZ1333=4,G1333,0)</f>
        <v>0</v>
      </c>
      <c r="BE1333" s="137" t="n">
        <f aca="false">IF(AZ1333=5,G1333,0)</f>
        <v>0</v>
      </c>
      <c r="CA1333" s="173" t="n">
        <v>1</v>
      </c>
      <c r="CB1333" s="173" t="n">
        <v>1</v>
      </c>
      <c r="CZ1333" s="137" t="n">
        <v>0</v>
      </c>
    </row>
    <row r="1334" customFormat="false" ht="12.75" hidden="false" customHeight="true" outlineLevel="0" collapsed="false">
      <c r="A1334" s="174"/>
      <c r="B1334" s="175"/>
      <c r="C1334" s="176" t="s">
        <v>1313</v>
      </c>
      <c r="D1334" s="176"/>
      <c r="E1334" s="177" t="n">
        <v>0</v>
      </c>
      <c r="F1334" s="178"/>
      <c r="G1334" s="179"/>
      <c r="M1334" s="180" t="s">
        <v>1313</v>
      </c>
      <c r="O1334" s="165"/>
    </row>
    <row r="1335" customFormat="false" ht="12.75" hidden="false" customHeight="true" outlineLevel="0" collapsed="false">
      <c r="A1335" s="174"/>
      <c r="B1335" s="175"/>
      <c r="C1335" s="176" t="s">
        <v>1314</v>
      </c>
      <c r="D1335" s="176"/>
      <c r="E1335" s="177" t="n">
        <v>3.93</v>
      </c>
      <c r="F1335" s="178"/>
      <c r="G1335" s="179"/>
      <c r="M1335" s="180" t="s">
        <v>1314</v>
      </c>
      <c r="O1335" s="165"/>
    </row>
    <row r="1336" customFormat="false" ht="12.75" hidden="false" customHeight="true" outlineLevel="0" collapsed="false">
      <c r="A1336" s="174"/>
      <c r="B1336" s="175"/>
      <c r="C1336" s="176" t="s">
        <v>1315</v>
      </c>
      <c r="D1336" s="176"/>
      <c r="E1336" s="177" t="n">
        <v>1.9974</v>
      </c>
      <c r="F1336" s="178"/>
      <c r="G1336" s="179"/>
      <c r="M1336" s="180" t="s">
        <v>1315</v>
      </c>
      <c r="O1336" s="165"/>
    </row>
    <row r="1337" customFormat="false" ht="12.75" hidden="false" customHeight="true" outlineLevel="0" collapsed="false">
      <c r="A1337" s="174"/>
      <c r="B1337" s="175"/>
      <c r="C1337" s="176" t="s">
        <v>1316</v>
      </c>
      <c r="D1337" s="176"/>
      <c r="E1337" s="177" t="n">
        <v>1.0146</v>
      </c>
      <c r="F1337" s="178"/>
      <c r="G1337" s="179"/>
      <c r="M1337" s="180" t="s">
        <v>1316</v>
      </c>
      <c r="O1337" s="165"/>
    </row>
    <row r="1338" customFormat="false" ht="12.75" hidden="false" customHeight="true" outlineLevel="0" collapsed="false">
      <c r="A1338" s="174"/>
      <c r="B1338" s="175"/>
      <c r="C1338" s="176" t="s">
        <v>1317</v>
      </c>
      <c r="D1338" s="176"/>
      <c r="E1338" s="177" t="n">
        <v>0.996</v>
      </c>
      <c r="F1338" s="178"/>
      <c r="G1338" s="179"/>
      <c r="M1338" s="180" t="s">
        <v>1317</v>
      </c>
      <c r="O1338" s="165"/>
    </row>
    <row r="1339" customFormat="false" ht="12.75" hidden="false" customHeight="true" outlineLevel="0" collapsed="false">
      <c r="A1339" s="174"/>
      <c r="B1339" s="175"/>
      <c r="C1339" s="176" t="s">
        <v>1318</v>
      </c>
      <c r="D1339" s="176"/>
      <c r="E1339" s="177" t="n">
        <v>1.812</v>
      </c>
      <c r="F1339" s="178"/>
      <c r="G1339" s="179"/>
      <c r="M1339" s="180" t="s">
        <v>1318</v>
      </c>
      <c r="O1339" s="165"/>
    </row>
    <row r="1340" customFormat="false" ht="12.75" hidden="false" customHeight="true" outlineLevel="0" collapsed="false">
      <c r="A1340" s="174"/>
      <c r="B1340" s="175"/>
      <c r="C1340" s="176" t="s">
        <v>1319</v>
      </c>
      <c r="D1340" s="176"/>
      <c r="E1340" s="177" t="n">
        <v>0.4218</v>
      </c>
      <c r="F1340" s="178"/>
      <c r="G1340" s="179"/>
      <c r="M1340" s="180" t="s">
        <v>1319</v>
      </c>
      <c r="O1340" s="165"/>
    </row>
    <row r="1341" customFormat="false" ht="12.75" hidden="false" customHeight="true" outlineLevel="0" collapsed="false">
      <c r="A1341" s="174"/>
      <c r="B1341" s="175"/>
      <c r="C1341" s="176" t="s">
        <v>1320</v>
      </c>
      <c r="D1341" s="176"/>
      <c r="E1341" s="177" t="n">
        <v>0.8982</v>
      </c>
      <c r="F1341" s="178"/>
      <c r="G1341" s="179"/>
      <c r="M1341" s="180" t="s">
        <v>1320</v>
      </c>
      <c r="O1341" s="165"/>
    </row>
    <row r="1342" customFormat="false" ht="12.75" hidden="false" customHeight="true" outlineLevel="0" collapsed="false">
      <c r="A1342" s="174"/>
      <c r="B1342" s="175"/>
      <c r="C1342" s="176" t="s">
        <v>1321</v>
      </c>
      <c r="D1342" s="176"/>
      <c r="E1342" s="177" t="n">
        <v>0.4795</v>
      </c>
      <c r="F1342" s="178"/>
      <c r="G1342" s="179"/>
      <c r="M1342" s="180" t="s">
        <v>1321</v>
      </c>
      <c r="O1342" s="165"/>
    </row>
    <row r="1343" customFormat="false" ht="12.75" hidden="false" customHeight="true" outlineLevel="0" collapsed="false">
      <c r="A1343" s="174"/>
      <c r="B1343" s="175"/>
      <c r="C1343" s="176" t="s">
        <v>1322</v>
      </c>
      <c r="D1343" s="176"/>
      <c r="E1343" s="177" t="n">
        <v>1.6198</v>
      </c>
      <c r="F1343" s="178"/>
      <c r="G1343" s="179"/>
      <c r="M1343" s="180" t="s">
        <v>1322</v>
      </c>
      <c r="O1343" s="165"/>
    </row>
    <row r="1344" customFormat="false" ht="12.75" hidden="false" customHeight="true" outlineLevel="0" collapsed="false">
      <c r="A1344" s="174"/>
      <c r="B1344" s="175"/>
      <c r="C1344" s="176" t="s">
        <v>1323</v>
      </c>
      <c r="D1344" s="176"/>
      <c r="E1344" s="177" t="n">
        <v>0.6363</v>
      </c>
      <c r="F1344" s="178"/>
      <c r="G1344" s="179"/>
      <c r="M1344" s="180" t="s">
        <v>1323</v>
      </c>
      <c r="O1344" s="165"/>
    </row>
    <row r="1345" customFormat="false" ht="12.75" hidden="false" customHeight="true" outlineLevel="0" collapsed="false">
      <c r="A1345" s="174"/>
      <c r="B1345" s="175"/>
      <c r="C1345" s="176" t="s">
        <v>1324</v>
      </c>
      <c r="D1345" s="176"/>
      <c r="E1345" s="177" t="n">
        <v>2.1609</v>
      </c>
      <c r="F1345" s="178"/>
      <c r="G1345" s="179"/>
      <c r="M1345" s="180" t="s">
        <v>1324</v>
      </c>
      <c r="O1345" s="165"/>
    </row>
    <row r="1346" customFormat="false" ht="12.75" hidden="false" customHeight="true" outlineLevel="0" collapsed="false">
      <c r="A1346" s="174"/>
      <c r="B1346" s="175"/>
      <c r="C1346" s="176" t="s">
        <v>1325</v>
      </c>
      <c r="D1346" s="176"/>
      <c r="E1346" s="177" t="n">
        <v>2.781</v>
      </c>
      <c r="F1346" s="178"/>
      <c r="G1346" s="179"/>
      <c r="M1346" s="180" t="s">
        <v>1325</v>
      </c>
      <c r="O1346" s="165"/>
    </row>
    <row r="1347" customFormat="false" ht="12.75" hidden="false" customHeight="true" outlineLevel="0" collapsed="false">
      <c r="A1347" s="174"/>
      <c r="B1347" s="175"/>
      <c r="C1347" s="176" t="s">
        <v>1326</v>
      </c>
      <c r="D1347" s="176"/>
      <c r="E1347" s="177" t="n">
        <v>2.4876</v>
      </c>
      <c r="F1347" s="178"/>
      <c r="G1347" s="179"/>
      <c r="M1347" s="180" t="s">
        <v>1326</v>
      </c>
      <c r="O1347" s="165"/>
    </row>
    <row r="1348" customFormat="false" ht="12.75" hidden="false" customHeight="true" outlineLevel="0" collapsed="false">
      <c r="A1348" s="174"/>
      <c r="B1348" s="175"/>
      <c r="C1348" s="176" t="s">
        <v>1327</v>
      </c>
      <c r="D1348" s="176"/>
      <c r="E1348" s="177" t="n">
        <v>1.854</v>
      </c>
      <c r="F1348" s="178"/>
      <c r="G1348" s="179"/>
      <c r="M1348" s="180" t="s">
        <v>1327</v>
      </c>
      <c r="O1348" s="165"/>
    </row>
    <row r="1349" customFormat="false" ht="12.75" hidden="false" customHeight="true" outlineLevel="0" collapsed="false">
      <c r="A1349" s="174"/>
      <c r="B1349" s="175"/>
      <c r="C1349" s="176" t="s">
        <v>1328</v>
      </c>
      <c r="D1349" s="176"/>
      <c r="E1349" s="177" t="n">
        <v>1.9854</v>
      </c>
      <c r="F1349" s="178"/>
      <c r="G1349" s="179"/>
      <c r="M1349" s="180" t="s">
        <v>1328</v>
      </c>
      <c r="O1349" s="165"/>
    </row>
    <row r="1350" customFormat="false" ht="12.75" hidden="false" customHeight="true" outlineLevel="0" collapsed="false">
      <c r="A1350" s="174"/>
      <c r="B1350" s="175"/>
      <c r="C1350" s="176" t="s">
        <v>1329</v>
      </c>
      <c r="D1350" s="176"/>
      <c r="E1350" s="177" t="n">
        <v>0.1014</v>
      </c>
      <c r="F1350" s="178"/>
      <c r="G1350" s="179"/>
      <c r="M1350" s="180" t="s">
        <v>1329</v>
      </c>
      <c r="O1350" s="165"/>
    </row>
    <row r="1351" customFormat="false" ht="12.75" hidden="false" customHeight="true" outlineLevel="0" collapsed="false">
      <c r="A1351" s="174"/>
      <c r="B1351" s="175"/>
      <c r="C1351" s="176" t="s">
        <v>1330</v>
      </c>
      <c r="D1351" s="176"/>
      <c r="E1351" s="177" t="n">
        <v>0.7446</v>
      </c>
      <c r="F1351" s="178"/>
      <c r="G1351" s="179"/>
      <c r="M1351" s="180" t="s">
        <v>1330</v>
      </c>
      <c r="O1351" s="165"/>
    </row>
    <row r="1352" customFormat="false" ht="12.75" hidden="false" customHeight="true" outlineLevel="0" collapsed="false">
      <c r="A1352" s="174"/>
      <c r="B1352" s="175"/>
      <c r="C1352" s="176" t="s">
        <v>1331</v>
      </c>
      <c r="D1352" s="176"/>
      <c r="E1352" s="177" t="n">
        <v>1.0752</v>
      </c>
      <c r="F1352" s="178"/>
      <c r="G1352" s="179"/>
      <c r="M1352" s="180" t="s">
        <v>1331</v>
      </c>
      <c r="O1352" s="165"/>
    </row>
    <row r="1353" customFormat="false" ht="12.75" hidden="false" customHeight="true" outlineLevel="0" collapsed="false">
      <c r="A1353" s="174"/>
      <c r="B1353" s="175"/>
      <c r="C1353" s="176" t="s">
        <v>1332</v>
      </c>
      <c r="D1353" s="176"/>
      <c r="E1353" s="177" t="n">
        <v>5.436</v>
      </c>
      <c r="F1353" s="178"/>
      <c r="G1353" s="179"/>
      <c r="M1353" s="180" t="s">
        <v>1332</v>
      </c>
      <c r="O1353" s="165"/>
    </row>
    <row r="1354" customFormat="false" ht="12.75" hidden="false" customHeight="true" outlineLevel="0" collapsed="false">
      <c r="A1354" s="174"/>
      <c r="B1354" s="175"/>
      <c r="C1354" s="176" t="s">
        <v>1333</v>
      </c>
      <c r="D1354" s="176"/>
      <c r="E1354" s="177" t="n">
        <v>0</v>
      </c>
      <c r="F1354" s="178"/>
      <c r="G1354" s="179"/>
      <c r="M1354" s="180" t="s">
        <v>1333</v>
      </c>
      <c r="O1354" s="165"/>
    </row>
    <row r="1355" customFormat="false" ht="12.75" hidden="false" customHeight="true" outlineLevel="0" collapsed="false">
      <c r="A1355" s="174"/>
      <c r="B1355" s="175"/>
      <c r="C1355" s="176" t="s">
        <v>1334</v>
      </c>
      <c r="D1355" s="176"/>
      <c r="E1355" s="177" t="n">
        <v>2.884</v>
      </c>
      <c r="F1355" s="178"/>
      <c r="G1355" s="179"/>
      <c r="M1355" s="180" t="s">
        <v>1334</v>
      </c>
      <c r="O1355" s="165"/>
    </row>
    <row r="1356" customFormat="false" ht="12.75" hidden="false" customHeight="true" outlineLevel="0" collapsed="false">
      <c r="A1356" s="174"/>
      <c r="B1356" s="175"/>
      <c r="C1356" s="176" t="s">
        <v>1335</v>
      </c>
      <c r="D1356" s="176"/>
      <c r="E1356" s="177" t="n">
        <v>0.375</v>
      </c>
      <c r="F1356" s="178"/>
      <c r="G1356" s="179"/>
      <c r="M1356" s="180" t="s">
        <v>1335</v>
      </c>
      <c r="O1356" s="165"/>
    </row>
    <row r="1357" customFormat="false" ht="12.75" hidden="false" customHeight="true" outlineLevel="0" collapsed="false">
      <c r="A1357" s="174"/>
      <c r="B1357" s="175"/>
      <c r="C1357" s="176" t="s">
        <v>1336</v>
      </c>
      <c r="D1357" s="176"/>
      <c r="E1357" s="177" t="n">
        <v>0.4392</v>
      </c>
      <c r="F1357" s="178"/>
      <c r="G1357" s="179"/>
      <c r="M1357" s="180" t="s">
        <v>1336</v>
      </c>
      <c r="O1357" s="165"/>
    </row>
    <row r="1358" customFormat="false" ht="12.75" hidden="false" customHeight="true" outlineLevel="0" collapsed="false">
      <c r="A1358" s="174"/>
      <c r="B1358" s="175"/>
      <c r="C1358" s="176" t="s">
        <v>1337</v>
      </c>
      <c r="D1358" s="176"/>
      <c r="E1358" s="177" t="n">
        <v>0.9558</v>
      </c>
      <c r="F1358" s="178"/>
      <c r="G1358" s="179"/>
      <c r="M1358" s="180" t="s">
        <v>1337</v>
      </c>
      <c r="O1358" s="165"/>
    </row>
    <row r="1359" customFormat="false" ht="12.75" hidden="false" customHeight="true" outlineLevel="0" collapsed="false">
      <c r="A1359" s="174"/>
      <c r="B1359" s="175"/>
      <c r="C1359" s="176" t="s">
        <v>1338</v>
      </c>
      <c r="D1359" s="176"/>
      <c r="E1359" s="177" t="n">
        <v>0.1782</v>
      </c>
      <c r="F1359" s="178"/>
      <c r="G1359" s="179"/>
      <c r="M1359" s="180" t="s">
        <v>1338</v>
      </c>
      <c r="O1359" s="165"/>
    </row>
    <row r="1360" customFormat="false" ht="12.75" hidden="false" customHeight="true" outlineLevel="0" collapsed="false">
      <c r="A1360" s="174"/>
      <c r="B1360" s="175"/>
      <c r="C1360" s="176" t="s">
        <v>1339</v>
      </c>
      <c r="D1360" s="176"/>
      <c r="E1360" s="177" t="n">
        <v>0.6264</v>
      </c>
      <c r="F1360" s="178"/>
      <c r="G1360" s="179"/>
      <c r="M1360" s="180" t="s">
        <v>1339</v>
      </c>
      <c r="O1360" s="165"/>
    </row>
    <row r="1361" customFormat="false" ht="12.75" hidden="false" customHeight="true" outlineLevel="0" collapsed="false">
      <c r="A1361" s="174"/>
      <c r="B1361" s="175"/>
      <c r="C1361" s="176" t="s">
        <v>1340</v>
      </c>
      <c r="D1361" s="176"/>
      <c r="E1361" s="177" t="n">
        <v>0.2946</v>
      </c>
      <c r="F1361" s="178"/>
      <c r="G1361" s="179"/>
      <c r="M1361" s="180" t="s">
        <v>1340</v>
      </c>
      <c r="O1361" s="165"/>
    </row>
    <row r="1362" customFormat="false" ht="12.75" hidden="false" customHeight="true" outlineLevel="0" collapsed="false">
      <c r="A1362" s="174"/>
      <c r="B1362" s="175"/>
      <c r="C1362" s="176" t="s">
        <v>1341</v>
      </c>
      <c r="D1362" s="176"/>
      <c r="E1362" s="177" t="n">
        <v>0.3348</v>
      </c>
      <c r="F1362" s="178"/>
      <c r="G1362" s="179"/>
      <c r="M1362" s="180" t="s">
        <v>1341</v>
      </c>
      <c r="O1362" s="165"/>
    </row>
    <row r="1363" customFormat="false" ht="12.75" hidden="false" customHeight="true" outlineLevel="0" collapsed="false">
      <c r="A1363" s="174"/>
      <c r="B1363" s="175"/>
      <c r="C1363" s="176" t="s">
        <v>1342</v>
      </c>
      <c r="D1363" s="176"/>
      <c r="E1363" s="177" t="n">
        <v>2.6952</v>
      </c>
      <c r="F1363" s="178"/>
      <c r="G1363" s="179"/>
      <c r="M1363" s="180" t="s">
        <v>1342</v>
      </c>
      <c r="O1363" s="165"/>
    </row>
    <row r="1364" customFormat="false" ht="12.75" hidden="false" customHeight="true" outlineLevel="0" collapsed="false">
      <c r="A1364" s="174"/>
      <c r="B1364" s="175"/>
      <c r="C1364" s="176" t="s">
        <v>1343</v>
      </c>
      <c r="D1364" s="176"/>
      <c r="E1364" s="177" t="n">
        <v>1.3266</v>
      </c>
      <c r="F1364" s="178"/>
      <c r="G1364" s="179"/>
      <c r="M1364" s="180" t="s">
        <v>1343</v>
      </c>
      <c r="O1364" s="165"/>
    </row>
    <row r="1365" customFormat="false" ht="12.75" hidden="false" customHeight="true" outlineLevel="0" collapsed="false">
      <c r="A1365" s="174"/>
      <c r="B1365" s="175"/>
      <c r="C1365" s="176" t="s">
        <v>1344</v>
      </c>
      <c r="D1365" s="176"/>
      <c r="E1365" s="177" t="n">
        <v>0</v>
      </c>
      <c r="F1365" s="178"/>
      <c r="G1365" s="179"/>
      <c r="M1365" s="180" t="s">
        <v>1344</v>
      </c>
      <c r="O1365" s="165"/>
    </row>
    <row r="1366" customFormat="false" ht="12.75" hidden="false" customHeight="true" outlineLevel="0" collapsed="false">
      <c r="A1366" s="174"/>
      <c r="B1366" s="175"/>
      <c r="C1366" s="176" t="s">
        <v>1345</v>
      </c>
      <c r="D1366" s="176"/>
      <c r="E1366" s="177" t="n">
        <v>0.432</v>
      </c>
      <c r="F1366" s="178"/>
      <c r="G1366" s="179"/>
      <c r="M1366" s="180" t="s">
        <v>1345</v>
      </c>
      <c r="O1366" s="165"/>
    </row>
    <row r="1367" customFormat="false" ht="12.75" hidden="false" customHeight="true" outlineLevel="0" collapsed="false">
      <c r="A1367" s="174"/>
      <c r="B1367" s="175"/>
      <c r="C1367" s="176" t="s">
        <v>1346</v>
      </c>
      <c r="D1367" s="176"/>
      <c r="E1367" s="177" t="n">
        <v>1.0638</v>
      </c>
      <c r="F1367" s="178"/>
      <c r="G1367" s="179"/>
      <c r="M1367" s="180" t="s">
        <v>1346</v>
      </c>
      <c r="O1367" s="165"/>
    </row>
    <row r="1368" customFormat="false" ht="12.75" hidden="false" customHeight="true" outlineLevel="0" collapsed="false">
      <c r="A1368" s="174"/>
      <c r="B1368" s="175"/>
      <c r="C1368" s="176" t="s">
        <v>1347</v>
      </c>
      <c r="D1368" s="176"/>
      <c r="E1368" s="177" t="n">
        <v>1.4742</v>
      </c>
      <c r="F1368" s="178"/>
      <c r="G1368" s="179"/>
      <c r="M1368" s="180" t="s">
        <v>1347</v>
      </c>
      <c r="O1368" s="165"/>
    </row>
    <row r="1369" customFormat="false" ht="12.75" hidden="false" customHeight="true" outlineLevel="0" collapsed="false">
      <c r="A1369" s="174"/>
      <c r="B1369" s="175"/>
      <c r="C1369" s="176" t="s">
        <v>1348</v>
      </c>
      <c r="D1369" s="176"/>
      <c r="E1369" s="177" t="n">
        <v>1.0314</v>
      </c>
      <c r="F1369" s="178"/>
      <c r="G1369" s="179"/>
      <c r="M1369" s="180" t="s">
        <v>1348</v>
      </c>
      <c r="O1369" s="165"/>
    </row>
    <row r="1370" customFormat="false" ht="12.75" hidden="false" customHeight="true" outlineLevel="0" collapsed="false">
      <c r="A1370" s="174"/>
      <c r="B1370" s="175"/>
      <c r="C1370" s="176" t="s">
        <v>1349</v>
      </c>
      <c r="D1370" s="176"/>
      <c r="E1370" s="177" t="n">
        <v>0</v>
      </c>
      <c r="F1370" s="178"/>
      <c r="G1370" s="179"/>
      <c r="M1370" s="180" t="s">
        <v>1349</v>
      </c>
      <c r="O1370" s="165"/>
    </row>
    <row r="1371" customFormat="false" ht="12.75" hidden="false" customHeight="true" outlineLevel="0" collapsed="false">
      <c r="A1371" s="174"/>
      <c r="B1371" s="175"/>
      <c r="C1371" s="176" t="s">
        <v>1350</v>
      </c>
      <c r="D1371" s="176"/>
      <c r="E1371" s="177" t="n">
        <v>1.5372</v>
      </c>
      <c r="F1371" s="178"/>
      <c r="G1371" s="179"/>
      <c r="M1371" s="180" t="s">
        <v>1350</v>
      </c>
      <c r="O1371" s="165"/>
    </row>
    <row r="1372" customFormat="false" ht="12.75" hidden="false" customHeight="true" outlineLevel="0" collapsed="false">
      <c r="A1372" s="174"/>
      <c r="B1372" s="175"/>
      <c r="C1372" s="176" t="s">
        <v>1351</v>
      </c>
      <c r="D1372" s="176"/>
      <c r="E1372" s="177" t="n">
        <v>0.4266</v>
      </c>
      <c r="F1372" s="178"/>
      <c r="G1372" s="179"/>
      <c r="M1372" s="180" t="s">
        <v>1351</v>
      </c>
      <c r="O1372" s="165"/>
    </row>
    <row r="1373" customFormat="false" ht="12.75" hidden="false" customHeight="true" outlineLevel="0" collapsed="false">
      <c r="A1373" s="174"/>
      <c r="B1373" s="175"/>
      <c r="C1373" s="176" t="s">
        <v>1352</v>
      </c>
      <c r="D1373" s="176"/>
      <c r="E1373" s="177" t="n">
        <v>1.17</v>
      </c>
      <c r="F1373" s="178"/>
      <c r="G1373" s="179"/>
      <c r="M1373" s="180" t="s">
        <v>1352</v>
      </c>
      <c r="O1373" s="165"/>
    </row>
    <row r="1374" customFormat="false" ht="12.75" hidden="false" customHeight="true" outlineLevel="0" collapsed="false">
      <c r="A1374" s="174"/>
      <c r="B1374" s="175"/>
      <c r="C1374" s="176" t="s">
        <v>1353</v>
      </c>
      <c r="D1374" s="176"/>
      <c r="E1374" s="177" t="n">
        <v>0.6136</v>
      </c>
      <c r="F1374" s="178"/>
      <c r="G1374" s="179"/>
      <c r="M1374" s="180" t="s">
        <v>1353</v>
      </c>
      <c r="O1374" s="165"/>
    </row>
    <row r="1375" customFormat="false" ht="12.75" hidden="false" customHeight="true" outlineLevel="0" collapsed="false">
      <c r="A1375" s="174"/>
      <c r="B1375" s="175"/>
      <c r="C1375" s="176" t="s">
        <v>1354</v>
      </c>
      <c r="D1375" s="176"/>
      <c r="E1375" s="177" t="n">
        <v>0.5704</v>
      </c>
      <c r="F1375" s="178"/>
      <c r="G1375" s="179"/>
      <c r="M1375" s="180" t="s">
        <v>1354</v>
      </c>
      <c r="O1375" s="165"/>
    </row>
    <row r="1376" customFormat="false" ht="12.75" hidden="false" customHeight="true" outlineLevel="0" collapsed="false">
      <c r="A1376" s="174"/>
      <c r="B1376" s="175"/>
      <c r="C1376" s="176" t="s">
        <v>1355</v>
      </c>
      <c r="D1376" s="176"/>
      <c r="E1376" s="177" t="n">
        <v>0.4668</v>
      </c>
      <c r="F1376" s="178"/>
      <c r="G1376" s="179"/>
      <c r="M1376" s="180" t="s">
        <v>1355</v>
      </c>
      <c r="O1376" s="165"/>
    </row>
    <row r="1377" customFormat="false" ht="12.75" hidden="false" customHeight="true" outlineLevel="0" collapsed="false">
      <c r="A1377" s="174"/>
      <c r="B1377" s="175"/>
      <c r="C1377" s="176" t="s">
        <v>1356</v>
      </c>
      <c r="D1377" s="176"/>
      <c r="E1377" s="177" t="n">
        <v>0.6224</v>
      </c>
      <c r="F1377" s="178"/>
      <c r="G1377" s="179"/>
      <c r="M1377" s="180" t="s">
        <v>1356</v>
      </c>
      <c r="O1377" s="165"/>
    </row>
    <row r="1378" customFormat="false" ht="12.75" hidden="false" customHeight="true" outlineLevel="0" collapsed="false">
      <c r="A1378" s="174"/>
      <c r="B1378" s="175"/>
      <c r="C1378" s="176" t="s">
        <v>1357</v>
      </c>
      <c r="D1378" s="176"/>
      <c r="E1378" s="177" t="n">
        <v>0.5252</v>
      </c>
      <c r="F1378" s="178"/>
      <c r="G1378" s="179"/>
      <c r="M1378" s="180" t="s">
        <v>1357</v>
      </c>
      <c r="O1378" s="165"/>
    </row>
    <row r="1379" customFormat="false" ht="12.75" hidden="false" customHeight="true" outlineLevel="0" collapsed="false">
      <c r="A1379" s="174"/>
      <c r="B1379" s="175"/>
      <c r="C1379" s="176" t="s">
        <v>347</v>
      </c>
      <c r="D1379" s="176"/>
      <c r="E1379" s="177" t="n">
        <v>0</v>
      </c>
      <c r="F1379" s="178"/>
      <c r="G1379" s="179"/>
      <c r="M1379" s="180" t="s">
        <v>347</v>
      </c>
      <c r="O1379" s="165"/>
    </row>
    <row r="1380" customFormat="false" ht="12.75" hidden="false" customHeight="true" outlineLevel="0" collapsed="false">
      <c r="A1380" s="174"/>
      <c r="B1380" s="175"/>
      <c r="C1380" s="176" t="s">
        <v>1358</v>
      </c>
      <c r="D1380" s="176"/>
      <c r="E1380" s="177" t="n">
        <v>1.3678</v>
      </c>
      <c r="F1380" s="178"/>
      <c r="G1380" s="179"/>
      <c r="M1380" s="180" t="s">
        <v>1358</v>
      </c>
      <c r="O1380" s="165"/>
    </row>
    <row r="1381" customFormat="false" ht="12.75" hidden="false" customHeight="false" outlineLevel="0" collapsed="false">
      <c r="A1381" s="166" t="n">
        <v>205</v>
      </c>
      <c r="B1381" s="167" t="s">
        <v>1359</v>
      </c>
      <c r="C1381" s="168" t="s">
        <v>1360</v>
      </c>
      <c r="D1381" s="169" t="s">
        <v>199</v>
      </c>
      <c r="E1381" s="170" t="n">
        <v>283.67</v>
      </c>
      <c r="F1381" s="171" t="n">
        <v>0</v>
      </c>
      <c r="G1381" s="172" t="n">
        <f aca="false">E1381*F1381</f>
        <v>0</v>
      </c>
      <c r="O1381" s="165" t="n">
        <v>2</v>
      </c>
      <c r="AA1381" s="137" t="n">
        <v>1</v>
      </c>
      <c r="AB1381" s="137" t="n">
        <v>1</v>
      </c>
      <c r="AC1381" s="137" t="n">
        <v>1</v>
      </c>
      <c r="AZ1381" s="137" t="n">
        <v>1</v>
      </c>
      <c r="BA1381" s="137" t="n">
        <f aca="false">IF(AZ1381=1,G1381,0)</f>
        <v>0</v>
      </c>
      <c r="BB1381" s="137" t="n">
        <f aca="false">IF(AZ1381=2,G1381,0)</f>
        <v>0</v>
      </c>
      <c r="BC1381" s="137" t="n">
        <f aca="false">IF(AZ1381=3,G1381,0)</f>
        <v>0</v>
      </c>
      <c r="BD1381" s="137" t="n">
        <f aca="false">IF(AZ1381=4,G1381,0)</f>
        <v>0</v>
      </c>
      <c r="BE1381" s="137" t="n">
        <f aca="false">IF(AZ1381=5,G1381,0)</f>
        <v>0</v>
      </c>
      <c r="CA1381" s="173" t="n">
        <v>1</v>
      </c>
      <c r="CB1381" s="173" t="n">
        <v>1</v>
      </c>
      <c r="CZ1381" s="137" t="n">
        <v>0</v>
      </c>
    </row>
    <row r="1382" customFormat="false" ht="12.75" hidden="false" customHeight="true" outlineLevel="0" collapsed="false">
      <c r="A1382" s="174"/>
      <c r="B1382" s="175"/>
      <c r="C1382" s="176" t="s">
        <v>86</v>
      </c>
      <c r="D1382" s="176"/>
      <c r="E1382" s="177" t="n">
        <v>0</v>
      </c>
      <c r="F1382" s="178"/>
      <c r="G1382" s="179"/>
      <c r="M1382" s="180" t="s">
        <v>86</v>
      </c>
      <c r="O1382" s="165"/>
    </row>
    <row r="1383" customFormat="false" ht="12.75" hidden="false" customHeight="true" outlineLevel="0" collapsed="false">
      <c r="A1383" s="174"/>
      <c r="B1383" s="175"/>
      <c r="C1383" s="176" t="s">
        <v>1361</v>
      </c>
      <c r="D1383" s="176"/>
      <c r="E1383" s="177" t="n">
        <v>33.29</v>
      </c>
      <c r="F1383" s="178"/>
      <c r="G1383" s="179"/>
      <c r="M1383" s="180" t="s">
        <v>1361</v>
      </c>
      <c r="O1383" s="165"/>
    </row>
    <row r="1384" customFormat="false" ht="12.75" hidden="false" customHeight="true" outlineLevel="0" collapsed="false">
      <c r="A1384" s="174"/>
      <c r="B1384" s="175"/>
      <c r="C1384" s="176" t="s">
        <v>1362</v>
      </c>
      <c r="D1384" s="176"/>
      <c r="E1384" s="177" t="n">
        <v>16.91</v>
      </c>
      <c r="F1384" s="178"/>
      <c r="G1384" s="179"/>
      <c r="M1384" s="180" t="s">
        <v>1362</v>
      </c>
      <c r="O1384" s="165"/>
    </row>
    <row r="1385" customFormat="false" ht="12.75" hidden="false" customHeight="true" outlineLevel="0" collapsed="false">
      <c r="A1385" s="174"/>
      <c r="B1385" s="175"/>
      <c r="C1385" s="176" t="s">
        <v>1363</v>
      </c>
      <c r="D1385" s="176"/>
      <c r="E1385" s="177" t="n">
        <v>16.6</v>
      </c>
      <c r="F1385" s="178"/>
      <c r="G1385" s="179"/>
      <c r="M1385" s="180" t="s">
        <v>1363</v>
      </c>
      <c r="O1385" s="165"/>
    </row>
    <row r="1386" customFormat="false" ht="12.75" hidden="false" customHeight="true" outlineLevel="0" collapsed="false">
      <c r="A1386" s="174"/>
      <c r="B1386" s="175"/>
      <c r="C1386" s="176" t="s">
        <v>1364</v>
      </c>
      <c r="D1386" s="176"/>
      <c r="E1386" s="177" t="n">
        <v>30.2</v>
      </c>
      <c r="F1386" s="178"/>
      <c r="G1386" s="179"/>
      <c r="M1386" s="180" t="s">
        <v>1364</v>
      </c>
      <c r="O1386" s="165"/>
    </row>
    <row r="1387" customFormat="false" ht="12.75" hidden="false" customHeight="true" outlineLevel="0" collapsed="false">
      <c r="A1387" s="174"/>
      <c r="B1387" s="175"/>
      <c r="C1387" s="176" t="s">
        <v>1365</v>
      </c>
      <c r="D1387" s="176"/>
      <c r="E1387" s="177" t="n">
        <v>3.9</v>
      </c>
      <c r="F1387" s="178"/>
      <c r="G1387" s="179"/>
      <c r="M1387" s="180" t="s">
        <v>1365</v>
      </c>
      <c r="O1387" s="165"/>
    </row>
    <row r="1388" customFormat="false" ht="12.75" hidden="false" customHeight="true" outlineLevel="0" collapsed="false">
      <c r="A1388" s="174"/>
      <c r="B1388" s="175"/>
      <c r="C1388" s="176" t="s">
        <v>1366</v>
      </c>
      <c r="D1388" s="176"/>
      <c r="E1388" s="177" t="n">
        <v>27.64</v>
      </c>
      <c r="F1388" s="178"/>
      <c r="G1388" s="179"/>
      <c r="M1388" s="180" t="s">
        <v>1366</v>
      </c>
      <c r="O1388" s="165"/>
    </row>
    <row r="1389" customFormat="false" ht="12.75" hidden="false" customHeight="true" outlineLevel="0" collapsed="false">
      <c r="A1389" s="174"/>
      <c r="B1389" s="175"/>
      <c r="C1389" s="176" t="s">
        <v>330</v>
      </c>
      <c r="D1389" s="176"/>
      <c r="E1389" s="177" t="n">
        <v>0</v>
      </c>
      <c r="F1389" s="178"/>
      <c r="G1389" s="179"/>
      <c r="M1389" s="180" t="s">
        <v>330</v>
      </c>
      <c r="O1389" s="165"/>
    </row>
    <row r="1390" customFormat="false" ht="12.75" hidden="false" customHeight="true" outlineLevel="0" collapsed="false">
      <c r="A1390" s="174"/>
      <c r="B1390" s="175"/>
      <c r="C1390" s="176" t="s">
        <v>1367</v>
      </c>
      <c r="D1390" s="176"/>
      <c r="E1390" s="177" t="n">
        <v>6.25</v>
      </c>
      <c r="F1390" s="178"/>
      <c r="G1390" s="179"/>
      <c r="M1390" s="180" t="s">
        <v>1367</v>
      </c>
      <c r="O1390" s="165"/>
    </row>
    <row r="1391" customFormat="false" ht="12.75" hidden="false" customHeight="true" outlineLevel="0" collapsed="false">
      <c r="A1391" s="174"/>
      <c r="B1391" s="175"/>
      <c r="C1391" s="176" t="s">
        <v>1368</v>
      </c>
      <c r="D1391" s="176"/>
      <c r="E1391" s="177" t="n">
        <v>7.32</v>
      </c>
      <c r="F1391" s="178"/>
      <c r="G1391" s="179"/>
      <c r="M1391" s="180" t="s">
        <v>1368</v>
      </c>
      <c r="O1391" s="165"/>
    </row>
    <row r="1392" customFormat="false" ht="12.75" hidden="false" customHeight="true" outlineLevel="0" collapsed="false">
      <c r="A1392" s="174"/>
      <c r="B1392" s="175"/>
      <c r="C1392" s="176" t="s">
        <v>1369</v>
      </c>
      <c r="D1392" s="176"/>
      <c r="E1392" s="177" t="n">
        <v>15.93</v>
      </c>
      <c r="F1392" s="178"/>
      <c r="G1392" s="179"/>
      <c r="M1392" s="180" t="s">
        <v>1369</v>
      </c>
      <c r="O1392" s="165"/>
    </row>
    <row r="1393" customFormat="false" ht="12.75" hidden="false" customHeight="true" outlineLevel="0" collapsed="false">
      <c r="A1393" s="174"/>
      <c r="B1393" s="175"/>
      <c r="C1393" s="176" t="s">
        <v>1370</v>
      </c>
      <c r="D1393" s="176"/>
      <c r="E1393" s="177" t="n">
        <v>2.97</v>
      </c>
      <c r="F1393" s="178"/>
      <c r="G1393" s="179"/>
      <c r="M1393" s="180" t="s">
        <v>1370</v>
      </c>
      <c r="O1393" s="165"/>
    </row>
    <row r="1394" customFormat="false" ht="12.75" hidden="false" customHeight="true" outlineLevel="0" collapsed="false">
      <c r="A1394" s="174"/>
      <c r="B1394" s="175"/>
      <c r="C1394" s="176" t="s">
        <v>1371</v>
      </c>
      <c r="D1394" s="176"/>
      <c r="E1394" s="177" t="n">
        <v>10.44</v>
      </c>
      <c r="F1394" s="178"/>
      <c r="G1394" s="179"/>
      <c r="M1394" s="180" t="s">
        <v>1371</v>
      </c>
      <c r="O1394" s="165"/>
    </row>
    <row r="1395" customFormat="false" ht="12.75" hidden="false" customHeight="true" outlineLevel="0" collapsed="false">
      <c r="A1395" s="174"/>
      <c r="B1395" s="175"/>
      <c r="C1395" s="176" t="s">
        <v>1372</v>
      </c>
      <c r="D1395" s="176"/>
      <c r="E1395" s="177" t="n">
        <v>4.91</v>
      </c>
      <c r="F1395" s="178"/>
      <c r="G1395" s="179"/>
      <c r="M1395" s="180" t="s">
        <v>1372</v>
      </c>
      <c r="O1395" s="165"/>
    </row>
    <row r="1396" customFormat="false" ht="12.75" hidden="false" customHeight="true" outlineLevel="0" collapsed="false">
      <c r="A1396" s="174"/>
      <c r="B1396" s="175"/>
      <c r="C1396" s="176" t="s">
        <v>1373</v>
      </c>
      <c r="D1396" s="176"/>
      <c r="E1396" s="177" t="n">
        <v>5.58</v>
      </c>
      <c r="F1396" s="178"/>
      <c r="G1396" s="179"/>
      <c r="M1396" s="180" t="s">
        <v>1373</v>
      </c>
      <c r="O1396" s="165"/>
    </row>
    <row r="1397" customFormat="false" ht="12.75" hidden="false" customHeight="true" outlineLevel="0" collapsed="false">
      <c r="A1397" s="174"/>
      <c r="B1397" s="175"/>
      <c r="C1397" s="176" t="s">
        <v>335</v>
      </c>
      <c r="D1397" s="176"/>
      <c r="E1397" s="177" t="n">
        <v>0</v>
      </c>
      <c r="F1397" s="178"/>
      <c r="G1397" s="179"/>
      <c r="M1397" s="180" t="s">
        <v>335</v>
      </c>
      <c r="O1397" s="165"/>
    </row>
    <row r="1398" customFormat="false" ht="12.75" hidden="false" customHeight="true" outlineLevel="0" collapsed="false">
      <c r="A1398" s="174"/>
      <c r="B1398" s="175"/>
      <c r="C1398" s="176" t="s">
        <v>1374</v>
      </c>
      <c r="D1398" s="176"/>
      <c r="E1398" s="177" t="n">
        <v>7.2</v>
      </c>
      <c r="F1398" s="178"/>
      <c r="G1398" s="179"/>
      <c r="M1398" s="180" t="s">
        <v>1374</v>
      </c>
      <c r="O1398" s="165"/>
    </row>
    <row r="1399" customFormat="false" ht="12.75" hidden="false" customHeight="true" outlineLevel="0" collapsed="false">
      <c r="A1399" s="174"/>
      <c r="B1399" s="175"/>
      <c r="C1399" s="176" t="s">
        <v>1375</v>
      </c>
      <c r="D1399" s="176"/>
      <c r="E1399" s="177" t="n">
        <v>17.73</v>
      </c>
      <c r="F1399" s="178"/>
      <c r="G1399" s="179"/>
      <c r="M1399" s="180" t="s">
        <v>1375</v>
      </c>
      <c r="O1399" s="165"/>
    </row>
    <row r="1400" customFormat="false" ht="12.75" hidden="false" customHeight="true" outlineLevel="0" collapsed="false">
      <c r="A1400" s="174"/>
      <c r="B1400" s="175"/>
      <c r="C1400" s="176" t="s">
        <v>1376</v>
      </c>
      <c r="D1400" s="176"/>
      <c r="E1400" s="177" t="n">
        <v>24.57</v>
      </c>
      <c r="F1400" s="178"/>
      <c r="G1400" s="179"/>
      <c r="M1400" s="180" t="s">
        <v>1376</v>
      </c>
      <c r="O1400" s="165"/>
    </row>
    <row r="1401" customFormat="false" ht="12.75" hidden="false" customHeight="true" outlineLevel="0" collapsed="false">
      <c r="A1401" s="174"/>
      <c r="B1401" s="175"/>
      <c r="C1401" s="176" t="s">
        <v>342</v>
      </c>
      <c r="D1401" s="176"/>
      <c r="E1401" s="177" t="n">
        <v>0</v>
      </c>
      <c r="F1401" s="178"/>
      <c r="G1401" s="179"/>
      <c r="M1401" s="180" t="s">
        <v>342</v>
      </c>
      <c r="O1401" s="165"/>
    </row>
    <row r="1402" customFormat="false" ht="12.75" hidden="false" customHeight="true" outlineLevel="0" collapsed="false">
      <c r="A1402" s="174"/>
      <c r="B1402" s="175"/>
      <c r="C1402" s="176" t="s">
        <v>1377</v>
      </c>
      <c r="D1402" s="176"/>
      <c r="E1402" s="177" t="n">
        <v>25.62</v>
      </c>
      <c r="F1402" s="178"/>
      <c r="G1402" s="179"/>
      <c r="M1402" s="180" t="s">
        <v>1377</v>
      </c>
      <c r="O1402" s="165"/>
    </row>
    <row r="1403" customFormat="false" ht="12.75" hidden="false" customHeight="true" outlineLevel="0" collapsed="false">
      <c r="A1403" s="174"/>
      <c r="B1403" s="175"/>
      <c r="C1403" s="176" t="s">
        <v>1378</v>
      </c>
      <c r="D1403" s="176"/>
      <c r="E1403" s="177" t="n">
        <v>7.11</v>
      </c>
      <c r="F1403" s="178"/>
      <c r="G1403" s="179"/>
      <c r="M1403" s="180" t="s">
        <v>1378</v>
      </c>
      <c r="O1403" s="165"/>
    </row>
    <row r="1404" customFormat="false" ht="12.75" hidden="false" customHeight="true" outlineLevel="0" collapsed="false">
      <c r="A1404" s="174"/>
      <c r="B1404" s="175"/>
      <c r="C1404" s="176" t="s">
        <v>1379</v>
      </c>
      <c r="D1404" s="176"/>
      <c r="E1404" s="177" t="n">
        <v>19.5</v>
      </c>
      <c r="F1404" s="178"/>
      <c r="G1404" s="179"/>
      <c r="M1404" s="180" t="s">
        <v>1379</v>
      </c>
      <c r="O1404" s="165"/>
    </row>
    <row r="1405" customFormat="false" ht="12.75" hidden="false" customHeight="false" outlineLevel="0" collapsed="false">
      <c r="A1405" s="166" t="n">
        <v>206</v>
      </c>
      <c r="B1405" s="167" t="s">
        <v>1380</v>
      </c>
      <c r="C1405" s="168" t="s">
        <v>1381</v>
      </c>
      <c r="D1405" s="169" t="s">
        <v>199</v>
      </c>
      <c r="E1405" s="170" t="n">
        <v>147.47</v>
      </c>
      <c r="F1405" s="171" t="n">
        <v>0</v>
      </c>
      <c r="G1405" s="172" t="n">
        <f aca="false">E1405*F1405</f>
        <v>0</v>
      </c>
      <c r="O1405" s="165" t="n">
        <v>2</v>
      </c>
      <c r="AA1405" s="137" t="n">
        <v>1</v>
      </c>
      <c r="AB1405" s="137" t="n">
        <v>1</v>
      </c>
      <c r="AC1405" s="137" t="n">
        <v>1</v>
      </c>
      <c r="AZ1405" s="137" t="n">
        <v>1</v>
      </c>
      <c r="BA1405" s="137" t="n">
        <f aca="false">IF(AZ1405=1,G1405,0)</f>
        <v>0</v>
      </c>
      <c r="BB1405" s="137" t="n">
        <f aca="false">IF(AZ1405=2,G1405,0)</f>
        <v>0</v>
      </c>
      <c r="BC1405" s="137" t="n">
        <f aca="false">IF(AZ1405=3,G1405,0)</f>
        <v>0</v>
      </c>
      <c r="BD1405" s="137" t="n">
        <f aca="false">IF(AZ1405=4,G1405,0)</f>
        <v>0</v>
      </c>
      <c r="BE1405" s="137" t="n">
        <f aca="false">IF(AZ1405=5,G1405,0)</f>
        <v>0</v>
      </c>
      <c r="CA1405" s="173" t="n">
        <v>1</v>
      </c>
      <c r="CB1405" s="173" t="n">
        <v>1</v>
      </c>
      <c r="CZ1405" s="137" t="n">
        <v>0</v>
      </c>
    </row>
    <row r="1406" customFormat="false" ht="12.75" hidden="false" customHeight="true" outlineLevel="0" collapsed="false">
      <c r="A1406" s="174"/>
      <c r="B1406" s="175"/>
      <c r="C1406" s="176" t="s">
        <v>86</v>
      </c>
      <c r="D1406" s="176"/>
      <c r="E1406" s="177" t="n">
        <v>0</v>
      </c>
      <c r="F1406" s="178"/>
      <c r="G1406" s="179"/>
      <c r="M1406" s="180" t="s">
        <v>86</v>
      </c>
      <c r="O1406" s="165"/>
    </row>
    <row r="1407" customFormat="false" ht="12.75" hidden="false" customHeight="true" outlineLevel="0" collapsed="false">
      <c r="A1407" s="174"/>
      <c r="B1407" s="175"/>
      <c r="C1407" s="176" t="s">
        <v>1382</v>
      </c>
      <c r="D1407" s="176"/>
      <c r="E1407" s="177" t="n">
        <v>6.85</v>
      </c>
      <c r="F1407" s="178"/>
      <c r="G1407" s="179"/>
      <c r="M1407" s="180" t="s">
        <v>1382</v>
      </c>
      <c r="O1407" s="165"/>
    </row>
    <row r="1408" customFormat="false" ht="12.75" hidden="false" customHeight="true" outlineLevel="0" collapsed="false">
      <c r="A1408" s="174"/>
      <c r="B1408" s="175"/>
      <c r="C1408" s="176" t="s">
        <v>1383</v>
      </c>
      <c r="D1408" s="176"/>
      <c r="E1408" s="177" t="n">
        <v>23.14</v>
      </c>
      <c r="F1408" s="178"/>
      <c r="G1408" s="179"/>
      <c r="M1408" s="180" t="s">
        <v>1383</v>
      </c>
      <c r="O1408" s="165"/>
    </row>
    <row r="1409" customFormat="false" ht="12.75" hidden="false" customHeight="true" outlineLevel="0" collapsed="false">
      <c r="A1409" s="174"/>
      <c r="B1409" s="175"/>
      <c r="C1409" s="176" t="s">
        <v>1384</v>
      </c>
      <c r="D1409" s="176"/>
      <c r="E1409" s="177" t="n">
        <v>9.09</v>
      </c>
      <c r="F1409" s="178"/>
      <c r="G1409" s="179"/>
      <c r="M1409" s="180" t="s">
        <v>1384</v>
      </c>
      <c r="O1409" s="165"/>
    </row>
    <row r="1410" customFormat="false" ht="12.75" hidden="false" customHeight="true" outlineLevel="0" collapsed="false">
      <c r="A1410" s="174"/>
      <c r="B1410" s="175"/>
      <c r="C1410" s="176" t="s">
        <v>1385</v>
      </c>
      <c r="D1410" s="176"/>
      <c r="E1410" s="177" t="n">
        <v>30.87</v>
      </c>
      <c r="F1410" s="178"/>
      <c r="G1410" s="179"/>
      <c r="M1410" s="180" t="s">
        <v>1385</v>
      </c>
      <c r="O1410" s="165"/>
    </row>
    <row r="1411" customFormat="false" ht="12.75" hidden="false" customHeight="true" outlineLevel="0" collapsed="false">
      <c r="A1411" s="174"/>
      <c r="B1411" s="175"/>
      <c r="C1411" s="176" t="s">
        <v>330</v>
      </c>
      <c r="D1411" s="176"/>
      <c r="E1411" s="177" t="n">
        <v>0</v>
      </c>
      <c r="F1411" s="178"/>
      <c r="G1411" s="179"/>
      <c r="M1411" s="180" t="s">
        <v>330</v>
      </c>
      <c r="O1411" s="165"/>
    </row>
    <row r="1412" customFormat="false" ht="12.75" hidden="false" customHeight="true" outlineLevel="0" collapsed="false">
      <c r="A1412" s="174"/>
      <c r="B1412" s="175"/>
      <c r="C1412" s="176" t="s">
        <v>1372</v>
      </c>
      <c r="D1412" s="176"/>
      <c r="E1412" s="177" t="n">
        <v>4.91</v>
      </c>
      <c r="F1412" s="178"/>
      <c r="G1412" s="179"/>
      <c r="M1412" s="180" t="s">
        <v>1372</v>
      </c>
      <c r="O1412" s="165"/>
    </row>
    <row r="1413" customFormat="false" ht="12.75" hidden="false" customHeight="true" outlineLevel="0" collapsed="false">
      <c r="A1413" s="174"/>
      <c r="B1413" s="175"/>
      <c r="C1413" s="176" t="s">
        <v>1373</v>
      </c>
      <c r="D1413" s="176"/>
      <c r="E1413" s="177" t="n">
        <v>5.58</v>
      </c>
      <c r="F1413" s="178"/>
      <c r="G1413" s="179"/>
      <c r="M1413" s="180" t="s">
        <v>1373</v>
      </c>
      <c r="O1413" s="165"/>
    </row>
    <row r="1414" customFormat="false" ht="12.75" hidden="false" customHeight="true" outlineLevel="0" collapsed="false">
      <c r="A1414" s="174"/>
      <c r="B1414" s="175"/>
      <c r="C1414" s="176" t="s">
        <v>1386</v>
      </c>
      <c r="D1414" s="176"/>
      <c r="E1414" s="177" t="n">
        <v>44.92</v>
      </c>
      <c r="F1414" s="178"/>
      <c r="G1414" s="179"/>
      <c r="M1414" s="180" t="s">
        <v>1386</v>
      </c>
      <c r="O1414" s="165"/>
    </row>
    <row r="1415" customFormat="false" ht="12.75" hidden="false" customHeight="true" outlineLevel="0" collapsed="false">
      <c r="A1415" s="174"/>
      <c r="B1415" s="175"/>
      <c r="C1415" s="176" t="s">
        <v>1387</v>
      </c>
      <c r="D1415" s="176"/>
      <c r="E1415" s="177" t="n">
        <v>22.11</v>
      </c>
      <c r="F1415" s="178"/>
      <c r="G1415" s="179"/>
      <c r="M1415" s="180" t="s">
        <v>1387</v>
      </c>
      <c r="O1415" s="165"/>
    </row>
    <row r="1416" customFormat="false" ht="12.75" hidden="false" customHeight="false" outlineLevel="0" collapsed="false">
      <c r="A1416" s="166" t="n">
        <v>207</v>
      </c>
      <c r="B1416" s="167" t="s">
        <v>1388</v>
      </c>
      <c r="C1416" s="168" t="s">
        <v>1389</v>
      </c>
      <c r="D1416" s="169" t="s">
        <v>199</v>
      </c>
      <c r="E1416" s="170" t="n">
        <v>63.99</v>
      </c>
      <c r="F1416" s="171" t="n">
        <v>0</v>
      </c>
      <c r="G1416" s="172" t="n">
        <f aca="false">E1416*F1416</f>
        <v>0</v>
      </c>
      <c r="O1416" s="165" t="n">
        <v>2</v>
      </c>
      <c r="AA1416" s="137" t="n">
        <v>1</v>
      </c>
      <c r="AB1416" s="137" t="n">
        <v>1</v>
      </c>
      <c r="AC1416" s="137" t="n">
        <v>1</v>
      </c>
      <c r="AZ1416" s="137" t="n">
        <v>1</v>
      </c>
      <c r="BA1416" s="137" t="n">
        <f aca="false">IF(AZ1416=1,G1416,0)</f>
        <v>0</v>
      </c>
      <c r="BB1416" s="137" t="n">
        <f aca="false">IF(AZ1416=2,G1416,0)</f>
        <v>0</v>
      </c>
      <c r="BC1416" s="137" t="n">
        <f aca="false">IF(AZ1416=3,G1416,0)</f>
        <v>0</v>
      </c>
      <c r="BD1416" s="137" t="n">
        <f aca="false">IF(AZ1416=4,G1416,0)</f>
        <v>0</v>
      </c>
      <c r="BE1416" s="137" t="n">
        <f aca="false">IF(AZ1416=5,G1416,0)</f>
        <v>0</v>
      </c>
      <c r="CA1416" s="173" t="n">
        <v>1</v>
      </c>
      <c r="CB1416" s="173" t="n">
        <v>1</v>
      </c>
      <c r="CZ1416" s="137" t="n">
        <v>0</v>
      </c>
    </row>
    <row r="1417" customFormat="false" ht="12.75" hidden="false" customHeight="true" outlineLevel="0" collapsed="false">
      <c r="A1417" s="174"/>
      <c r="B1417" s="175"/>
      <c r="C1417" s="176" t="s">
        <v>86</v>
      </c>
      <c r="D1417" s="176"/>
      <c r="E1417" s="177" t="n">
        <v>0</v>
      </c>
      <c r="F1417" s="178"/>
      <c r="G1417" s="179"/>
      <c r="M1417" s="180" t="s">
        <v>86</v>
      </c>
      <c r="O1417" s="165"/>
    </row>
    <row r="1418" customFormat="false" ht="12.75" hidden="false" customHeight="true" outlineLevel="0" collapsed="false">
      <c r="A1418" s="174"/>
      <c r="B1418" s="175"/>
      <c r="C1418" s="176" t="s">
        <v>1390</v>
      </c>
      <c r="D1418" s="176"/>
      <c r="E1418" s="177" t="n">
        <v>30.9</v>
      </c>
      <c r="F1418" s="178"/>
      <c r="G1418" s="179"/>
      <c r="M1418" s="180" t="s">
        <v>1390</v>
      </c>
      <c r="O1418" s="165"/>
    </row>
    <row r="1419" customFormat="false" ht="12.75" hidden="false" customHeight="true" outlineLevel="0" collapsed="false">
      <c r="A1419" s="174"/>
      <c r="B1419" s="175"/>
      <c r="C1419" s="176" t="s">
        <v>1391</v>
      </c>
      <c r="D1419" s="176"/>
      <c r="E1419" s="177" t="n">
        <v>33.09</v>
      </c>
      <c r="F1419" s="178"/>
      <c r="G1419" s="179"/>
      <c r="M1419" s="180" t="s">
        <v>1391</v>
      </c>
      <c r="O1419" s="165"/>
    </row>
    <row r="1420" customFormat="false" ht="12.75" hidden="false" customHeight="false" outlineLevel="0" collapsed="false">
      <c r="A1420" s="166" t="n">
        <v>208</v>
      </c>
      <c r="B1420" s="167" t="s">
        <v>1392</v>
      </c>
      <c r="C1420" s="168" t="s">
        <v>1393</v>
      </c>
      <c r="D1420" s="169" t="s">
        <v>7</v>
      </c>
      <c r="E1420" s="170" t="n">
        <v>224.2606</v>
      </c>
      <c r="F1420" s="171" t="n">
        <v>0</v>
      </c>
      <c r="G1420" s="172" t="n">
        <f aca="false">E1420*F1420</f>
        <v>0</v>
      </c>
      <c r="O1420" s="165" t="n">
        <v>2</v>
      </c>
      <c r="AA1420" s="137" t="n">
        <v>1</v>
      </c>
      <c r="AB1420" s="137" t="n">
        <v>1</v>
      </c>
      <c r="AC1420" s="137" t="n">
        <v>1</v>
      </c>
      <c r="AZ1420" s="137" t="n">
        <v>1</v>
      </c>
      <c r="BA1420" s="137" t="n">
        <f aca="false">IF(AZ1420=1,G1420,0)</f>
        <v>0</v>
      </c>
      <c r="BB1420" s="137" t="n">
        <f aca="false">IF(AZ1420=2,G1420,0)</f>
        <v>0</v>
      </c>
      <c r="BC1420" s="137" t="n">
        <f aca="false">IF(AZ1420=3,G1420,0)</f>
        <v>0</v>
      </c>
      <c r="BD1420" s="137" t="n">
        <f aca="false">IF(AZ1420=4,G1420,0)</f>
        <v>0</v>
      </c>
      <c r="BE1420" s="137" t="n">
        <f aca="false">IF(AZ1420=5,G1420,0)</f>
        <v>0</v>
      </c>
      <c r="CA1420" s="173" t="n">
        <v>1</v>
      </c>
      <c r="CB1420" s="173" t="n">
        <v>1</v>
      </c>
      <c r="CZ1420" s="137" t="n">
        <v>0</v>
      </c>
    </row>
    <row r="1421" customFormat="false" ht="12.75" hidden="false" customHeight="true" outlineLevel="0" collapsed="false">
      <c r="A1421" s="174"/>
      <c r="B1421" s="175"/>
      <c r="C1421" s="176" t="s">
        <v>1394</v>
      </c>
      <c r="D1421" s="176"/>
      <c r="E1421" s="177" t="n">
        <v>0</v>
      </c>
      <c r="F1421" s="178"/>
      <c r="G1421" s="179"/>
      <c r="M1421" s="180" t="s">
        <v>1394</v>
      </c>
      <c r="O1421" s="165"/>
    </row>
    <row r="1422" customFormat="false" ht="12.75" hidden="false" customHeight="true" outlineLevel="0" collapsed="false">
      <c r="A1422" s="174"/>
      <c r="B1422" s="175"/>
      <c r="C1422" s="176" t="s">
        <v>1395</v>
      </c>
      <c r="D1422" s="176"/>
      <c r="E1422" s="177" t="n">
        <v>3.8576</v>
      </c>
      <c r="F1422" s="178"/>
      <c r="G1422" s="179"/>
      <c r="M1422" s="180" t="s">
        <v>1395</v>
      </c>
      <c r="O1422" s="165"/>
    </row>
    <row r="1423" customFormat="false" ht="12.75" hidden="false" customHeight="true" outlineLevel="0" collapsed="false">
      <c r="A1423" s="174"/>
      <c r="B1423" s="175"/>
      <c r="C1423" s="176" t="s">
        <v>1396</v>
      </c>
      <c r="D1423" s="176"/>
      <c r="E1423" s="177" t="n">
        <v>3.2688</v>
      </c>
      <c r="F1423" s="178"/>
      <c r="G1423" s="179"/>
      <c r="M1423" s="180" t="s">
        <v>1396</v>
      </c>
      <c r="O1423" s="165"/>
    </row>
    <row r="1424" customFormat="false" ht="12.75" hidden="false" customHeight="true" outlineLevel="0" collapsed="false">
      <c r="A1424" s="174"/>
      <c r="B1424" s="175"/>
      <c r="C1424" s="176" t="s">
        <v>1397</v>
      </c>
      <c r="D1424" s="176"/>
      <c r="E1424" s="177" t="n">
        <v>11.0512</v>
      </c>
      <c r="F1424" s="178"/>
      <c r="G1424" s="179"/>
      <c r="M1424" s="180" t="s">
        <v>1397</v>
      </c>
      <c r="O1424" s="165"/>
    </row>
    <row r="1425" customFormat="false" ht="12.75" hidden="false" customHeight="true" outlineLevel="0" collapsed="false">
      <c r="A1425" s="174"/>
      <c r="B1425" s="175"/>
      <c r="C1425" s="176" t="s">
        <v>1398</v>
      </c>
      <c r="D1425" s="176"/>
      <c r="E1425" s="177" t="n">
        <v>5.4976</v>
      </c>
      <c r="F1425" s="178"/>
      <c r="G1425" s="179"/>
      <c r="M1425" s="180" t="s">
        <v>1398</v>
      </c>
      <c r="O1425" s="165"/>
    </row>
    <row r="1426" customFormat="false" ht="12.75" hidden="false" customHeight="true" outlineLevel="0" collapsed="false">
      <c r="A1426" s="174"/>
      <c r="B1426" s="175"/>
      <c r="C1426" s="176" t="s">
        <v>1399</v>
      </c>
      <c r="D1426" s="176"/>
      <c r="E1426" s="177" t="n">
        <v>5.5584</v>
      </c>
      <c r="F1426" s="178"/>
      <c r="G1426" s="179"/>
      <c r="M1426" s="180" t="s">
        <v>1399</v>
      </c>
      <c r="O1426" s="165"/>
    </row>
    <row r="1427" customFormat="false" ht="12.75" hidden="false" customHeight="true" outlineLevel="0" collapsed="false">
      <c r="A1427" s="174"/>
      <c r="B1427" s="175"/>
      <c r="C1427" s="176" t="s">
        <v>1400</v>
      </c>
      <c r="D1427" s="176"/>
      <c r="E1427" s="177" t="n">
        <v>1</v>
      </c>
      <c r="F1427" s="178"/>
      <c r="G1427" s="179"/>
      <c r="M1427" s="180" t="s">
        <v>1400</v>
      </c>
      <c r="O1427" s="165"/>
    </row>
    <row r="1428" customFormat="false" ht="12.75" hidden="false" customHeight="true" outlineLevel="0" collapsed="false">
      <c r="A1428" s="174"/>
      <c r="B1428" s="175"/>
      <c r="C1428" s="176" t="s">
        <v>1401</v>
      </c>
      <c r="D1428" s="176"/>
      <c r="E1428" s="177" t="n">
        <v>5.136</v>
      </c>
      <c r="F1428" s="178"/>
      <c r="G1428" s="179"/>
      <c r="M1428" s="180" t="s">
        <v>1401</v>
      </c>
      <c r="O1428" s="165"/>
    </row>
    <row r="1429" customFormat="false" ht="12.75" hidden="false" customHeight="true" outlineLevel="0" collapsed="false">
      <c r="A1429" s="174"/>
      <c r="B1429" s="175"/>
      <c r="C1429" s="176" t="s">
        <v>1402</v>
      </c>
      <c r="D1429" s="176"/>
      <c r="E1429" s="177" t="n">
        <v>2.7504</v>
      </c>
      <c r="F1429" s="178"/>
      <c r="G1429" s="179"/>
      <c r="M1429" s="180" t="s">
        <v>1402</v>
      </c>
      <c r="O1429" s="165"/>
    </row>
    <row r="1430" customFormat="false" ht="12.75" hidden="false" customHeight="true" outlineLevel="0" collapsed="false">
      <c r="A1430" s="174"/>
      <c r="B1430" s="175"/>
      <c r="C1430" s="176" t="s">
        <v>1403</v>
      </c>
      <c r="D1430" s="176"/>
      <c r="E1430" s="177" t="n">
        <v>1.5072</v>
      </c>
      <c r="F1430" s="178"/>
      <c r="G1430" s="179"/>
      <c r="M1430" s="180" t="s">
        <v>1403</v>
      </c>
      <c r="O1430" s="165"/>
    </row>
    <row r="1431" customFormat="false" ht="12.75" hidden="false" customHeight="true" outlineLevel="0" collapsed="false">
      <c r="A1431" s="174"/>
      <c r="B1431" s="175"/>
      <c r="C1431" s="176" t="s">
        <v>1404</v>
      </c>
      <c r="D1431" s="176"/>
      <c r="E1431" s="177" t="n">
        <v>1.1712</v>
      </c>
      <c r="F1431" s="178"/>
      <c r="G1431" s="179"/>
      <c r="M1431" s="180" t="s">
        <v>1404</v>
      </c>
      <c r="O1431" s="165"/>
    </row>
    <row r="1432" customFormat="false" ht="12.75" hidden="false" customHeight="true" outlineLevel="0" collapsed="false">
      <c r="A1432" s="174"/>
      <c r="B1432" s="175"/>
      <c r="C1432" s="176" t="s">
        <v>1405</v>
      </c>
      <c r="D1432" s="176"/>
      <c r="E1432" s="177" t="n">
        <v>2.5488</v>
      </c>
      <c r="F1432" s="178"/>
      <c r="G1432" s="179"/>
      <c r="M1432" s="180" t="s">
        <v>1405</v>
      </c>
      <c r="O1432" s="165"/>
    </row>
    <row r="1433" customFormat="false" ht="12.75" hidden="false" customHeight="true" outlineLevel="0" collapsed="false">
      <c r="A1433" s="174"/>
      <c r="B1433" s="175"/>
      <c r="C1433" s="176" t="s">
        <v>1406</v>
      </c>
      <c r="D1433" s="176"/>
      <c r="E1433" s="177" t="n">
        <v>0.4752</v>
      </c>
      <c r="F1433" s="178"/>
      <c r="G1433" s="179"/>
      <c r="M1433" s="180" t="s">
        <v>1406</v>
      </c>
      <c r="O1433" s="165"/>
    </row>
    <row r="1434" customFormat="false" ht="12.75" hidden="false" customHeight="true" outlineLevel="0" collapsed="false">
      <c r="A1434" s="174"/>
      <c r="B1434" s="175"/>
      <c r="C1434" s="176" t="s">
        <v>1407</v>
      </c>
      <c r="D1434" s="176"/>
      <c r="E1434" s="177" t="n">
        <v>1.6704</v>
      </c>
      <c r="F1434" s="178"/>
      <c r="G1434" s="179"/>
      <c r="M1434" s="180" t="s">
        <v>1407</v>
      </c>
      <c r="O1434" s="165"/>
    </row>
    <row r="1435" customFormat="false" ht="12.75" hidden="false" customHeight="true" outlineLevel="0" collapsed="false">
      <c r="A1435" s="174"/>
      <c r="B1435" s="175"/>
      <c r="C1435" s="176" t="s">
        <v>1408</v>
      </c>
      <c r="D1435" s="176"/>
      <c r="E1435" s="177" t="n">
        <v>3.5408</v>
      </c>
      <c r="F1435" s="178"/>
      <c r="G1435" s="179"/>
      <c r="M1435" s="180" t="s">
        <v>1408</v>
      </c>
      <c r="O1435" s="165"/>
    </row>
    <row r="1436" customFormat="false" ht="12.75" hidden="false" customHeight="true" outlineLevel="0" collapsed="false">
      <c r="A1436" s="174"/>
      <c r="B1436" s="175"/>
      <c r="C1436" s="176" t="s">
        <v>1409</v>
      </c>
      <c r="D1436" s="176"/>
      <c r="E1436" s="177" t="n">
        <v>2.0544</v>
      </c>
      <c r="F1436" s="178"/>
      <c r="G1436" s="179"/>
      <c r="M1436" s="180" t="s">
        <v>1409</v>
      </c>
      <c r="O1436" s="165"/>
    </row>
    <row r="1437" customFormat="false" ht="12.75" hidden="false" customHeight="true" outlineLevel="0" collapsed="false">
      <c r="A1437" s="174"/>
      <c r="B1437" s="175"/>
      <c r="C1437" s="176" t="s">
        <v>1410</v>
      </c>
      <c r="D1437" s="176"/>
      <c r="E1437" s="177" t="n">
        <v>0.7856</v>
      </c>
      <c r="F1437" s="178"/>
      <c r="G1437" s="179"/>
      <c r="M1437" s="180" t="s">
        <v>1410</v>
      </c>
      <c r="O1437" s="165"/>
    </row>
    <row r="1438" customFormat="false" ht="12.75" hidden="false" customHeight="true" outlineLevel="0" collapsed="false">
      <c r="A1438" s="174"/>
      <c r="B1438" s="175"/>
      <c r="C1438" s="176" t="s">
        <v>1411</v>
      </c>
      <c r="D1438" s="176"/>
      <c r="E1438" s="177" t="n">
        <v>0.8928</v>
      </c>
      <c r="F1438" s="178"/>
      <c r="G1438" s="179"/>
      <c r="M1438" s="180" t="s">
        <v>1411</v>
      </c>
      <c r="O1438" s="165"/>
    </row>
    <row r="1439" customFormat="false" ht="12.75" hidden="false" customHeight="true" outlineLevel="0" collapsed="false">
      <c r="A1439" s="174"/>
      <c r="B1439" s="175"/>
      <c r="C1439" s="176" t="s">
        <v>1412</v>
      </c>
      <c r="D1439" s="176"/>
      <c r="E1439" s="177" t="n">
        <v>7.1872</v>
      </c>
      <c r="F1439" s="178"/>
      <c r="G1439" s="179"/>
      <c r="M1439" s="180" t="s">
        <v>1412</v>
      </c>
      <c r="O1439" s="165"/>
    </row>
    <row r="1440" customFormat="false" ht="12.75" hidden="false" customHeight="true" outlineLevel="0" collapsed="false">
      <c r="A1440" s="174"/>
      <c r="B1440" s="175"/>
      <c r="C1440" s="176" t="s">
        <v>1413</v>
      </c>
      <c r="D1440" s="176"/>
      <c r="E1440" s="177" t="n">
        <v>3.5376</v>
      </c>
      <c r="F1440" s="178"/>
      <c r="G1440" s="179"/>
      <c r="M1440" s="180" t="s">
        <v>1413</v>
      </c>
      <c r="O1440" s="165"/>
    </row>
    <row r="1441" customFormat="false" ht="12.75" hidden="false" customHeight="true" outlineLevel="0" collapsed="false">
      <c r="A1441" s="174"/>
      <c r="B1441" s="175"/>
      <c r="C1441" s="176" t="s">
        <v>1414</v>
      </c>
      <c r="D1441" s="176"/>
      <c r="E1441" s="177" t="n">
        <v>0</v>
      </c>
      <c r="F1441" s="178"/>
      <c r="G1441" s="179"/>
      <c r="M1441" s="180" t="s">
        <v>1414</v>
      </c>
      <c r="O1441" s="165"/>
    </row>
    <row r="1442" customFormat="false" ht="12.75" hidden="false" customHeight="true" outlineLevel="0" collapsed="false">
      <c r="A1442" s="174"/>
      <c r="B1442" s="175"/>
      <c r="C1442" s="176" t="s">
        <v>1415</v>
      </c>
      <c r="D1442" s="176"/>
      <c r="E1442" s="177" t="n">
        <v>1.152</v>
      </c>
      <c r="F1442" s="178"/>
      <c r="G1442" s="179"/>
      <c r="M1442" s="180" t="s">
        <v>1415</v>
      </c>
      <c r="O1442" s="165"/>
    </row>
    <row r="1443" customFormat="false" ht="12.75" hidden="false" customHeight="true" outlineLevel="0" collapsed="false">
      <c r="A1443" s="174"/>
      <c r="B1443" s="175"/>
      <c r="C1443" s="176" t="s">
        <v>1416</v>
      </c>
      <c r="D1443" s="176"/>
      <c r="E1443" s="177" t="n">
        <v>2.8368</v>
      </c>
      <c r="F1443" s="178"/>
      <c r="G1443" s="179"/>
      <c r="M1443" s="180" t="s">
        <v>1416</v>
      </c>
      <c r="O1443" s="165"/>
    </row>
    <row r="1444" customFormat="false" ht="12.75" hidden="false" customHeight="true" outlineLevel="0" collapsed="false">
      <c r="A1444" s="174"/>
      <c r="B1444" s="175"/>
      <c r="C1444" s="176" t="s">
        <v>1417</v>
      </c>
      <c r="D1444" s="176"/>
      <c r="E1444" s="177" t="n">
        <v>3.9312</v>
      </c>
      <c r="F1444" s="178"/>
      <c r="G1444" s="179"/>
      <c r="M1444" s="180" t="s">
        <v>1417</v>
      </c>
      <c r="O1444" s="165"/>
    </row>
    <row r="1445" customFormat="false" ht="12.75" hidden="false" customHeight="true" outlineLevel="0" collapsed="false">
      <c r="A1445" s="174"/>
      <c r="B1445" s="175"/>
      <c r="C1445" s="176" t="s">
        <v>1418</v>
      </c>
      <c r="D1445" s="176"/>
      <c r="E1445" s="177" t="n">
        <v>1.1268</v>
      </c>
      <c r="F1445" s="178"/>
      <c r="G1445" s="179"/>
      <c r="M1445" s="180" t="s">
        <v>1418</v>
      </c>
      <c r="O1445" s="165"/>
    </row>
    <row r="1446" customFormat="false" ht="12.75" hidden="false" customHeight="true" outlineLevel="0" collapsed="false">
      <c r="A1446" s="174"/>
      <c r="B1446" s="175"/>
      <c r="C1446" s="176" t="s">
        <v>1419</v>
      </c>
      <c r="D1446" s="176"/>
      <c r="E1446" s="177" t="n">
        <v>1.2348</v>
      </c>
      <c r="F1446" s="178"/>
      <c r="G1446" s="179"/>
      <c r="M1446" s="180" t="s">
        <v>1419</v>
      </c>
      <c r="O1446" s="165"/>
    </row>
    <row r="1447" customFormat="false" ht="12.75" hidden="false" customHeight="true" outlineLevel="0" collapsed="false">
      <c r="A1447" s="174"/>
      <c r="B1447" s="175"/>
      <c r="C1447" s="176" t="s">
        <v>1420</v>
      </c>
      <c r="D1447" s="176"/>
      <c r="E1447" s="177" t="n">
        <v>1.4886</v>
      </c>
      <c r="F1447" s="178"/>
      <c r="G1447" s="179"/>
      <c r="M1447" s="180" t="s">
        <v>1420</v>
      </c>
      <c r="O1447" s="165"/>
    </row>
    <row r="1448" customFormat="false" ht="12.75" hidden="false" customHeight="true" outlineLevel="0" collapsed="false">
      <c r="A1448" s="174"/>
      <c r="B1448" s="175"/>
      <c r="C1448" s="176" t="s">
        <v>1421</v>
      </c>
      <c r="D1448" s="176"/>
      <c r="E1448" s="177" t="n">
        <v>1.7082</v>
      </c>
      <c r="F1448" s="178"/>
      <c r="G1448" s="179"/>
      <c r="M1448" s="180" t="s">
        <v>1421</v>
      </c>
      <c r="O1448" s="165"/>
    </row>
    <row r="1449" customFormat="false" ht="12.75" hidden="false" customHeight="true" outlineLevel="0" collapsed="false">
      <c r="A1449" s="174"/>
      <c r="B1449" s="175"/>
      <c r="C1449" s="176" t="s">
        <v>1422</v>
      </c>
      <c r="D1449" s="176"/>
      <c r="E1449" s="177" t="n">
        <v>7.4826</v>
      </c>
      <c r="F1449" s="178"/>
      <c r="G1449" s="179"/>
      <c r="M1449" s="180" t="s">
        <v>1422</v>
      </c>
      <c r="O1449" s="165"/>
    </row>
    <row r="1450" customFormat="false" ht="12.75" hidden="false" customHeight="true" outlineLevel="0" collapsed="false">
      <c r="A1450" s="174"/>
      <c r="B1450" s="175"/>
      <c r="C1450" s="176" t="s">
        <v>1423</v>
      </c>
      <c r="D1450" s="176"/>
      <c r="E1450" s="177" t="n">
        <v>6.0534</v>
      </c>
      <c r="F1450" s="178"/>
      <c r="G1450" s="179"/>
      <c r="M1450" s="180" t="s">
        <v>1423</v>
      </c>
      <c r="O1450" s="165"/>
    </row>
    <row r="1451" customFormat="false" ht="12.75" hidden="false" customHeight="true" outlineLevel="0" collapsed="false">
      <c r="A1451" s="174"/>
      <c r="B1451" s="175"/>
      <c r="C1451" s="176" t="s">
        <v>1424</v>
      </c>
      <c r="D1451" s="176"/>
      <c r="E1451" s="177" t="n">
        <v>5.4828</v>
      </c>
      <c r="F1451" s="178"/>
      <c r="G1451" s="179"/>
      <c r="M1451" s="180" t="s">
        <v>1424</v>
      </c>
      <c r="O1451" s="165"/>
    </row>
    <row r="1452" customFormat="false" ht="12.75" hidden="false" customHeight="true" outlineLevel="0" collapsed="false">
      <c r="A1452" s="174"/>
      <c r="B1452" s="175"/>
      <c r="C1452" s="176" t="s">
        <v>1425</v>
      </c>
      <c r="D1452" s="176"/>
      <c r="E1452" s="177" t="n">
        <v>4.8186</v>
      </c>
      <c r="F1452" s="178"/>
      <c r="G1452" s="179"/>
      <c r="M1452" s="180" t="s">
        <v>1425</v>
      </c>
      <c r="O1452" s="165"/>
    </row>
    <row r="1453" customFormat="false" ht="12.75" hidden="false" customHeight="true" outlineLevel="0" collapsed="false">
      <c r="A1453" s="174"/>
      <c r="B1453" s="175"/>
      <c r="C1453" s="176" t="s">
        <v>1426</v>
      </c>
      <c r="D1453" s="176"/>
      <c r="E1453" s="177" t="n">
        <v>2.1564</v>
      </c>
      <c r="F1453" s="178"/>
      <c r="G1453" s="179"/>
      <c r="M1453" s="180" t="s">
        <v>1426</v>
      </c>
      <c r="O1453" s="165"/>
    </row>
    <row r="1454" customFormat="false" ht="12.75" hidden="false" customHeight="true" outlineLevel="0" collapsed="false">
      <c r="A1454" s="174"/>
      <c r="B1454" s="175"/>
      <c r="C1454" s="176" t="s">
        <v>1427</v>
      </c>
      <c r="D1454" s="176"/>
      <c r="E1454" s="177" t="n">
        <v>3.231</v>
      </c>
      <c r="F1454" s="178"/>
      <c r="G1454" s="179"/>
      <c r="M1454" s="180" t="s">
        <v>1427</v>
      </c>
      <c r="O1454" s="165"/>
    </row>
    <row r="1455" customFormat="false" ht="12.75" hidden="false" customHeight="true" outlineLevel="0" collapsed="false">
      <c r="A1455" s="174"/>
      <c r="B1455" s="175"/>
      <c r="C1455" s="176" t="s">
        <v>1428</v>
      </c>
      <c r="D1455" s="176"/>
      <c r="E1455" s="177" t="n">
        <v>4.2336</v>
      </c>
      <c r="F1455" s="178"/>
      <c r="G1455" s="179"/>
      <c r="M1455" s="180" t="s">
        <v>1428</v>
      </c>
      <c r="O1455" s="165"/>
    </row>
    <row r="1456" customFormat="false" ht="12.75" hidden="false" customHeight="true" outlineLevel="0" collapsed="false">
      <c r="A1456" s="174"/>
      <c r="B1456" s="175"/>
      <c r="C1456" s="176" t="s">
        <v>1429</v>
      </c>
      <c r="D1456" s="176"/>
      <c r="E1456" s="177" t="n">
        <v>3.1986</v>
      </c>
      <c r="F1456" s="178"/>
      <c r="G1456" s="179"/>
      <c r="M1456" s="180" t="s">
        <v>1429</v>
      </c>
      <c r="O1456" s="165"/>
    </row>
    <row r="1457" customFormat="false" ht="12.75" hidden="false" customHeight="true" outlineLevel="0" collapsed="false">
      <c r="A1457" s="174"/>
      <c r="B1457" s="175"/>
      <c r="C1457" s="176" t="s">
        <v>1430</v>
      </c>
      <c r="D1457" s="176"/>
      <c r="E1457" s="177" t="n">
        <v>12.051</v>
      </c>
      <c r="F1457" s="178"/>
      <c r="G1457" s="179"/>
      <c r="M1457" s="180" t="s">
        <v>1430</v>
      </c>
      <c r="O1457" s="165"/>
    </row>
    <row r="1458" customFormat="false" ht="12.75" hidden="false" customHeight="true" outlineLevel="0" collapsed="false">
      <c r="A1458" s="174"/>
      <c r="B1458" s="175"/>
      <c r="C1458" s="176" t="s">
        <v>1431</v>
      </c>
      <c r="D1458" s="176"/>
      <c r="E1458" s="177" t="n">
        <v>11.7594</v>
      </c>
      <c r="F1458" s="178"/>
      <c r="G1458" s="179"/>
      <c r="M1458" s="180" t="s">
        <v>1431</v>
      </c>
      <c r="O1458" s="165"/>
    </row>
    <row r="1459" customFormat="false" ht="12.75" hidden="false" customHeight="true" outlineLevel="0" collapsed="false">
      <c r="A1459" s="174"/>
      <c r="B1459" s="175"/>
      <c r="C1459" s="176" t="s">
        <v>1432</v>
      </c>
      <c r="D1459" s="176"/>
      <c r="E1459" s="177" t="n">
        <v>3.0942</v>
      </c>
      <c r="F1459" s="178"/>
      <c r="G1459" s="179"/>
      <c r="M1459" s="180" t="s">
        <v>1432</v>
      </c>
      <c r="O1459" s="165"/>
    </row>
    <row r="1460" customFormat="false" ht="12.75" hidden="false" customHeight="true" outlineLevel="0" collapsed="false">
      <c r="A1460" s="174"/>
      <c r="B1460" s="175"/>
      <c r="C1460" s="176" t="s">
        <v>1433</v>
      </c>
      <c r="D1460" s="176"/>
      <c r="E1460" s="177" t="n">
        <v>0</v>
      </c>
      <c r="F1460" s="178"/>
      <c r="G1460" s="179"/>
      <c r="M1460" s="180" t="s">
        <v>1433</v>
      </c>
      <c r="O1460" s="165"/>
    </row>
    <row r="1461" customFormat="false" ht="12.75" hidden="false" customHeight="true" outlineLevel="0" collapsed="false">
      <c r="A1461" s="174"/>
      <c r="B1461" s="175"/>
      <c r="C1461" s="176" t="s">
        <v>1434</v>
      </c>
      <c r="D1461" s="176"/>
      <c r="E1461" s="177" t="n">
        <v>4.0992</v>
      </c>
      <c r="F1461" s="178"/>
      <c r="G1461" s="179"/>
      <c r="M1461" s="180" t="s">
        <v>1434</v>
      </c>
      <c r="O1461" s="165"/>
    </row>
    <row r="1462" customFormat="false" ht="12.75" hidden="false" customHeight="true" outlineLevel="0" collapsed="false">
      <c r="A1462" s="174"/>
      <c r="B1462" s="175"/>
      <c r="C1462" s="176" t="s">
        <v>1435</v>
      </c>
      <c r="D1462" s="176"/>
      <c r="E1462" s="177" t="n">
        <v>1.1376</v>
      </c>
      <c r="F1462" s="178"/>
      <c r="G1462" s="179"/>
      <c r="M1462" s="180" t="s">
        <v>1435</v>
      </c>
      <c r="O1462" s="165"/>
    </row>
    <row r="1463" customFormat="false" ht="12.75" hidden="false" customHeight="true" outlineLevel="0" collapsed="false">
      <c r="A1463" s="174"/>
      <c r="B1463" s="175"/>
      <c r="C1463" s="176" t="s">
        <v>1436</v>
      </c>
      <c r="D1463" s="176"/>
      <c r="E1463" s="177" t="n">
        <v>3.12</v>
      </c>
      <c r="F1463" s="178"/>
      <c r="G1463" s="179"/>
      <c r="M1463" s="180" t="s">
        <v>1436</v>
      </c>
      <c r="O1463" s="165"/>
    </row>
    <row r="1464" customFormat="false" ht="12.75" hidden="false" customHeight="true" outlineLevel="0" collapsed="false">
      <c r="A1464" s="174"/>
      <c r="B1464" s="175"/>
      <c r="C1464" s="176" t="s">
        <v>1437</v>
      </c>
      <c r="D1464" s="176"/>
      <c r="E1464" s="177" t="n">
        <v>8.5824</v>
      </c>
      <c r="F1464" s="178"/>
      <c r="G1464" s="179"/>
      <c r="M1464" s="180" t="s">
        <v>1437</v>
      </c>
      <c r="O1464" s="165"/>
    </row>
    <row r="1465" customFormat="false" ht="12.75" hidden="false" customHeight="true" outlineLevel="0" collapsed="false">
      <c r="A1465" s="174"/>
      <c r="B1465" s="175"/>
      <c r="C1465" s="176" t="s">
        <v>1438</v>
      </c>
      <c r="D1465" s="176"/>
      <c r="E1465" s="177" t="n">
        <v>12.7872</v>
      </c>
      <c r="F1465" s="178"/>
      <c r="G1465" s="179"/>
      <c r="M1465" s="180" t="s">
        <v>1438</v>
      </c>
      <c r="O1465" s="165"/>
    </row>
    <row r="1466" customFormat="false" ht="12.75" hidden="false" customHeight="true" outlineLevel="0" collapsed="false">
      <c r="A1466" s="174"/>
      <c r="B1466" s="175"/>
      <c r="C1466" s="176" t="s">
        <v>1439</v>
      </c>
      <c r="D1466" s="176"/>
      <c r="E1466" s="177" t="n">
        <v>12.9546</v>
      </c>
      <c r="F1466" s="178"/>
      <c r="G1466" s="179"/>
      <c r="M1466" s="180" t="s">
        <v>1439</v>
      </c>
      <c r="O1466" s="165"/>
    </row>
    <row r="1467" customFormat="false" ht="12.75" hidden="false" customHeight="true" outlineLevel="0" collapsed="false">
      <c r="A1467" s="174"/>
      <c r="B1467" s="175"/>
      <c r="C1467" s="176" t="s">
        <v>1440</v>
      </c>
      <c r="D1467" s="176"/>
      <c r="E1467" s="177" t="n">
        <v>2.8962</v>
      </c>
      <c r="F1467" s="178"/>
      <c r="G1467" s="179"/>
      <c r="M1467" s="180" t="s">
        <v>1440</v>
      </c>
      <c r="O1467" s="165"/>
    </row>
    <row r="1468" customFormat="false" ht="12.75" hidden="false" customHeight="true" outlineLevel="0" collapsed="false">
      <c r="A1468" s="174"/>
      <c r="B1468" s="175"/>
      <c r="C1468" s="176" t="s">
        <v>1441</v>
      </c>
      <c r="D1468" s="176"/>
      <c r="E1468" s="177" t="n">
        <v>11.8728</v>
      </c>
      <c r="F1468" s="178"/>
      <c r="G1468" s="179"/>
      <c r="M1468" s="180" t="s">
        <v>1441</v>
      </c>
      <c r="O1468" s="165"/>
    </row>
    <row r="1469" customFormat="false" ht="12.75" hidden="false" customHeight="true" outlineLevel="0" collapsed="false">
      <c r="A1469" s="174"/>
      <c r="B1469" s="175"/>
      <c r="C1469" s="176" t="s">
        <v>1442</v>
      </c>
      <c r="D1469" s="176"/>
      <c r="E1469" s="177" t="n">
        <v>3.3552</v>
      </c>
      <c r="F1469" s="178"/>
      <c r="G1469" s="179"/>
      <c r="M1469" s="180" t="s">
        <v>1442</v>
      </c>
      <c r="O1469" s="165"/>
    </row>
    <row r="1470" customFormat="false" ht="12.75" hidden="false" customHeight="true" outlineLevel="0" collapsed="false">
      <c r="A1470" s="174"/>
      <c r="B1470" s="175"/>
      <c r="C1470" s="176" t="s">
        <v>1443</v>
      </c>
      <c r="D1470" s="176"/>
      <c r="E1470" s="177" t="n">
        <v>8.955</v>
      </c>
      <c r="F1470" s="178"/>
      <c r="G1470" s="179"/>
      <c r="M1470" s="180" t="s">
        <v>1443</v>
      </c>
      <c r="O1470" s="165"/>
    </row>
    <row r="1471" customFormat="false" ht="12.75" hidden="false" customHeight="true" outlineLevel="0" collapsed="false">
      <c r="A1471" s="174"/>
      <c r="B1471" s="175"/>
      <c r="C1471" s="176" t="s">
        <v>1444</v>
      </c>
      <c r="D1471" s="176"/>
      <c r="E1471" s="177" t="n">
        <v>2.7612</v>
      </c>
      <c r="F1471" s="178"/>
      <c r="G1471" s="179"/>
      <c r="M1471" s="180" t="s">
        <v>1444</v>
      </c>
      <c r="O1471" s="165"/>
    </row>
    <row r="1472" customFormat="false" ht="12.75" hidden="false" customHeight="true" outlineLevel="0" collapsed="false">
      <c r="A1472" s="174"/>
      <c r="B1472" s="175"/>
      <c r="C1472" s="176" t="s">
        <v>1445</v>
      </c>
      <c r="D1472" s="176"/>
      <c r="E1472" s="177" t="n">
        <v>2.5668</v>
      </c>
      <c r="F1472" s="178"/>
      <c r="G1472" s="179"/>
      <c r="M1472" s="180" t="s">
        <v>1445</v>
      </c>
      <c r="O1472" s="165"/>
    </row>
    <row r="1473" customFormat="false" ht="12.75" hidden="false" customHeight="true" outlineLevel="0" collapsed="false">
      <c r="A1473" s="174"/>
      <c r="B1473" s="175"/>
      <c r="C1473" s="176" t="s">
        <v>1446</v>
      </c>
      <c r="D1473" s="176"/>
      <c r="E1473" s="177" t="n">
        <v>2.1006</v>
      </c>
      <c r="F1473" s="178"/>
      <c r="G1473" s="179"/>
      <c r="M1473" s="180" t="s">
        <v>1446</v>
      </c>
      <c r="O1473" s="165"/>
    </row>
    <row r="1474" customFormat="false" ht="12.75" hidden="false" customHeight="true" outlineLevel="0" collapsed="false">
      <c r="A1474" s="174"/>
      <c r="B1474" s="175"/>
      <c r="C1474" s="176" t="s">
        <v>1447</v>
      </c>
      <c r="D1474" s="176"/>
      <c r="E1474" s="177" t="n">
        <v>2.8008</v>
      </c>
      <c r="F1474" s="178"/>
      <c r="G1474" s="179"/>
      <c r="M1474" s="180" t="s">
        <v>1447</v>
      </c>
      <c r="O1474" s="165"/>
    </row>
    <row r="1475" customFormat="false" ht="12.75" hidden="false" customHeight="true" outlineLevel="0" collapsed="false">
      <c r="A1475" s="174"/>
      <c r="B1475" s="175"/>
      <c r="C1475" s="176" t="s">
        <v>1448</v>
      </c>
      <c r="D1475" s="176"/>
      <c r="E1475" s="177" t="n">
        <v>2.3634</v>
      </c>
      <c r="F1475" s="178"/>
      <c r="G1475" s="179"/>
      <c r="M1475" s="180" t="s">
        <v>1448</v>
      </c>
      <c r="O1475" s="165"/>
    </row>
    <row r="1476" customFormat="false" ht="12.75" hidden="false" customHeight="true" outlineLevel="0" collapsed="false">
      <c r="A1476" s="174"/>
      <c r="B1476" s="175"/>
      <c r="C1476" s="176" t="s">
        <v>1449</v>
      </c>
      <c r="D1476" s="176"/>
      <c r="E1476" s="177" t="n">
        <v>0</v>
      </c>
      <c r="F1476" s="178"/>
      <c r="G1476" s="179"/>
      <c r="M1476" s="180" t="s">
        <v>1449</v>
      </c>
      <c r="O1476" s="165"/>
    </row>
    <row r="1477" customFormat="false" ht="12.75" hidden="false" customHeight="true" outlineLevel="0" collapsed="false">
      <c r="A1477" s="174"/>
      <c r="B1477" s="175"/>
      <c r="C1477" s="176" t="s">
        <v>1450</v>
      </c>
      <c r="D1477" s="176"/>
      <c r="E1477" s="177" t="n">
        <v>1.3764</v>
      </c>
      <c r="F1477" s="178"/>
      <c r="G1477" s="179"/>
      <c r="M1477" s="180" t="s">
        <v>1450</v>
      </c>
      <c r="O1477" s="165"/>
    </row>
    <row r="1478" customFormat="false" ht="12.75" hidden="false" customHeight="false" outlineLevel="0" collapsed="false">
      <c r="A1478" s="166" t="n">
        <v>209</v>
      </c>
      <c r="B1478" s="167" t="s">
        <v>1451</v>
      </c>
      <c r="C1478" s="168" t="s">
        <v>1452</v>
      </c>
      <c r="D1478" s="169" t="s">
        <v>199</v>
      </c>
      <c r="E1478" s="170" t="n">
        <v>20</v>
      </c>
      <c r="F1478" s="171" t="n">
        <v>0</v>
      </c>
      <c r="G1478" s="172" t="n">
        <f aca="false">E1478*F1478</f>
        <v>0</v>
      </c>
      <c r="O1478" s="165" t="n">
        <v>2</v>
      </c>
      <c r="AA1478" s="137" t="n">
        <v>1</v>
      </c>
      <c r="AB1478" s="137" t="n">
        <v>1</v>
      </c>
      <c r="AC1478" s="137" t="n">
        <v>1</v>
      </c>
      <c r="AZ1478" s="137" t="n">
        <v>1</v>
      </c>
      <c r="BA1478" s="137" t="n">
        <f aca="false">IF(AZ1478=1,G1478,0)</f>
        <v>0</v>
      </c>
      <c r="BB1478" s="137" t="n">
        <f aca="false">IF(AZ1478=2,G1478,0)</f>
        <v>0</v>
      </c>
      <c r="BC1478" s="137" t="n">
        <f aca="false">IF(AZ1478=3,G1478,0)</f>
        <v>0</v>
      </c>
      <c r="BD1478" s="137" t="n">
        <f aca="false">IF(AZ1478=4,G1478,0)</f>
        <v>0</v>
      </c>
      <c r="BE1478" s="137" t="n">
        <f aca="false">IF(AZ1478=5,G1478,0)</f>
        <v>0</v>
      </c>
      <c r="CA1478" s="173" t="n">
        <v>1</v>
      </c>
      <c r="CB1478" s="173" t="n">
        <v>1</v>
      </c>
      <c r="CZ1478" s="137" t="n">
        <v>0</v>
      </c>
    </row>
    <row r="1479" customFormat="false" ht="12.75" hidden="false" customHeight="false" outlineLevel="0" collapsed="false">
      <c r="A1479" s="166" t="n">
        <v>210</v>
      </c>
      <c r="B1479" s="167" t="s">
        <v>1453</v>
      </c>
      <c r="C1479" s="168" t="s">
        <v>1454</v>
      </c>
      <c r="D1479" s="169" t="s">
        <v>310</v>
      </c>
      <c r="E1479" s="170" t="n">
        <v>1135</v>
      </c>
      <c r="F1479" s="171" t="n">
        <v>0</v>
      </c>
      <c r="G1479" s="172" t="n">
        <f aca="false">E1479*F1479</f>
        <v>0</v>
      </c>
      <c r="O1479" s="165" t="n">
        <v>2</v>
      </c>
      <c r="AA1479" s="137" t="n">
        <v>1</v>
      </c>
      <c r="AB1479" s="137" t="n">
        <v>1</v>
      </c>
      <c r="AC1479" s="137" t="n">
        <v>1</v>
      </c>
      <c r="AZ1479" s="137" t="n">
        <v>1</v>
      </c>
      <c r="BA1479" s="137" t="n">
        <f aca="false">IF(AZ1479=1,G1479,0)</f>
        <v>0</v>
      </c>
      <c r="BB1479" s="137" t="n">
        <f aca="false">IF(AZ1479=2,G1479,0)</f>
        <v>0</v>
      </c>
      <c r="BC1479" s="137" t="n">
        <f aca="false">IF(AZ1479=3,G1479,0)</f>
        <v>0</v>
      </c>
      <c r="BD1479" s="137" t="n">
        <f aca="false">IF(AZ1479=4,G1479,0)</f>
        <v>0</v>
      </c>
      <c r="BE1479" s="137" t="n">
        <f aca="false">IF(AZ1479=5,G1479,0)</f>
        <v>0</v>
      </c>
      <c r="CA1479" s="173" t="n">
        <v>1</v>
      </c>
      <c r="CB1479" s="173" t="n">
        <v>1</v>
      </c>
      <c r="CZ1479" s="137" t="n">
        <v>0</v>
      </c>
    </row>
    <row r="1480" customFormat="false" ht="12.75" hidden="false" customHeight="true" outlineLevel="0" collapsed="false">
      <c r="A1480" s="174"/>
      <c r="B1480" s="175"/>
      <c r="C1480" s="176" t="s">
        <v>1455</v>
      </c>
      <c r="D1480" s="176"/>
      <c r="E1480" s="177" t="n">
        <v>48</v>
      </c>
      <c r="F1480" s="178"/>
      <c r="G1480" s="179"/>
      <c r="M1480" s="180" t="s">
        <v>1455</v>
      </c>
      <c r="O1480" s="165"/>
    </row>
    <row r="1481" customFormat="false" ht="12.75" hidden="false" customHeight="true" outlineLevel="0" collapsed="false">
      <c r="A1481" s="174"/>
      <c r="B1481" s="175"/>
      <c r="C1481" s="176" t="s">
        <v>1456</v>
      </c>
      <c r="D1481" s="176"/>
      <c r="E1481" s="177" t="n">
        <v>208</v>
      </c>
      <c r="F1481" s="178"/>
      <c r="G1481" s="179"/>
      <c r="M1481" s="180" t="s">
        <v>1456</v>
      </c>
      <c r="O1481" s="165"/>
    </row>
    <row r="1482" customFormat="false" ht="12.75" hidden="false" customHeight="true" outlineLevel="0" collapsed="false">
      <c r="A1482" s="174"/>
      <c r="B1482" s="175"/>
      <c r="C1482" s="176" t="s">
        <v>1457</v>
      </c>
      <c r="D1482" s="176"/>
      <c r="E1482" s="177" t="n">
        <v>12</v>
      </c>
      <c r="F1482" s="178"/>
      <c r="G1482" s="179"/>
      <c r="M1482" s="180" t="s">
        <v>1457</v>
      </c>
      <c r="O1482" s="165"/>
    </row>
    <row r="1483" customFormat="false" ht="12.75" hidden="false" customHeight="true" outlineLevel="0" collapsed="false">
      <c r="A1483" s="174"/>
      <c r="B1483" s="175"/>
      <c r="C1483" s="176" t="s">
        <v>1458</v>
      </c>
      <c r="D1483" s="176"/>
      <c r="E1483" s="177" t="n">
        <v>5</v>
      </c>
      <c r="F1483" s="178"/>
      <c r="G1483" s="179"/>
      <c r="M1483" s="180" t="s">
        <v>1458</v>
      </c>
      <c r="O1483" s="165"/>
    </row>
    <row r="1484" customFormat="false" ht="12.75" hidden="false" customHeight="true" outlineLevel="0" collapsed="false">
      <c r="A1484" s="174"/>
      <c r="B1484" s="175"/>
      <c r="C1484" s="176" t="s">
        <v>1459</v>
      </c>
      <c r="D1484" s="176"/>
      <c r="E1484" s="177" t="n">
        <v>16</v>
      </c>
      <c r="F1484" s="178"/>
      <c r="G1484" s="179"/>
      <c r="M1484" s="180" t="s">
        <v>1459</v>
      </c>
      <c r="O1484" s="165"/>
    </row>
    <row r="1485" customFormat="false" ht="12.75" hidden="false" customHeight="true" outlineLevel="0" collapsed="false">
      <c r="A1485" s="174"/>
      <c r="B1485" s="175"/>
      <c r="C1485" s="176" t="s">
        <v>1460</v>
      </c>
      <c r="D1485" s="176"/>
      <c r="E1485" s="177" t="n">
        <v>60</v>
      </c>
      <c r="F1485" s="178"/>
      <c r="G1485" s="179"/>
      <c r="M1485" s="180" t="s">
        <v>1460</v>
      </c>
      <c r="O1485" s="165"/>
    </row>
    <row r="1486" customFormat="false" ht="12.75" hidden="false" customHeight="true" outlineLevel="0" collapsed="false">
      <c r="A1486" s="174"/>
      <c r="B1486" s="175"/>
      <c r="C1486" s="176" t="s">
        <v>1461</v>
      </c>
      <c r="D1486" s="176"/>
      <c r="E1486" s="177" t="n">
        <v>216</v>
      </c>
      <c r="F1486" s="178"/>
      <c r="G1486" s="179"/>
      <c r="M1486" s="180" t="s">
        <v>1461</v>
      </c>
      <c r="O1486" s="165"/>
    </row>
    <row r="1487" customFormat="false" ht="12.75" hidden="false" customHeight="true" outlineLevel="0" collapsed="false">
      <c r="A1487" s="174"/>
      <c r="B1487" s="175"/>
      <c r="C1487" s="176" t="s">
        <v>1462</v>
      </c>
      <c r="D1487" s="176"/>
      <c r="E1487" s="177" t="n">
        <v>6</v>
      </c>
      <c r="F1487" s="178"/>
      <c r="G1487" s="179"/>
      <c r="M1487" s="180" t="s">
        <v>1462</v>
      </c>
      <c r="O1487" s="165"/>
    </row>
    <row r="1488" customFormat="false" ht="12.75" hidden="false" customHeight="true" outlineLevel="0" collapsed="false">
      <c r="A1488" s="174"/>
      <c r="B1488" s="175"/>
      <c r="C1488" s="176" t="s">
        <v>1463</v>
      </c>
      <c r="D1488" s="176"/>
      <c r="E1488" s="177" t="n">
        <v>296</v>
      </c>
      <c r="F1488" s="178"/>
      <c r="G1488" s="179"/>
      <c r="M1488" s="180" t="s">
        <v>1463</v>
      </c>
      <c r="O1488" s="165"/>
    </row>
    <row r="1489" customFormat="false" ht="12.75" hidden="false" customHeight="true" outlineLevel="0" collapsed="false">
      <c r="A1489" s="174"/>
      <c r="B1489" s="175"/>
      <c r="C1489" s="176" t="s">
        <v>1464</v>
      </c>
      <c r="D1489" s="176"/>
      <c r="E1489" s="177" t="n">
        <v>268</v>
      </c>
      <c r="F1489" s="178"/>
      <c r="G1489" s="179"/>
      <c r="M1489" s="180" t="s">
        <v>1464</v>
      </c>
      <c r="O1489" s="165"/>
    </row>
    <row r="1490" customFormat="false" ht="12.75" hidden="false" customHeight="false" outlineLevel="0" collapsed="false">
      <c r="A1490" s="166" t="n">
        <v>211</v>
      </c>
      <c r="B1490" s="167" t="s">
        <v>1465</v>
      </c>
      <c r="C1490" s="168" t="s">
        <v>1466</v>
      </c>
      <c r="D1490" s="169" t="s">
        <v>310</v>
      </c>
      <c r="E1490" s="170" t="n">
        <v>76</v>
      </c>
      <c r="F1490" s="171" t="n">
        <v>0</v>
      </c>
      <c r="G1490" s="172" t="n">
        <f aca="false">E1490*F1490</f>
        <v>0</v>
      </c>
      <c r="O1490" s="165" t="n">
        <v>2</v>
      </c>
      <c r="AA1490" s="137" t="n">
        <v>1</v>
      </c>
      <c r="AB1490" s="137" t="n">
        <v>1</v>
      </c>
      <c r="AC1490" s="137" t="n">
        <v>1</v>
      </c>
      <c r="AZ1490" s="137" t="n">
        <v>1</v>
      </c>
      <c r="BA1490" s="137" t="n">
        <f aca="false">IF(AZ1490=1,G1490,0)</f>
        <v>0</v>
      </c>
      <c r="BB1490" s="137" t="n">
        <f aca="false">IF(AZ1490=2,G1490,0)</f>
        <v>0</v>
      </c>
      <c r="BC1490" s="137" t="n">
        <f aca="false">IF(AZ1490=3,G1490,0)</f>
        <v>0</v>
      </c>
      <c r="BD1490" s="137" t="n">
        <f aca="false">IF(AZ1490=4,G1490,0)</f>
        <v>0</v>
      </c>
      <c r="BE1490" s="137" t="n">
        <f aca="false">IF(AZ1490=5,G1490,0)</f>
        <v>0</v>
      </c>
      <c r="CA1490" s="173" t="n">
        <v>1</v>
      </c>
      <c r="CB1490" s="173" t="n">
        <v>1</v>
      </c>
      <c r="CZ1490" s="137" t="n">
        <v>0</v>
      </c>
    </row>
    <row r="1491" customFormat="false" ht="12.75" hidden="false" customHeight="true" outlineLevel="0" collapsed="false">
      <c r="A1491" s="174"/>
      <c r="B1491" s="175"/>
      <c r="C1491" s="176" t="s">
        <v>1467</v>
      </c>
      <c r="D1491" s="176"/>
      <c r="E1491" s="177" t="n">
        <v>22</v>
      </c>
      <c r="F1491" s="178"/>
      <c r="G1491" s="179"/>
      <c r="M1491" s="180" t="s">
        <v>1467</v>
      </c>
      <c r="O1491" s="165"/>
    </row>
    <row r="1492" customFormat="false" ht="12.75" hidden="false" customHeight="true" outlineLevel="0" collapsed="false">
      <c r="A1492" s="174"/>
      <c r="B1492" s="175"/>
      <c r="C1492" s="176" t="s">
        <v>1468</v>
      </c>
      <c r="D1492" s="176"/>
      <c r="E1492" s="177" t="n">
        <v>12</v>
      </c>
      <c r="F1492" s="178"/>
      <c r="G1492" s="179"/>
      <c r="M1492" s="180" t="s">
        <v>1468</v>
      </c>
      <c r="O1492" s="165"/>
    </row>
    <row r="1493" customFormat="false" ht="12.75" hidden="false" customHeight="true" outlineLevel="0" collapsed="false">
      <c r="A1493" s="174"/>
      <c r="B1493" s="175"/>
      <c r="C1493" s="176" t="s">
        <v>1469</v>
      </c>
      <c r="D1493" s="176"/>
      <c r="E1493" s="177" t="n">
        <v>21</v>
      </c>
      <c r="F1493" s="178"/>
      <c r="G1493" s="179"/>
      <c r="M1493" s="180" t="s">
        <v>1469</v>
      </c>
      <c r="O1493" s="165"/>
    </row>
    <row r="1494" customFormat="false" ht="12.75" hidden="false" customHeight="true" outlineLevel="0" collapsed="false">
      <c r="A1494" s="174"/>
      <c r="B1494" s="175"/>
      <c r="C1494" s="176" t="s">
        <v>1470</v>
      </c>
      <c r="D1494" s="176"/>
      <c r="E1494" s="177" t="n">
        <v>21</v>
      </c>
      <c r="F1494" s="178"/>
      <c r="G1494" s="179"/>
      <c r="M1494" s="180" t="s">
        <v>1470</v>
      </c>
      <c r="O1494" s="165"/>
    </row>
    <row r="1495" customFormat="false" ht="12.75" hidden="false" customHeight="false" outlineLevel="0" collapsed="false">
      <c r="A1495" s="166" t="n">
        <v>212</v>
      </c>
      <c r="B1495" s="167" t="s">
        <v>1471</v>
      </c>
      <c r="C1495" s="168" t="s">
        <v>1472</v>
      </c>
      <c r="D1495" s="169" t="s">
        <v>199</v>
      </c>
      <c r="E1495" s="170" t="n">
        <v>4.494</v>
      </c>
      <c r="F1495" s="171" t="n">
        <v>0</v>
      </c>
      <c r="G1495" s="172" t="n">
        <f aca="false">E1495*F1495</f>
        <v>0</v>
      </c>
      <c r="O1495" s="165" t="n">
        <v>2</v>
      </c>
      <c r="AA1495" s="137" t="n">
        <v>1</v>
      </c>
      <c r="AB1495" s="137" t="n">
        <v>1</v>
      </c>
      <c r="AC1495" s="137" t="n">
        <v>1</v>
      </c>
      <c r="AZ1495" s="137" t="n">
        <v>1</v>
      </c>
      <c r="BA1495" s="137" t="n">
        <f aca="false">IF(AZ1495=1,G1495,0)</f>
        <v>0</v>
      </c>
      <c r="BB1495" s="137" t="n">
        <f aca="false">IF(AZ1495=2,G1495,0)</f>
        <v>0</v>
      </c>
      <c r="BC1495" s="137" t="n">
        <f aca="false">IF(AZ1495=3,G1495,0)</f>
        <v>0</v>
      </c>
      <c r="BD1495" s="137" t="n">
        <f aca="false">IF(AZ1495=4,G1495,0)</f>
        <v>0</v>
      </c>
      <c r="BE1495" s="137" t="n">
        <f aca="false">IF(AZ1495=5,G1495,0)</f>
        <v>0</v>
      </c>
      <c r="CA1495" s="173" t="n">
        <v>1</v>
      </c>
      <c r="CB1495" s="173" t="n">
        <v>1</v>
      </c>
      <c r="CZ1495" s="137" t="n">
        <v>0.00219</v>
      </c>
    </row>
    <row r="1496" customFormat="false" ht="12.75" hidden="false" customHeight="true" outlineLevel="0" collapsed="false">
      <c r="A1496" s="174"/>
      <c r="B1496" s="175"/>
      <c r="C1496" s="176" t="s">
        <v>1473</v>
      </c>
      <c r="D1496" s="176"/>
      <c r="E1496" s="177" t="n">
        <v>1.7772</v>
      </c>
      <c r="F1496" s="178"/>
      <c r="G1496" s="179"/>
      <c r="M1496" s="180" t="s">
        <v>1473</v>
      </c>
      <c r="O1496" s="165"/>
    </row>
    <row r="1497" customFormat="false" ht="12.75" hidden="false" customHeight="true" outlineLevel="0" collapsed="false">
      <c r="A1497" s="174"/>
      <c r="B1497" s="175"/>
      <c r="C1497" s="176" t="s">
        <v>1474</v>
      </c>
      <c r="D1497" s="176"/>
      <c r="E1497" s="177" t="n">
        <v>0.9045</v>
      </c>
      <c r="F1497" s="178"/>
      <c r="G1497" s="179"/>
      <c r="M1497" s="180" t="s">
        <v>1474</v>
      </c>
      <c r="O1497" s="165"/>
    </row>
    <row r="1498" customFormat="false" ht="12.75" hidden="false" customHeight="true" outlineLevel="0" collapsed="false">
      <c r="A1498" s="174"/>
      <c r="B1498" s="175"/>
      <c r="C1498" s="176" t="s">
        <v>1475</v>
      </c>
      <c r="D1498" s="176"/>
      <c r="E1498" s="177" t="n">
        <v>0.9213</v>
      </c>
      <c r="F1498" s="178"/>
      <c r="G1498" s="179"/>
      <c r="M1498" s="180" t="s">
        <v>1475</v>
      </c>
      <c r="O1498" s="165"/>
    </row>
    <row r="1499" customFormat="false" ht="12.75" hidden="false" customHeight="true" outlineLevel="0" collapsed="false">
      <c r="A1499" s="174"/>
      <c r="B1499" s="175"/>
      <c r="C1499" s="176" t="s">
        <v>1476</v>
      </c>
      <c r="D1499" s="176"/>
      <c r="E1499" s="177" t="n">
        <v>0.891</v>
      </c>
      <c r="F1499" s="178"/>
      <c r="G1499" s="179"/>
      <c r="M1499" s="180" t="s">
        <v>1476</v>
      </c>
      <c r="O1499" s="165"/>
    </row>
    <row r="1500" customFormat="false" ht="12.75" hidden="false" customHeight="false" outlineLevel="0" collapsed="false">
      <c r="A1500" s="166" t="n">
        <v>213</v>
      </c>
      <c r="B1500" s="167" t="s">
        <v>1477</v>
      </c>
      <c r="C1500" s="168" t="s">
        <v>1478</v>
      </c>
      <c r="D1500" s="169" t="s">
        <v>199</v>
      </c>
      <c r="E1500" s="170" t="n">
        <v>481.3788</v>
      </c>
      <c r="F1500" s="171" t="n">
        <v>0</v>
      </c>
      <c r="G1500" s="172" t="n">
        <f aca="false">E1500*F1500</f>
        <v>0</v>
      </c>
      <c r="O1500" s="165" t="n">
        <v>2</v>
      </c>
      <c r="AA1500" s="137" t="n">
        <v>1</v>
      </c>
      <c r="AB1500" s="137" t="n">
        <v>1</v>
      </c>
      <c r="AC1500" s="137" t="n">
        <v>1</v>
      </c>
      <c r="AZ1500" s="137" t="n">
        <v>1</v>
      </c>
      <c r="BA1500" s="137" t="n">
        <f aca="false">IF(AZ1500=1,G1500,0)</f>
        <v>0</v>
      </c>
      <c r="BB1500" s="137" t="n">
        <f aca="false">IF(AZ1500=2,G1500,0)</f>
        <v>0</v>
      </c>
      <c r="BC1500" s="137" t="n">
        <f aca="false">IF(AZ1500=3,G1500,0)</f>
        <v>0</v>
      </c>
      <c r="BD1500" s="137" t="n">
        <f aca="false">IF(AZ1500=4,G1500,0)</f>
        <v>0</v>
      </c>
      <c r="BE1500" s="137" t="n">
        <f aca="false">IF(AZ1500=5,G1500,0)</f>
        <v>0</v>
      </c>
      <c r="CA1500" s="173" t="n">
        <v>1</v>
      </c>
      <c r="CB1500" s="173" t="n">
        <v>1</v>
      </c>
      <c r="CZ1500" s="137" t="n">
        <v>0.00092</v>
      </c>
    </row>
    <row r="1501" customFormat="false" ht="12.75" hidden="false" customHeight="true" outlineLevel="0" collapsed="false">
      <c r="A1501" s="174"/>
      <c r="B1501" s="175"/>
      <c r="C1501" s="176" t="s">
        <v>1479</v>
      </c>
      <c r="D1501" s="176"/>
      <c r="E1501" s="177" t="n">
        <v>2.5725</v>
      </c>
      <c r="F1501" s="178"/>
      <c r="G1501" s="179"/>
      <c r="M1501" s="180" t="s">
        <v>1479</v>
      </c>
      <c r="O1501" s="165"/>
    </row>
    <row r="1502" customFormat="false" ht="12.75" hidden="false" customHeight="true" outlineLevel="0" collapsed="false">
      <c r="A1502" s="174"/>
      <c r="B1502" s="175"/>
      <c r="C1502" s="176" t="s">
        <v>1480</v>
      </c>
      <c r="D1502" s="176"/>
      <c r="E1502" s="177" t="n">
        <v>2.3528</v>
      </c>
      <c r="F1502" s="178"/>
      <c r="G1502" s="179"/>
      <c r="M1502" s="180" t="s">
        <v>1480</v>
      </c>
      <c r="O1502" s="165"/>
    </row>
    <row r="1503" customFormat="false" ht="12.75" hidden="false" customHeight="true" outlineLevel="0" collapsed="false">
      <c r="A1503" s="174"/>
      <c r="B1503" s="175"/>
      <c r="C1503" s="176" t="s">
        <v>1481</v>
      </c>
      <c r="D1503" s="176"/>
      <c r="E1503" s="177" t="n">
        <v>1.52</v>
      </c>
      <c r="F1503" s="178"/>
      <c r="G1503" s="179"/>
      <c r="M1503" s="180" t="s">
        <v>1481</v>
      </c>
      <c r="O1503" s="165"/>
    </row>
    <row r="1504" customFormat="false" ht="12.75" hidden="false" customHeight="true" outlineLevel="0" collapsed="false">
      <c r="A1504" s="174"/>
      <c r="B1504" s="175"/>
      <c r="C1504" s="176" t="s">
        <v>1482</v>
      </c>
      <c r="D1504" s="176"/>
      <c r="E1504" s="177" t="n">
        <v>2.47</v>
      </c>
      <c r="F1504" s="178"/>
      <c r="G1504" s="179"/>
      <c r="M1504" s="180" t="s">
        <v>1482</v>
      </c>
      <c r="O1504" s="165"/>
    </row>
    <row r="1505" customFormat="false" ht="12.75" hidden="false" customHeight="true" outlineLevel="0" collapsed="false">
      <c r="A1505" s="174"/>
      <c r="B1505" s="175"/>
      <c r="C1505" s="176" t="s">
        <v>1483</v>
      </c>
      <c r="D1505" s="176"/>
      <c r="E1505" s="177" t="n">
        <v>1.495</v>
      </c>
      <c r="F1505" s="178"/>
      <c r="G1505" s="179"/>
      <c r="M1505" s="180" t="s">
        <v>1483</v>
      </c>
      <c r="O1505" s="165"/>
    </row>
    <row r="1506" customFormat="false" ht="12.75" hidden="false" customHeight="true" outlineLevel="0" collapsed="false">
      <c r="A1506" s="174"/>
      <c r="B1506" s="175"/>
      <c r="C1506" s="176" t="s">
        <v>1484</v>
      </c>
      <c r="D1506" s="176"/>
      <c r="E1506" s="177" t="n">
        <v>3.38</v>
      </c>
      <c r="F1506" s="178"/>
      <c r="G1506" s="179"/>
      <c r="M1506" s="180" t="s">
        <v>1484</v>
      </c>
      <c r="O1506" s="165"/>
    </row>
    <row r="1507" customFormat="false" ht="12.75" hidden="false" customHeight="true" outlineLevel="0" collapsed="false">
      <c r="A1507" s="174"/>
      <c r="B1507" s="175"/>
      <c r="C1507" s="176" t="s">
        <v>1485</v>
      </c>
      <c r="D1507" s="176"/>
      <c r="E1507" s="177" t="n">
        <v>19.24</v>
      </c>
      <c r="F1507" s="178"/>
      <c r="G1507" s="179"/>
      <c r="M1507" s="180" t="s">
        <v>1485</v>
      </c>
      <c r="O1507" s="165"/>
    </row>
    <row r="1508" customFormat="false" ht="12.75" hidden="false" customHeight="true" outlineLevel="0" collapsed="false">
      <c r="A1508" s="174"/>
      <c r="B1508" s="175"/>
      <c r="C1508" s="176" t="s">
        <v>1486</v>
      </c>
      <c r="D1508" s="176"/>
      <c r="E1508" s="177" t="n">
        <v>66.69</v>
      </c>
      <c r="F1508" s="178"/>
      <c r="G1508" s="179"/>
      <c r="M1508" s="180" t="s">
        <v>1486</v>
      </c>
      <c r="O1508" s="165"/>
    </row>
    <row r="1509" customFormat="false" ht="12.75" hidden="false" customHeight="true" outlineLevel="0" collapsed="false">
      <c r="A1509" s="174"/>
      <c r="B1509" s="175"/>
      <c r="C1509" s="176" t="s">
        <v>1487</v>
      </c>
      <c r="D1509" s="176"/>
      <c r="E1509" s="177" t="n">
        <v>12.012</v>
      </c>
      <c r="F1509" s="178"/>
      <c r="G1509" s="179"/>
      <c r="M1509" s="180" t="s">
        <v>1487</v>
      </c>
      <c r="O1509" s="165"/>
    </row>
    <row r="1510" customFormat="false" ht="12.75" hidden="false" customHeight="true" outlineLevel="0" collapsed="false">
      <c r="A1510" s="174"/>
      <c r="B1510" s="175"/>
      <c r="C1510" s="176" t="s">
        <v>1488</v>
      </c>
      <c r="D1510" s="176"/>
      <c r="E1510" s="177" t="n">
        <v>0.81</v>
      </c>
      <c r="F1510" s="178"/>
      <c r="G1510" s="179"/>
      <c r="M1510" s="180" t="s">
        <v>1488</v>
      </c>
      <c r="O1510" s="165"/>
    </row>
    <row r="1511" customFormat="false" ht="12.75" hidden="false" customHeight="true" outlineLevel="0" collapsed="false">
      <c r="A1511" s="174"/>
      <c r="B1511" s="175"/>
      <c r="C1511" s="176" t="s">
        <v>1489</v>
      </c>
      <c r="D1511" s="176"/>
      <c r="E1511" s="177" t="n">
        <v>2.185</v>
      </c>
      <c r="F1511" s="178"/>
      <c r="G1511" s="179"/>
      <c r="M1511" s="180" t="s">
        <v>1489</v>
      </c>
      <c r="O1511" s="165"/>
    </row>
    <row r="1512" customFormat="false" ht="12.75" hidden="false" customHeight="true" outlineLevel="0" collapsed="false">
      <c r="A1512" s="174"/>
      <c r="B1512" s="175"/>
      <c r="C1512" s="176" t="s">
        <v>1490</v>
      </c>
      <c r="D1512" s="176"/>
      <c r="E1512" s="177" t="n">
        <v>0.621</v>
      </c>
      <c r="F1512" s="178"/>
      <c r="G1512" s="179"/>
      <c r="M1512" s="180" t="s">
        <v>1490</v>
      </c>
      <c r="O1512" s="165"/>
    </row>
    <row r="1513" customFormat="false" ht="12.75" hidden="false" customHeight="true" outlineLevel="0" collapsed="false">
      <c r="A1513" s="174"/>
      <c r="B1513" s="175"/>
      <c r="C1513" s="176" t="s">
        <v>1491</v>
      </c>
      <c r="D1513" s="176"/>
      <c r="E1513" s="177" t="n">
        <v>7.54</v>
      </c>
      <c r="F1513" s="178"/>
      <c r="G1513" s="179"/>
      <c r="M1513" s="180" t="s">
        <v>1491</v>
      </c>
      <c r="O1513" s="165"/>
    </row>
    <row r="1514" customFormat="false" ht="12.75" hidden="false" customHeight="true" outlineLevel="0" collapsed="false">
      <c r="A1514" s="174"/>
      <c r="B1514" s="175"/>
      <c r="C1514" s="176" t="s">
        <v>1492</v>
      </c>
      <c r="D1514" s="176"/>
      <c r="E1514" s="177" t="n">
        <v>3.125</v>
      </c>
      <c r="F1514" s="178"/>
      <c r="G1514" s="179"/>
      <c r="M1514" s="180" t="s">
        <v>1492</v>
      </c>
      <c r="O1514" s="165"/>
    </row>
    <row r="1515" customFormat="false" ht="12.75" hidden="false" customHeight="true" outlineLevel="0" collapsed="false">
      <c r="A1515" s="174"/>
      <c r="B1515" s="175"/>
      <c r="C1515" s="176" t="s">
        <v>1493</v>
      </c>
      <c r="D1515" s="176"/>
      <c r="E1515" s="177" t="n">
        <v>7.54</v>
      </c>
      <c r="F1515" s="178"/>
      <c r="G1515" s="179"/>
      <c r="M1515" s="180" t="s">
        <v>1493</v>
      </c>
      <c r="O1515" s="165"/>
    </row>
    <row r="1516" customFormat="false" ht="12.75" hidden="false" customHeight="true" outlineLevel="0" collapsed="false">
      <c r="A1516" s="174"/>
      <c r="B1516" s="175"/>
      <c r="C1516" s="176" t="s">
        <v>1494</v>
      </c>
      <c r="D1516" s="176"/>
      <c r="E1516" s="177" t="n">
        <v>12.09</v>
      </c>
      <c r="F1516" s="178"/>
      <c r="G1516" s="179"/>
      <c r="M1516" s="180" t="s">
        <v>1494</v>
      </c>
      <c r="O1516" s="165"/>
    </row>
    <row r="1517" customFormat="false" ht="12.75" hidden="false" customHeight="true" outlineLevel="0" collapsed="false">
      <c r="A1517" s="174"/>
      <c r="B1517" s="175"/>
      <c r="C1517" s="176" t="s">
        <v>1495</v>
      </c>
      <c r="D1517" s="176"/>
      <c r="E1517" s="177" t="n">
        <v>77.22</v>
      </c>
      <c r="F1517" s="178"/>
      <c r="G1517" s="179"/>
      <c r="M1517" s="180" t="s">
        <v>1495</v>
      </c>
      <c r="O1517" s="165"/>
    </row>
    <row r="1518" customFormat="false" ht="12.75" hidden="false" customHeight="true" outlineLevel="0" collapsed="false">
      <c r="A1518" s="174"/>
      <c r="B1518" s="175"/>
      <c r="C1518" s="176" t="s">
        <v>1496</v>
      </c>
      <c r="D1518" s="176"/>
      <c r="E1518" s="177" t="n">
        <v>24.245</v>
      </c>
      <c r="F1518" s="178"/>
      <c r="G1518" s="179"/>
      <c r="M1518" s="180" t="s">
        <v>1496</v>
      </c>
      <c r="O1518" s="165"/>
    </row>
    <row r="1519" customFormat="false" ht="12.75" hidden="false" customHeight="true" outlineLevel="0" collapsed="false">
      <c r="A1519" s="174"/>
      <c r="B1519" s="175"/>
      <c r="C1519" s="176" t="s">
        <v>1497</v>
      </c>
      <c r="D1519" s="176"/>
      <c r="E1519" s="177" t="n">
        <v>3.1825</v>
      </c>
      <c r="F1519" s="178"/>
      <c r="G1519" s="179"/>
      <c r="M1519" s="180" t="s">
        <v>1497</v>
      </c>
      <c r="O1519" s="165"/>
    </row>
    <row r="1520" customFormat="false" ht="12.75" hidden="false" customHeight="true" outlineLevel="0" collapsed="false">
      <c r="A1520" s="174"/>
      <c r="B1520" s="175"/>
      <c r="C1520" s="176" t="s">
        <v>1498</v>
      </c>
      <c r="D1520" s="176"/>
      <c r="E1520" s="177" t="n">
        <v>24.05</v>
      </c>
      <c r="F1520" s="178"/>
      <c r="G1520" s="179"/>
      <c r="M1520" s="180" t="s">
        <v>1498</v>
      </c>
      <c r="O1520" s="165"/>
    </row>
    <row r="1521" customFormat="false" ht="12.75" hidden="false" customHeight="true" outlineLevel="0" collapsed="false">
      <c r="A1521" s="174"/>
      <c r="B1521" s="175"/>
      <c r="C1521" s="176" t="s">
        <v>1495</v>
      </c>
      <c r="D1521" s="176"/>
      <c r="E1521" s="177" t="n">
        <v>77.22</v>
      </c>
      <c r="F1521" s="178"/>
      <c r="G1521" s="179"/>
      <c r="M1521" s="180" t="s">
        <v>1495</v>
      </c>
      <c r="O1521" s="165"/>
    </row>
    <row r="1522" customFormat="false" ht="12.75" hidden="false" customHeight="true" outlineLevel="0" collapsed="false">
      <c r="A1522" s="174"/>
      <c r="B1522" s="175"/>
      <c r="C1522" s="176" t="s">
        <v>1494</v>
      </c>
      <c r="D1522" s="176"/>
      <c r="E1522" s="177" t="n">
        <v>12.09</v>
      </c>
      <c r="F1522" s="178"/>
      <c r="G1522" s="179"/>
      <c r="M1522" s="180" t="s">
        <v>1494</v>
      </c>
      <c r="O1522" s="165"/>
    </row>
    <row r="1523" customFormat="false" ht="12.75" hidden="false" customHeight="true" outlineLevel="0" collapsed="false">
      <c r="A1523" s="174"/>
      <c r="B1523" s="175"/>
      <c r="C1523" s="176" t="s">
        <v>1499</v>
      </c>
      <c r="D1523" s="176"/>
      <c r="E1523" s="177" t="n">
        <v>3.015</v>
      </c>
      <c r="F1523" s="178"/>
      <c r="G1523" s="179"/>
      <c r="M1523" s="180" t="s">
        <v>1499</v>
      </c>
      <c r="O1523" s="165"/>
    </row>
    <row r="1524" customFormat="false" ht="12.75" hidden="false" customHeight="true" outlineLevel="0" collapsed="false">
      <c r="A1524" s="174"/>
      <c r="B1524" s="175"/>
      <c r="C1524" s="176" t="s">
        <v>1500</v>
      </c>
      <c r="D1524" s="176"/>
      <c r="E1524" s="177" t="n">
        <v>70.2</v>
      </c>
      <c r="F1524" s="178"/>
      <c r="G1524" s="179"/>
      <c r="M1524" s="180" t="s">
        <v>1500</v>
      </c>
      <c r="O1524" s="165"/>
    </row>
    <row r="1525" customFormat="false" ht="12.75" hidden="false" customHeight="true" outlineLevel="0" collapsed="false">
      <c r="A1525" s="174"/>
      <c r="B1525" s="175"/>
      <c r="C1525" s="176" t="s">
        <v>1494</v>
      </c>
      <c r="D1525" s="176"/>
      <c r="E1525" s="177" t="n">
        <v>12.09</v>
      </c>
      <c r="F1525" s="178"/>
      <c r="G1525" s="179"/>
      <c r="M1525" s="180" t="s">
        <v>1494</v>
      </c>
      <c r="O1525" s="165"/>
    </row>
    <row r="1526" customFormat="false" ht="12.75" hidden="false" customHeight="true" outlineLevel="0" collapsed="false">
      <c r="A1526" s="174"/>
      <c r="B1526" s="175"/>
      <c r="C1526" s="176" t="s">
        <v>1501</v>
      </c>
      <c r="D1526" s="176"/>
      <c r="E1526" s="177" t="n">
        <v>3.078</v>
      </c>
      <c r="F1526" s="178"/>
      <c r="G1526" s="179"/>
      <c r="M1526" s="180" t="s">
        <v>1501</v>
      </c>
      <c r="O1526" s="165"/>
    </row>
    <row r="1527" customFormat="false" ht="12.75" hidden="false" customHeight="true" outlineLevel="0" collapsed="false">
      <c r="A1527" s="174"/>
      <c r="B1527" s="175"/>
      <c r="C1527" s="176" t="s">
        <v>1502</v>
      </c>
      <c r="D1527" s="176"/>
      <c r="E1527" s="177" t="n">
        <v>24.7</v>
      </c>
      <c r="F1527" s="178"/>
      <c r="G1527" s="179"/>
      <c r="M1527" s="180" t="s">
        <v>1502</v>
      </c>
      <c r="O1527" s="165"/>
    </row>
    <row r="1528" customFormat="false" ht="12.75" hidden="false" customHeight="true" outlineLevel="0" collapsed="false">
      <c r="A1528" s="174"/>
      <c r="B1528" s="175"/>
      <c r="C1528" s="176" t="s">
        <v>1503</v>
      </c>
      <c r="D1528" s="176"/>
      <c r="E1528" s="177" t="n">
        <v>4.645</v>
      </c>
      <c r="F1528" s="178"/>
      <c r="G1528" s="179"/>
      <c r="M1528" s="180" t="s">
        <v>1503</v>
      </c>
      <c r="O1528" s="165"/>
    </row>
    <row r="1529" customFormat="false" ht="12.75" hidden="false" customHeight="false" outlineLevel="0" collapsed="false">
      <c r="A1529" s="166" t="n">
        <v>214</v>
      </c>
      <c r="B1529" s="167" t="s">
        <v>1504</v>
      </c>
      <c r="C1529" s="168" t="s">
        <v>1505</v>
      </c>
      <c r="D1529" s="169" t="s">
        <v>199</v>
      </c>
      <c r="E1529" s="170" t="n">
        <v>17.6375</v>
      </c>
      <c r="F1529" s="171" t="n">
        <v>0</v>
      </c>
      <c r="G1529" s="172" t="n">
        <f aca="false">E1529*F1529</f>
        <v>0</v>
      </c>
      <c r="O1529" s="165" t="n">
        <v>2</v>
      </c>
      <c r="AA1529" s="137" t="n">
        <v>1</v>
      </c>
      <c r="AB1529" s="137" t="n">
        <v>1</v>
      </c>
      <c r="AC1529" s="137" t="n">
        <v>1</v>
      </c>
      <c r="AZ1529" s="137" t="n">
        <v>1</v>
      </c>
      <c r="BA1529" s="137" t="n">
        <f aca="false">IF(AZ1529=1,G1529,0)</f>
        <v>0</v>
      </c>
      <c r="BB1529" s="137" t="n">
        <f aca="false">IF(AZ1529=2,G1529,0)</f>
        <v>0</v>
      </c>
      <c r="BC1529" s="137" t="n">
        <f aca="false">IF(AZ1529=3,G1529,0)</f>
        <v>0</v>
      </c>
      <c r="BD1529" s="137" t="n">
        <f aca="false">IF(AZ1529=4,G1529,0)</f>
        <v>0</v>
      </c>
      <c r="BE1529" s="137" t="n">
        <f aca="false">IF(AZ1529=5,G1529,0)</f>
        <v>0</v>
      </c>
      <c r="CA1529" s="173" t="n">
        <v>1</v>
      </c>
      <c r="CB1529" s="173" t="n">
        <v>1</v>
      </c>
      <c r="CZ1529" s="137" t="n">
        <v>0.00082</v>
      </c>
    </row>
    <row r="1530" customFormat="false" ht="12.75" hidden="false" customHeight="true" outlineLevel="0" collapsed="false">
      <c r="A1530" s="174"/>
      <c r="B1530" s="175"/>
      <c r="C1530" s="176" t="s">
        <v>1506</v>
      </c>
      <c r="D1530" s="176"/>
      <c r="E1530" s="177" t="n">
        <v>12.035</v>
      </c>
      <c r="F1530" s="178"/>
      <c r="G1530" s="179"/>
      <c r="M1530" s="180" t="s">
        <v>1506</v>
      </c>
      <c r="O1530" s="165"/>
    </row>
    <row r="1531" customFormat="false" ht="12.75" hidden="false" customHeight="true" outlineLevel="0" collapsed="false">
      <c r="A1531" s="174"/>
      <c r="B1531" s="175"/>
      <c r="C1531" s="176" t="s">
        <v>1507</v>
      </c>
      <c r="D1531" s="176"/>
      <c r="E1531" s="177" t="n">
        <v>5.6025</v>
      </c>
      <c r="F1531" s="178"/>
      <c r="G1531" s="179"/>
      <c r="M1531" s="180" t="s">
        <v>1507</v>
      </c>
      <c r="O1531" s="165"/>
    </row>
    <row r="1532" customFormat="false" ht="12.75" hidden="false" customHeight="false" outlineLevel="0" collapsed="false">
      <c r="A1532" s="166" t="n">
        <v>215</v>
      </c>
      <c r="B1532" s="167" t="s">
        <v>1508</v>
      </c>
      <c r="C1532" s="168" t="s">
        <v>1509</v>
      </c>
      <c r="D1532" s="169" t="s">
        <v>199</v>
      </c>
      <c r="E1532" s="170" t="n">
        <v>86.8117</v>
      </c>
      <c r="F1532" s="171" t="n">
        <v>0</v>
      </c>
      <c r="G1532" s="172" t="n">
        <f aca="false">E1532*F1532</f>
        <v>0</v>
      </c>
      <c r="O1532" s="165" t="n">
        <v>2</v>
      </c>
      <c r="AA1532" s="137" t="n">
        <v>1</v>
      </c>
      <c r="AB1532" s="137" t="n">
        <v>1</v>
      </c>
      <c r="AC1532" s="137" t="n">
        <v>1</v>
      </c>
      <c r="AZ1532" s="137" t="n">
        <v>1</v>
      </c>
      <c r="BA1532" s="137" t="n">
        <f aca="false">IF(AZ1532=1,G1532,0)</f>
        <v>0</v>
      </c>
      <c r="BB1532" s="137" t="n">
        <f aca="false">IF(AZ1532=2,G1532,0)</f>
        <v>0</v>
      </c>
      <c r="BC1532" s="137" t="n">
        <f aca="false">IF(AZ1532=3,G1532,0)</f>
        <v>0</v>
      </c>
      <c r="BD1532" s="137" t="n">
        <f aca="false">IF(AZ1532=4,G1532,0)</f>
        <v>0</v>
      </c>
      <c r="BE1532" s="137" t="n">
        <f aca="false">IF(AZ1532=5,G1532,0)</f>
        <v>0</v>
      </c>
      <c r="CA1532" s="173" t="n">
        <v>1</v>
      </c>
      <c r="CB1532" s="173" t="n">
        <v>1</v>
      </c>
      <c r="CZ1532" s="137" t="n">
        <v>0.00117</v>
      </c>
    </row>
    <row r="1533" customFormat="false" ht="12.75" hidden="false" customHeight="true" outlineLevel="0" collapsed="false">
      <c r="A1533" s="174"/>
      <c r="B1533" s="175"/>
      <c r="C1533" s="176" t="s">
        <v>1510</v>
      </c>
      <c r="D1533" s="176"/>
      <c r="E1533" s="177" t="n">
        <v>21.6838</v>
      </c>
      <c r="F1533" s="178"/>
      <c r="G1533" s="179"/>
      <c r="M1533" s="180" t="s">
        <v>1510</v>
      </c>
      <c r="O1533" s="165"/>
    </row>
    <row r="1534" customFormat="false" ht="12.75" hidden="false" customHeight="true" outlineLevel="0" collapsed="false">
      <c r="A1534" s="174"/>
      <c r="B1534" s="175"/>
      <c r="C1534" s="176" t="s">
        <v>1511</v>
      </c>
      <c r="D1534" s="176"/>
      <c r="E1534" s="177" t="n">
        <v>1.5272</v>
      </c>
      <c r="F1534" s="178"/>
      <c r="G1534" s="179"/>
      <c r="M1534" s="180" t="s">
        <v>1511</v>
      </c>
      <c r="O1534" s="165"/>
    </row>
    <row r="1535" customFormat="false" ht="12.75" hidden="false" customHeight="true" outlineLevel="0" collapsed="false">
      <c r="A1535" s="174"/>
      <c r="B1535" s="175"/>
      <c r="C1535" s="176" t="s">
        <v>1512</v>
      </c>
      <c r="D1535" s="176"/>
      <c r="E1535" s="177" t="n">
        <v>1.185</v>
      </c>
      <c r="F1535" s="178"/>
      <c r="G1535" s="179"/>
      <c r="M1535" s="180" t="s">
        <v>1512</v>
      </c>
      <c r="O1535" s="165"/>
    </row>
    <row r="1536" customFormat="false" ht="12.75" hidden="false" customHeight="true" outlineLevel="0" collapsed="false">
      <c r="A1536" s="174"/>
      <c r="B1536" s="175"/>
      <c r="C1536" s="176" t="s">
        <v>1513</v>
      </c>
      <c r="D1536" s="176"/>
      <c r="E1536" s="177" t="n">
        <v>2.1105</v>
      </c>
      <c r="F1536" s="178"/>
      <c r="G1536" s="179"/>
      <c r="M1536" s="180" t="s">
        <v>1513</v>
      </c>
      <c r="O1536" s="165"/>
    </row>
    <row r="1537" customFormat="false" ht="12.75" hidden="false" customHeight="true" outlineLevel="0" collapsed="false">
      <c r="A1537" s="174"/>
      <c r="B1537" s="175"/>
      <c r="C1537" s="176" t="s">
        <v>1514</v>
      </c>
      <c r="D1537" s="176"/>
      <c r="E1537" s="177" t="n">
        <v>3.546</v>
      </c>
      <c r="F1537" s="178"/>
      <c r="G1537" s="179"/>
      <c r="M1537" s="180" t="s">
        <v>1514</v>
      </c>
      <c r="O1537" s="165"/>
    </row>
    <row r="1538" customFormat="false" ht="12.75" hidden="false" customHeight="true" outlineLevel="0" collapsed="false">
      <c r="A1538" s="174"/>
      <c r="B1538" s="175"/>
      <c r="C1538" s="176" t="s">
        <v>1515</v>
      </c>
      <c r="D1538" s="176"/>
      <c r="E1538" s="177" t="n">
        <v>2.0112</v>
      </c>
      <c r="F1538" s="178"/>
      <c r="G1538" s="179"/>
      <c r="M1538" s="180" t="s">
        <v>1515</v>
      </c>
      <c r="O1538" s="165"/>
    </row>
    <row r="1539" customFormat="false" ht="12.75" hidden="false" customHeight="true" outlineLevel="0" collapsed="false">
      <c r="A1539" s="174"/>
      <c r="B1539" s="175"/>
      <c r="C1539" s="176" t="s">
        <v>1516</v>
      </c>
      <c r="D1539" s="176"/>
      <c r="E1539" s="177" t="n">
        <v>7.77</v>
      </c>
      <c r="F1539" s="178"/>
      <c r="G1539" s="179"/>
      <c r="M1539" s="180" t="s">
        <v>1516</v>
      </c>
      <c r="O1539" s="165"/>
    </row>
    <row r="1540" customFormat="false" ht="12.75" hidden="false" customHeight="true" outlineLevel="0" collapsed="false">
      <c r="A1540" s="174"/>
      <c r="B1540" s="175"/>
      <c r="C1540" s="176" t="s">
        <v>1517</v>
      </c>
      <c r="D1540" s="176"/>
      <c r="E1540" s="177" t="n">
        <v>17.955</v>
      </c>
      <c r="F1540" s="178"/>
      <c r="G1540" s="179"/>
      <c r="M1540" s="180" t="s">
        <v>1517</v>
      </c>
      <c r="O1540" s="165"/>
    </row>
    <row r="1541" customFormat="false" ht="12.75" hidden="false" customHeight="true" outlineLevel="0" collapsed="false">
      <c r="A1541" s="174"/>
      <c r="B1541" s="175"/>
      <c r="C1541" s="176" t="s">
        <v>1518</v>
      </c>
      <c r="D1541" s="176"/>
      <c r="E1541" s="177" t="n">
        <v>15.58</v>
      </c>
      <c r="F1541" s="178"/>
      <c r="G1541" s="179"/>
      <c r="M1541" s="180" t="s">
        <v>1518</v>
      </c>
      <c r="O1541" s="165"/>
    </row>
    <row r="1542" customFormat="false" ht="12.75" hidden="false" customHeight="true" outlineLevel="0" collapsed="false">
      <c r="A1542" s="174"/>
      <c r="B1542" s="175"/>
      <c r="C1542" s="176" t="s">
        <v>1519</v>
      </c>
      <c r="D1542" s="176"/>
      <c r="E1542" s="177" t="n">
        <v>3.69</v>
      </c>
      <c r="F1542" s="178"/>
      <c r="G1542" s="179"/>
      <c r="M1542" s="180" t="s">
        <v>1519</v>
      </c>
      <c r="O1542" s="165"/>
    </row>
    <row r="1543" customFormat="false" ht="12.75" hidden="false" customHeight="true" outlineLevel="0" collapsed="false">
      <c r="A1543" s="174"/>
      <c r="B1543" s="175"/>
      <c r="C1543" s="176" t="s">
        <v>1520</v>
      </c>
      <c r="D1543" s="176"/>
      <c r="E1543" s="177" t="n">
        <v>7.98</v>
      </c>
      <c r="F1543" s="178"/>
      <c r="G1543" s="179"/>
      <c r="M1543" s="180" t="s">
        <v>1520</v>
      </c>
      <c r="O1543" s="165"/>
    </row>
    <row r="1544" customFormat="false" ht="12.75" hidden="false" customHeight="true" outlineLevel="0" collapsed="false">
      <c r="A1544" s="174"/>
      <c r="B1544" s="175"/>
      <c r="C1544" s="176" t="s">
        <v>1521</v>
      </c>
      <c r="D1544" s="176"/>
      <c r="E1544" s="177" t="n">
        <v>1.773</v>
      </c>
      <c r="F1544" s="178"/>
      <c r="G1544" s="179"/>
      <c r="M1544" s="180" t="s">
        <v>1521</v>
      </c>
      <c r="O1544" s="165"/>
    </row>
    <row r="1545" customFormat="false" ht="12.75" hidden="false" customHeight="false" outlineLevel="0" collapsed="false">
      <c r="A1545" s="166" t="n">
        <v>216</v>
      </c>
      <c r="B1545" s="167" t="s">
        <v>1522</v>
      </c>
      <c r="C1545" s="168" t="s">
        <v>1523</v>
      </c>
      <c r="D1545" s="169" t="s">
        <v>199</v>
      </c>
      <c r="E1545" s="170" t="n">
        <v>3.25</v>
      </c>
      <c r="F1545" s="171" t="n">
        <v>0</v>
      </c>
      <c r="G1545" s="172" t="n">
        <f aca="false">E1545*F1545</f>
        <v>0</v>
      </c>
      <c r="O1545" s="165" t="n">
        <v>2</v>
      </c>
      <c r="AA1545" s="137" t="n">
        <v>1</v>
      </c>
      <c r="AB1545" s="137" t="n">
        <v>1</v>
      </c>
      <c r="AC1545" s="137" t="n">
        <v>1</v>
      </c>
      <c r="AZ1545" s="137" t="n">
        <v>1</v>
      </c>
      <c r="BA1545" s="137" t="n">
        <f aca="false">IF(AZ1545=1,G1545,0)</f>
        <v>0</v>
      </c>
      <c r="BB1545" s="137" t="n">
        <f aca="false">IF(AZ1545=2,G1545,0)</f>
        <v>0</v>
      </c>
      <c r="BC1545" s="137" t="n">
        <f aca="false">IF(AZ1545=3,G1545,0)</f>
        <v>0</v>
      </c>
      <c r="BD1545" s="137" t="n">
        <f aca="false">IF(AZ1545=4,G1545,0)</f>
        <v>0</v>
      </c>
      <c r="BE1545" s="137" t="n">
        <f aca="false">IF(AZ1545=5,G1545,0)</f>
        <v>0</v>
      </c>
      <c r="CA1545" s="173" t="n">
        <v>1</v>
      </c>
      <c r="CB1545" s="173" t="n">
        <v>1</v>
      </c>
      <c r="CZ1545" s="137" t="n">
        <v>0.001</v>
      </c>
    </row>
    <row r="1546" customFormat="false" ht="12.75" hidden="false" customHeight="true" outlineLevel="0" collapsed="false">
      <c r="A1546" s="174"/>
      <c r="B1546" s="175"/>
      <c r="C1546" s="176" t="s">
        <v>1524</v>
      </c>
      <c r="D1546" s="176"/>
      <c r="E1546" s="177" t="n">
        <v>3.25</v>
      </c>
      <c r="F1546" s="178"/>
      <c r="G1546" s="179"/>
      <c r="M1546" s="180" t="s">
        <v>1524</v>
      </c>
      <c r="O1546" s="165"/>
    </row>
    <row r="1547" customFormat="false" ht="12.75" hidden="false" customHeight="false" outlineLevel="0" collapsed="false">
      <c r="A1547" s="166" t="n">
        <v>217</v>
      </c>
      <c r="B1547" s="167" t="s">
        <v>1525</v>
      </c>
      <c r="C1547" s="168" t="s">
        <v>1526</v>
      </c>
      <c r="D1547" s="169" t="s">
        <v>310</v>
      </c>
      <c r="E1547" s="170" t="n">
        <v>22</v>
      </c>
      <c r="F1547" s="171" t="n">
        <v>0</v>
      </c>
      <c r="G1547" s="172" t="n">
        <f aca="false">E1547*F1547</f>
        <v>0</v>
      </c>
      <c r="O1547" s="165" t="n">
        <v>2</v>
      </c>
      <c r="AA1547" s="137" t="n">
        <v>1</v>
      </c>
      <c r="AB1547" s="137" t="n">
        <v>1</v>
      </c>
      <c r="AC1547" s="137" t="n">
        <v>1</v>
      </c>
      <c r="AZ1547" s="137" t="n">
        <v>1</v>
      </c>
      <c r="BA1547" s="137" t="n">
        <f aca="false">IF(AZ1547=1,G1547,0)</f>
        <v>0</v>
      </c>
      <c r="BB1547" s="137" t="n">
        <f aca="false">IF(AZ1547=2,G1547,0)</f>
        <v>0</v>
      </c>
      <c r="BC1547" s="137" t="n">
        <f aca="false">IF(AZ1547=3,G1547,0)</f>
        <v>0</v>
      </c>
      <c r="BD1547" s="137" t="n">
        <f aca="false">IF(AZ1547=4,G1547,0)</f>
        <v>0</v>
      </c>
      <c r="BE1547" s="137" t="n">
        <f aca="false">IF(AZ1547=5,G1547,0)</f>
        <v>0</v>
      </c>
      <c r="CA1547" s="173" t="n">
        <v>1</v>
      </c>
      <c r="CB1547" s="173" t="n">
        <v>1</v>
      </c>
      <c r="CZ1547" s="137" t="n">
        <v>0</v>
      </c>
    </row>
    <row r="1548" customFormat="false" ht="12.75" hidden="false" customHeight="true" outlineLevel="0" collapsed="false">
      <c r="A1548" s="174"/>
      <c r="B1548" s="175"/>
      <c r="C1548" s="176" t="s">
        <v>1527</v>
      </c>
      <c r="D1548" s="176"/>
      <c r="E1548" s="177" t="n">
        <v>22</v>
      </c>
      <c r="F1548" s="178"/>
      <c r="G1548" s="179"/>
      <c r="M1548" s="180" t="s">
        <v>1527</v>
      </c>
      <c r="O1548" s="165"/>
    </row>
    <row r="1549" customFormat="false" ht="12.75" hidden="false" customHeight="false" outlineLevel="0" collapsed="false">
      <c r="A1549" s="166" t="n">
        <v>218</v>
      </c>
      <c r="B1549" s="167" t="s">
        <v>1528</v>
      </c>
      <c r="C1549" s="168" t="s">
        <v>1529</v>
      </c>
      <c r="D1549" s="169" t="s">
        <v>310</v>
      </c>
      <c r="E1549" s="170" t="n">
        <v>6</v>
      </c>
      <c r="F1549" s="171" t="n">
        <v>0</v>
      </c>
      <c r="G1549" s="172" t="n">
        <f aca="false">E1549*F1549</f>
        <v>0</v>
      </c>
      <c r="O1549" s="165" t="n">
        <v>2</v>
      </c>
      <c r="AA1549" s="137" t="n">
        <v>1</v>
      </c>
      <c r="AB1549" s="137" t="n">
        <v>1</v>
      </c>
      <c r="AC1549" s="137" t="n">
        <v>1</v>
      </c>
      <c r="AZ1549" s="137" t="n">
        <v>1</v>
      </c>
      <c r="BA1549" s="137" t="n">
        <f aca="false">IF(AZ1549=1,G1549,0)</f>
        <v>0</v>
      </c>
      <c r="BB1549" s="137" t="n">
        <f aca="false">IF(AZ1549=2,G1549,0)</f>
        <v>0</v>
      </c>
      <c r="BC1549" s="137" t="n">
        <f aca="false">IF(AZ1549=3,G1549,0)</f>
        <v>0</v>
      </c>
      <c r="BD1549" s="137" t="n">
        <f aca="false">IF(AZ1549=4,G1549,0)</f>
        <v>0</v>
      </c>
      <c r="BE1549" s="137" t="n">
        <f aca="false">IF(AZ1549=5,G1549,0)</f>
        <v>0</v>
      </c>
      <c r="CA1549" s="173" t="n">
        <v>1</v>
      </c>
      <c r="CB1549" s="173" t="n">
        <v>1</v>
      </c>
      <c r="CZ1549" s="137" t="n">
        <v>0</v>
      </c>
    </row>
    <row r="1550" customFormat="false" ht="12.75" hidden="false" customHeight="true" outlineLevel="0" collapsed="false">
      <c r="A1550" s="174"/>
      <c r="B1550" s="175"/>
      <c r="C1550" s="176" t="s">
        <v>1530</v>
      </c>
      <c r="D1550" s="176"/>
      <c r="E1550" s="177" t="n">
        <v>5</v>
      </c>
      <c r="F1550" s="178"/>
      <c r="G1550" s="179"/>
      <c r="M1550" s="180" t="s">
        <v>1530</v>
      </c>
      <c r="O1550" s="165"/>
    </row>
    <row r="1551" customFormat="false" ht="12.75" hidden="false" customHeight="true" outlineLevel="0" collapsed="false">
      <c r="A1551" s="174"/>
      <c r="B1551" s="175"/>
      <c r="C1551" s="176" t="s">
        <v>1531</v>
      </c>
      <c r="D1551" s="176"/>
      <c r="E1551" s="177" t="n">
        <v>1</v>
      </c>
      <c r="F1551" s="178"/>
      <c r="G1551" s="179"/>
      <c r="M1551" s="180" t="s">
        <v>1531</v>
      </c>
      <c r="O1551" s="165"/>
    </row>
    <row r="1552" customFormat="false" ht="12.75" hidden="false" customHeight="false" outlineLevel="0" collapsed="false">
      <c r="A1552" s="166" t="n">
        <v>219</v>
      </c>
      <c r="B1552" s="167" t="s">
        <v>1532</v>
      </c>
      <c r="C1552" s="168" t="s">
        <v>1533</v>
      </c>
      <c r="D1552" s="169" t="s">
        <v>199</v>
      </c>
      <c r="E1552" s="170" t="n">
        <v>27.22</v>
      </c>
      <c r="F1552" s="171" t="n">
        <v>0</v>
      </c>
      <c r="G1552" s="172" t="n">
        <f aca="false">E1552*F1552</f>
        <v>0</v>
      </c>
      <c r="O1552" s="165" t="n">
        <v>2</v>
      </c>
      <c r="AA1552" s="137" t="n">
        <v>1</v>
      </c>
      <c r="AB1552" s="137" t="n">
        <v>1</v>
      </c>
      <c r="AC1552" s="137" t="n">
        <v>1</v>
      </c>
      <c r="AZ1552" s="137" t="n">
        <v>1</v>
      </c>
      <c r="BA1552" s="137" t="n">
        <f aca="false">IF(AZ1552=1,G1552,0)</f>
        <v>0</v>
      </c>
      <c r="BB1552" s="137" t="n">
        <f aca="false">IF(AZ1552=2,G1552,0)</f>
        <v>0</v>
      </c>
      <c r="BC1552" s="137" t="n">
        <f aca="false">IF(AZ1552=3,G1552,0)</f>
        <v>0</v>
      </c>
      <c r="BD1552" s="137" t="n">
        <f aca="false">IF(AZ1552=4,G1552,0)</f>
        <v>0</v>
      </c>
      <c r="BE1552" s="137" t="n">
        <f aca="false">IF(AZ1552=5,G1552,0)</f>
        <v>0</v>
      </c>
      <c r="CA1552" s="173" t="n">
        <v>1</v>
      </c>
      <c r="CB1552" s="173" t="n">
        <v>1</v>
      </c>
      <c r="CZ1552" s="137" t="n">
        <v>0.00137</v>
      </c>
    </row>
    <row r="1553" customFormat="false" ht="12.75" hidden="false" customHeight="true" outlineLevel="0" collapsed="false">
      <c r="A1553" s="174"/>
      <c r="B1553" s="175"/>
      <c r="C1553" s="176" t="s">
        <v>1534</v>
      </c>
      <c r="D1553" s="176"/>
      <c r="E1553" s="177" t="n">
        <v>15.39</v>
      </c>
      <c r="F1553" s="178"/>
      <c r="G1553" s="179"/>
      <c r="M1553" s="180" t="s">
        <v>1534</v>
      </c>
      <c r="O1553" s="165"/>
    </row>
    <row r="1554" customFormat="false" ht="12.75" hidden="false" customHeight="true" outlineLevel="0" collapsed="false">
      <c r="A1554" s="174"/>
      <c r="B1554" s="175"/>
      <c r="C1554" s="176" t="s">
        <v>1535</v>
      </c>
      <c r="D1554" s="176"/>
      <c r="E1554" s="177" t="n">
        <v>1.33</v>
      </c>
      <c r="F1554" s="178"/>
      <c r="G1554" s="179"/>
      <c r="M1554" s="180" t="s">
        <v>1535</v>
      </c>
      <c r="O1554" s="165"/>
    </row>
    <row r="1555" customFormat="false" ht="12.75" hidden="false" customHeight="true" outlineLevel="0" collapsed="false">
      <c r="A1555" s="174"/>
      <c r="B1555" s="175"/>
      <c r="C1555" s="176" t="s">
        <v>1536</v>
      </c>
      <c r="D1555" s="176"/>
      <c r="E1555" s="177" t="n">
        <v>5.415</v>
      </c>
      <c r="F1555" s="178"/>
      <c r="G1555" s="179"/>
      <c r="M1555" s="180" t="s">
        <v>1536</v>
      </c>
      <c r="O1555" s="165"/>
    </row>
    <row r="1556" customFormat="false" ht="12.75" hidden="false" customHeight="true" outlineLevel="0" collapsed="false">
      <c r="A1556" s="174"/>
      <c r="B1556" s="175"/>
      <c r="C1556" s="176" t="s">
        <v>1537</v>
      </c>
      <c r="D1556" s="176"/>
      <c r="E1556" s="177" t="n">
        <v>1.65</v>
      </c>
      <c r="F1556" s="178"/>
      <c r="G1556" s="179"/>
      <c r="M1556" s="180" t="s">
        <v>1537</v>
      </c>
      <c r="O1556" s="165"/>
    </row>
    <row r="1557" customFormat="false" ht="12.75" hidden="false" customHeight="true" outlineLevel="0" collapsed="false">
      <c r="A1557" s="174"/>
      <c r="B1557" s="175"/>
      <c r="C1557" s="176" t="s">
        <v>1538</v>
      </c>
      <c r="D1557" s="176"/>
      <c r="E1557" s="177" t="n">
        <v>1.71</v>
      </c>
      <c r="F1557" s="178"/>
      <c r="G1557" s="179"/>
      <c r="M1557" s="180" t="s">
        <v>1538</v>
      </c>
      <c r="O1557" s="165"/>
    </row>
    <row r="1558" customFormat="false" ht="12.75" hidden="false" customHeight="true" outlineLevel="0" collapsed="false">
      <c r="A1558" s="174"/>
      <c r="B1558" s="175"/>
      <c r="C1558" s="176" t="s">
        <v>1539</v>
      </c>
      <c r="D1558" s="176"/>
      <c r="E1558" s="177" t="n">
        <v>1.725</v>
      </c>
      <c r="F1558" s="178"/>
      <c r="G1558" s="179"/>
      <c r="M1558" s="180" t="s">
        <v>1539</v>
      </c>
      <c r="O1558" s="165"/>
    </row>
    <row r="1559" customFormat="false" ht="22.5" hidden="false" customHeight="false" outlineLevel="0" collapsed="false">
      <c r="A1559" s="166" t="n">
        <v>220</v>
      </c>
      <c r="B1559" s="167" t="s">
        <v>1540</v>
      </c>
      <c r="C1559" s="168" t="s">
        <v>1541</v>
      </c>
      <c r="D1559" s="169" t="s">
        <v>199</v>
      </c>
      <c r="E1559" s="170" t="n">
        <v>32.2775</v>
      </c>
      <c r="F1559" s="171" t="n">
        <v>0</v>
      </c>
      <c r="G1559" s="172" t="n">
        <f aca="false">E1559*F1559</f>
        <v>0</v>
      </c>
      <c r="O1559" s="165" t="n">
        <v>2</v>
      </c>
      <c r="AA1559" s="137" t="n">
        <v>1</v>
      </c>
      <c r="AB1559" s="137" t="n">
        <v>1</v>
      </c>
      <c r="AC1559" s="137" t="n">
        <v>1</v>
      </c>
      <c r="AZ1559" s="137" t="n">
        <v>1</v>
      </c>
      <c r="BA1559" s="137" t="n">
        <f aca="false">IF(AZ1559=1,G1559,0)</f>
        <v>0</v>
      </c>
      <c r="BB1559" s="137" t="n">
        <f aca="false">IF(AZ1559=2,G1559,0)</f>
        <v>0</v>
      </c>
      <c r="BC1559" s="137" t="n">
        <f aca="false">IF(AZ1559=3,G1559,0)</f>
        <v>0</v>
      </c>
      <c r="BD1559" s="137" t="n">
        <f aca="false">IF(AZ1559=4,G1559,0)</f>
        <v>0</v>
      </c>
      <c r="BE1559" s="137" t="n">
        <f aca="false">IF(AZ1559=5,G1559,0)</f>
        <v>0</v>
      </c>
      <c r="CA1559" s="173" t="n">
        <v>1</v>
      </c>
      <c r="CB1559" s="173" t="n">
        <v>1</v>
      </c>
      <c r="CZ1559" s="137" t="n">
        <v>0.01</v>
      </c>
    </row>
    <row r="1560" customFormat="false" ht="22.5" hidden="false" customHeight="true" outlineLevel="0" collapsed="false">
      <c r="A1560" s="174"/>
      <c r="B1560" s="175"/>
      <c r="C1560" s="176" t="s">
        <v>1542</v>
      </c>
      <c r="D1560" s="176"/>
      <c r="E1560" s="177" t="n">
        <v>17.6925</v>
      </c>
      <c r="F1560" s="178"/>
      <c r="G1560" s="179"/>
      <c r="M1560" s="180" t="s">
        <v>1542</v>
      </c>
      <c r="O1560" s="165"/>
    </row>
    <row r="1561" customFormat="false" ht="12.75" hidden="false" customHeight="true" outlineLevel="0" collapsed="false">
      <c r="A1561" s="174"/>
      <c r="B1561" s="175"/>
      <c r="C1561" s="176" t="s">
        <v>1543</v>
      </c>
      <c r="D1561" s="176"/>
      <c r="E1561" s="177" t="n">
        <v>11.075</v>
      </c>
      <c r="F1561" s="178"/>
      <c r="G1561" s="179"/>
      <c r="M1561" s="180" t="s">
        <v>1543</v>
      </c>
      <c r="O1561" s="165"/>
    </row>
    <row r="1562" customFormat="false" ht="12.75" hidden="false" customHeight="true" outlineLevel="0" collapsed="false">
      <c r="A1562" s="174"/>
      <c r="B1562" s="175"/>
      <c r="C1562" s="176" t="s">
        <v>1544</v>
      </c>
      <c r="D1562" s="176"/>
      <c r="E1562" s="177" t="n">
        <v>3.51</v>
      </c>
      <c r="F1562" s="178"/>
      <c r="G1562" s="179"/>
      <c r="M1562" s="180" t="s">
        <v>1544</v>
      </c>
      <c r="O1562" s="165"/>
    </row>
    <row r="1563" customFormat="false" ht="12.75" hidden="false" customHeight="false" outlineLevel="0" collapsed="false">
      <c r="A1563" s="166" t="n">
        <v>221</v>
      </c>
      <c r="B1563" s="167" t="s">
        <v>1545</v>
      </c>
      <c r="C1563" s="168" t="s">
        <v>1546</v>
      </c>
      <c r="D1563" s="169" t="s">
        <v>199</v>
      </c>
      <c r="E1563" s="170" t="n">
        <v>5.485</v>
      </c>
      <c r="F1563" s="171" t="n">
        <v>0</v>
      </c>
      <c r="G1563" s="172" t="n">
        <f aca="false">E1563*F1563</f>
        <v>0</v>
      </c>
      <c r="O1563" s="165" t="n">
        <v>2</v>
      </c>
      <c r="AA1563" s="137" t="n">
        <v>1</v>
      </c>
      <c r="AB1563" s="137" t="n">
        <v>1</v>
      </c>
      <c r="AC1563" s="137" t="n">
        <v>1</v>
      </c>
      <c r="AZ1563" s="137" t="n">
        <v>1</v>
      </c>
      <c r="BA1563" s="137" t="n">
        <f aca="false">IF(AZ1563=1,G1563,0)</f>
        <v>0</v>
      </c>
      <c r="BB1563" s="137" t="n">
        <f aca="false">IF(AZ1563=2,G1563,0)</f>
        <v>0</v>
      </c>
      <c r="BC1563" s="137" t="n">
        <f aca="false">IF(AZ1563=3,G1563,0)</f>
        <v>0</v>
      </c>
      <c r="BD1563" s="137" t="n">
        <f aca="false">IF(AZ1563=4,G1563,0)</f>
        <v>0</v>
      </c>
      <c r="BE1563" s="137" t="n">
        <f aca="false">IF(AZ1563=5,G1563,0)</f>
        <v>0</v>
      </c>
      <c r="CA1563" s="173" t="n">
        <v>1</v>
      </c>
      <c r="CB1563" s="173" t="n">
        <v>1</v>
      </c>
      <c r="CZ1563" s="137" t="n">
        <v>0.01</v>
      </c>
    </row>
    <row r="1564" customFormat="false" ht="12.75" hidden="false" customHeight="true" outlineLevel="0" collapsed="false">
      <c r="A1564" s="174"/>
      <c r="B1564" s="175"/>
      <c r="C1564" s="176" t="s">
        <v>1547</v>
      </c>
      <c r="D1564" s="176"/>
      <c r="E1564" s="177" t="n">
        <v>5.485</v>
      </c>
      <c r="F1564" s="178"/>
      <c r="G1564" s="179"/>
      <c r="M1564" s="180" t="s">
        <v>1547</v>
      </c>
      <c r="O1564" s="165"/>
    </row>
    <row r="1565" customFormat="false" ht="12.75" hidden="false" customHeight="false" outlineLevel="0" collapsed="false">
      <c r="A1565" s="166" t="n">
        <v>222</v>
      </c>
      <c r="B1565" s="167" t="s">
        <v>1548</v>
      </c>
      <c r="C1565" s="168" t="s">
        <v>1549</v>
      </c>
      <c r="D1565" s="169" t="s">
        <v>199</v>
      </c>
      <c r="E1565" s="170" t="n">
        <v>60.974</v>
      </c>
      <c r="F1565" s="171" t="n">
        <v>0</v>
      </c>
      <c r="G1565" s="172" t="n">
        <f aca="false">E1565*F1565</f>
        <v>0</v>
      </c>
      <c r="O1565" s="165" t="n">
        <v>2</v>
      </c>
      <c r="AA1565" s="137" t="n">
        <v>1</v>
      </c>
      <c r="AB1565" s="137" t="n">
        <v>1</v>
      </c>
      <c r="AC1565" s="137" t="n">
        <v>1</v>
      </c>
      <c r="AZ1565" s="137" t="n">
        <v>1</v>
      </c>
      <c r="BA1565" s="137" t="n">
        <f aca="false">IF(AZ1565=1,G1565,0)</f>
        <v>0</v>
      </c>
      <c r="BB1565" s="137" t="n">
        <f aca="false">IF(AZ1565=2,G1565,0)</f>
        <v>0</v>
      </c>
      <c r="BC1565" s="137" t="n">
        <f aca="false">IF(AZ1565=3,G1565,0)</f>
        <v>0</v>
      </c>
      <c r="BD1565" s="137" t="n">
        <f aca="false">IF(AZ1565=4,G1565,0)</f>
        <v>0</v>
      </c>
      <c r="BE1565" s="137" t="n">
        <f aca="false">IF(AZ1565=5,G1565,0)</f>
        <v>0</v>
      </c>
      <c r="CA1565" s="173" t="n">
        <v>1</v>
      </c>
      <c r="CB1565" s="173" t="n">
        <v>1</v>
      </c>
      <c r="CZ1565" s="137" t="n">
        <v>0.00117</v>
      </c>
    </row>
    <row r="1566" customFormat="false" ht="12.75" hidden="false" customHeight="true" outlineLevel="0" collapsed="false">
      <c r="A1566" s="174"/>
      <c r="B1566" s="175"/>
      <c r="C1566" s="176" t="s">
        <v>1550</v>
      </c>
      <c r="D1566" s="176"/>
      <c r="E1566" s="177" t="n">
        <v>1.576</v>
      </c>
      <c r="F1566" s="178"/>
      <c r="G1566" s="179"/>
      <c r="M1566" s="180" t="s">
        <v>1550</v>
      </c>
      <c r="O1566" s="165"/>
    </row>
    <row r="1567" customFormat="false" ht="12.75" hidden="false" customHeight="true" outlineLevel="0" collapsed="false">
      <c r="A1567" s="174"/>
      <c r="B1567" s="175"/>
      <c r="C1567" s="176" t="s">
        <v>1551</v>
      </c>
      <c r="D1567" s="176"/>
      <c r="E1567" s="177" t="n">
        <v>4.908</v>
      </c>
      <c r="F1567" s="178"/>
      <c r="G1567" s="179"/>
      <c r="M1567" s="180" t="s">
        <v>1551</v>
      </c>
      <c r="O1567" s="165"/>
    </row>
    <row r="1568" customFormat="false" ht="12.75" hidden="false" customHeight="true" outlineLevel="0" collapsed="false">
      <c r="A1568" s="174"/>
      <c r="B1568" s="175"/>
      <c r="C1568" s="176" t="s">
        <v>1552</v>
      </c>
      <c r="D1568" s="176"/>
      <c r="E1568" s="177" t="n">
        <v>1.89</v>
      </c>
      <c r="F1568" s="178"/>
      <c r="G1568" s="179"/>
      <c r="M1568" s="180" t="s">
        <v>1552</v>
      </c>
      <c r="O1568" s="165"/>
    </row>
    <row r="1569" customFormat="false" ht="12.75" hidden="false" customHeight="true" outlineLevel="0" collapsed="false">
      <c r="A1569" s="174"/>
      <c r="B1569" s="175"/>
      <c r="C1569" s="176" t="s">
        <v>1553</v>
      </c>
      <c r="D1569" s="176"/>
      <c r="E1569" s="177" t="n">
        <v>14.184</v>
      </c>
      <c r="F1569" s="178"/>
      <c r="G1569" s="179"/>
      <c r="M1569" s="180" t="s">
        <v>1553</v>
      </c>
      <c r="O1569" s="165"/>
    </row>
    <row r="1570" customFormat="false" ht="12.75" hidden="false" customHeight="true" outlineLevel="0" collapsed="false">
      <c r="A1570" s="174"/>
      <c r="B1570" s="175"/>
      <c r="C1570" s="176" t="s">
        <v>1521</v>
      </c>
      <c r="D1570" s="176"/>
      <c r="E1570" s="177" t="n">
        <v>1.773</v>
      </c>
      <c r="F1570" s="178"/>
      <c r="G1570" s="179"/>
      <c r="M1570" s="180" t="s">
        <v>1521</v>
      </c>
      <c r="O1570" s="165"/>
    </row>
    <row r="1571" customFormat="false" ht="12.75" hidden="false" customHeight="true" outlineLevel="0" collapsed="false">
      <c r="A1571" s="174"/>
      <c r="B1571" s="175"/>
      <c r="C1571" s="176" t="s">
        <v>1554</v>
      </c>
      <c r="D1571" s="176"/>
      <c r="E1571" s="177" t="n">
        <v>11.032</v>
      </c>
      <c r="F1571" s="178"/>
      <c r="G1571" s="179"/>
      <c r="M1571" s="180" t="s">
        <v>1554</v>
      </c>
      <c r="O1571" s="165"/>
    </row>
    <row r="1572" customFormat="false" ht="12.75" hidden="false" customHeight="true" outlineLevel="0" collapsed="false">
      <c r="A1572" s="174"/>
      <c r="B1572" s="175"/>
      <c r="C1572" s="176" t="s">
        <v>1555</v>
      </c>
      <c r="D1572" s="176"/>
      <c r="E1572" s="177" t="n">
        <v>6.15</v>
      </c>
      <c r="F1572" s="178"/>
      <c r="G1572" s="179"/>
      <c r="M1572" s="180" t="s">
        <v>1555</v>
      </c>
      <c r="O1572" s="165"/>
    </row>
    <row r="1573" customFormat="false" ht="12.75" hidden="false" customHeight="true" outlineLevel="0" collapsed="false">
      <c r="A1573" s="174"/>
      <c r="B1573" s="175"/>
      <c r="C1573" s="176" t="s">
        <v>1556</v>
      </c>
      <c r="D1573" s="176"/>
      <c r="E1573" s="177" t="n">
        <v>6.135</v>
      </c>
      <c r="F1573" s="178"/>
      <c r="G1573" s="179"/>
      <c r="M1573" s="180" t="s">
        <v>1556</v>
      </c>
      <c r="O1573" s="165"/>
    </row>
    <row r="1574" customFormat="false" ht="12.75" hidden="false" customHeight="true" outlineLevel="0" collapsed="false">
      <c r="A1574" s="174"/>
      <c r="B1574" s="175"/>
      <c r="C1574" s="176" t="s">
        <v>1557</v>
      </c>
      <c r="D1574" s="176"/>
      <c r="E1574" s="177" t="n">
        <v>6.304</v>
      </c>
      <c r="F1574" s="178"/>
      <c r="G1574" s="179"/>
      <c r="M1574" s="180" t="s">
        <v>1557</v>
      </c>
      <c r="O1574" s="165"/>
    </row>
    <row r="1575" customFormat="false" ht="12.75" hidden="false" customHeight="true" outlineLevel="0" collapsed="false">
      <c r="A1575" s="174"/>
      <c r="B1575" s="175"/>
      <c r="C1575" s="176" t="s">
        <v>1514</v>
      </c>
      <c r="D1575" s="176"/>
      <c r="E1575" s="177" t="n">
        <v>3.546</v>
      </c>
      <c r="F1575" s="178"/>
      <c r="G1575" s="179"/>
      <c r="M1575" s="180" t="s">
        <v>1514</v>
      </c>
      <c r="O1575" s="165"/>
    </row>
    <row r="1576" customFormat="false" ht="12.75" hidden="false" customHeight="true" outlineLevel="0" collapsed="false">
      <c r="A1576" s="174"/>
      <c r="B1576" s="175"/>
      <c r="C1576" s="176" t="s">
        <v>1558</v>
      </c>
      <c r="D1576" s="176"/>
      <c r="E1576" s="177" t="n">
        <v>1.576</v>
      </c>
      <c r="F1576" s="178"/>
      <c r="G1576" s="179"/>
      <c r="M1576" s="180" t="s">
        <v>1558</v>
      </c>
      <c r="O1576" s="165"/>
    </row>
    <row r="1577" customFormat="false" ht="12.75" hidden="false" customHeight="true" outlineLevel="0" collapsed="false">
      <c r="A1577" s="174"/>
      <c r="B1577" s="175"/>
      <c r="C1577" s="176" t="s">
        <v>1559</v>
      </c>
      <c r="D1577" s="176"/>
      <c r="E1577" s="177" t="n">
        <v>1.9</v>
      </c>
      <c r="F1577" s="178"/>
      <c r="G1577" s="179"/>
      <c r="M1577" s="180" t="s">
        <v>1559</v>
      </c>
      <c r="O1577" s="165"/>
    </row>
    <row r="1578" customFormat="false" ht="12.75" hidden="false" customHeight="false" outlineLevel="0" collapsed="false">
      <c r="A1578" s="166" t="n">
        <v>223</v>
      </c>
      <c r="B1578" s="167" t="s">
        <v>1560</v>
      </c>
      <c r="C1578" s="168" t="s">
        <v>1561</v>
      </c>
      <c r="D1578" s="169" t="s">
        <v>199</v>
      </c>
      <c r="E1578" s="170" t="n">
        <v>2.3937</v>
      </c>
      <c r="F1578" s="171" t="n">
        <v>0</v>
      </c>
      <c r="G1578" s="172" t="n">
        <f aca="false">E1578*F1578</f>
        <v>0</v>
      </c>
      <c r="O1578" s="165" t="n">
        <v>2</v>
      </c>
      <c r="AA1578" s="137" t="n">
        <v>1</v>
      </c>
      <c r="AB1578" s="137" t="n">
        <v>1</v>
      </c>
      <c r="AC1578" s="137" t="n">
        <v>1</v>
      </c>
      <c r="AZ1578" s="137" t="n">
        <v>1</v>
      </c>
      <c r="BA1578" s="137" t="n">
        <f aca="false">IF(AZ1578=1,G1578,0)</f>
        <v>0</v>
      </c>
      <c r="BB1578" s="137" t="n">
        <f aca="false">IF(AZ1578=2,G1578,0)</f>
        <v>0</v>
      </c>
      <c r="BC1578" s="137" t="n">
        <f aca="false">IF(AZ1578=3,G1578,0)</f>
        <v>0</v>
      </c>
      <c r="BD1578" s="137" t="n">
        <f aca="false">IF(AZ1578=4,G1578,0)</f>
        <v>0</v>
      </c>
      <c r="BE1578" s="137" t="n">
        <f aca="false">IF(AZ1578=5,G1578,0)</f>
        <v>0</v>
      </c>
      <c r="CA1578" s="173" t="n">
        <v>1</v>
      </c>
      <c r="CB1578" s="173" t="n">
        <v>1</v>
      </c>
      <c r="CZ1578" s="137" t="n">
        <v>0.001</v>
      </c>
    </row>
    <row r="1579" customFormat="false" ht="12.75" hidden="false" customHeight="true" outlineLevel="0" collapsed="false">
      <c r="A1579" s="174"/>
      <c r="B1579" s="175"/>
      <c r="C1579" s="176" t="s">
        <v>1562</v>
      </c>
      <c r="D1579" s="176"/>
      <c r="E1579" s="177" t="n">
        <v>2.3937</v>
      </c>
      <c r="F1579" s="178"/>
      <c r="G1579" s="179"/>
      <c r="M1579" s="180" t="s">
        <v>1562</v>
      </c>
      <c r="O1579" s="165"/>
    </row>
    <row r="1580" customFormat="false" ht="12.75" hidden="false" customHeight="false" outlineLevel="0" collapsed="false">
      <c r="A1580" s="166" t="n">
        <v>224</v>
      </c>
      <c r="B1580" s="167" t="s">
        <v>1563</v>
      </c>
      <c r="C1580" s="168" t="s">
        <v>1564</v>
      </c>
      <c r="D1580" s="169" t="s">
        <v>418</v>
      </c>
      <c r="E1580" s="170" t="n">
        <v>197.1</v>
      </c>
      <c r="F1580" s="171" t="n">
        <v>0</v>
      </c>
      <c r="G1580" s="172" t="n">
        <f aca="false">E1580*F1580</f>
        <v>0</v>
      </c>
      <c r="O1580" s="165" t="n">
        <v>2</v>
      </c>
      <c r="AA1580" s="137" t="n">
        <v>1</v>
      </c>
      <c r="AB1580" s="137" t="n">
        <v>1</v>
      </c>
      <c r="AC1580" s="137" t="n">
        <v>1</v>
      </c>
      <c r="AZ1580" s="137" t="n">
        <v>1</v>
      </c>
      <c r="BA1580" s="137" t="n">
        <f aca="false">IF(AZ1580=1,G1580,0)</f>
        <v>0</v>
      </c>
      <c r="BB1580" s="137" t="n">
        <f aca="false">IF(AZ1580=2,G1580,0)</f>
        <v>0</v>
      </c>
      <c r="BC1580" s="137" t="n">
        <f aca="false">IF(AZ1580=3,G1580,0)</f>
        <v>0</v>
      </c>
      <c r="BD1580" s="137" t="n">
        <f aca="false">IF(AZ1580=4,G1580,0)</f>
        <v>0</v>
      </c>
      <c r="BE1580" s="137" t="n">
        <f aca="false">IF(AZ1580=5,G1580,0)</f>
        <v>0</v>
      </c>
      <c r="CA1580" s="173" t="n">
        <v>1</v>
      </c>
      <c r="CB1580" s="173" t="n">
        <v>1</v>
      </c>
      <c r="CZ1580" s="137" t="n">
        <v>0</v>
      </c>
    </row>
    <row r="1581" customFormat="false" ht="12.75" hidden="false" customHeight="true" outlineLevel="0" collapsed="false">
      <c r="A1581" s="174"/>
      <c r="B1581" s="175"/>
      <c r="C1581" s="176" t="s">
        <v>1565</v>
      </c>
      <c r="D1581" s="176"/>
      <c r="E1581" s="177" t="n">
        <v>5.75</v>
      </c>
      <c r="F1581" s="178"/>
      <c r="G1581" s="179"/>
      <c r="M1581" s="180" t="s">
        <v>1565</v>
      </c>
      <c r="O1581" s="165"/>
    </row>
    <row r="1582" customFormat="false" ht="22.5" hidden="false" customHeight="true" outlineLevel="0" collapsed="false">
      <c r="A1582" s="174"/>
      <c r="B1582" s="175"/>
      <c r="C1582" s="176" t="s">
        <v>1566</v>
      </c>
      <c r="D1582" s="176"/>
      <c r="E1582" s="177" t="n">
        <v>46.95</v>
      </c>
      <c r="F1582" s="178"/>
      <c r="G1582" s="179"/>
      <c r="M1582" s="180" t="s">
        <v>1566</v>
      </c>
      <c r="O1582" s="165"/>
    </row>
    <row r="1583" customFormat="false" ht="12.75" hidden="false" customHeight="true" outlineLevel="0" collapsed="false">
      <c r="A1583" s="174"/>
      <c r="B1583" s="175"/>
      <c r="C1583" s="176" t="s">
        <v>1567</v>
      </c>
      <c r="D1583" s="176"/>
      <c r="E1583" s="177" t="n">
        <v>46.75</v>
      </c>
      <c r="F1583" s="178"/>
      <c r="G1583" s="179"/>
      <c r="M1583" s="180" t="s">
        <v>1567</v>
      </c>
      <c r="O1583" s="165"/>
    </row>
    <row r="1584" customFormat="false" ht="12.75" hidden="false" customHeight="true" outlineLevel="0" collapsed="false">
      <c r="A1584" s="174"/>
      <c r="B1584" s="175"/>
      <c r="C1584" s="176" t="s">
        <v>1568</v>
      </c>
      <c r="D1584" s="176"/>
      <c r="E1584" s="177" t="n">
        <v>50.45</v>
      </c>
      <c r="F1584" s="178"/>
      <c r="G1584" s="179"/>
      <c r="M1584" s="180" t="s">
        <v>1568</v>
      </c>
      <c r="O1584" s="165"/>
    </row>
    <row r="1585" customFormat="false" ht="12.75" hidden="false" customHeight="true" outlineLevel="0" collapsed="false">
      <c r="A1585" s="174"/>
      <c r="B1585" s="175"/>
      <c r="C1585" s="176" t="s">
        <v>1569</v>
      </c>
      <c r="D1585" s="176"/>
      <c r="E1585" s="177" t="n">
        <v>43.75</v>
      </c>
      <c r="F1585" s="178"/>
      <c r="G1585" s="179"/>
      <c r="M1585" s="180" t="s">
        <v>1569</v>
      </c>
      <c r="O1585" s="165"/>
    </row>
    <row r="1586" customFormat="false" ht="12.75" hidden="false" customHeight="true" outlineLevel="0" collapsed="false">
      <c r="A1586" s="174"/>
      <c r="B1586" s="175"/>
      <c r="C1586" s="176" t="s">
        <v>1570</v>
      </c>
      <c r="D1586" s="176"/>
      <c r="E1586" s="177" t="n">
        <v>3.45</v>
      </c>
      <c r="F1586" s="178"/>
      <c r="G1586" s="179"/>
      <c r="M1586" s="180" t="s">
        <v>1570</v>
      </c>
      <c r="O1586" s="165"/>
    </row>
    <row r="1587" customFormat="false" ht="22.5" hidden="false" customHeight="false" outlineLevel="0" collapsed="false">
      <c r="A1587" s="166" t="n">
        <v>225</v>
      </c>
      <c r="B1587" s="167" t="s">
        <v>1571</v>
      </c>
      <c r="C1587" s="168" t="s">
        <v>1572</v>
      </c>
      <c r="D1587" s="169" t="s">
        <v>199</v>
      </c>
      <c r="E1587" s="170" t="n">
        <v>18.9983</v>
      </c>
      <c r="F1587" s="171" t="n">
        <v>0</v>
      </c>
      <c r="G1587" s="172" t="n">
        <f aca="false">E1587*F1587</f>
        <v>0</v>
      </c>
      <c r="O1587" s="165" t="n">
        <v>2</v>
      </c>
      <c r="AA1587" s="137" t="n">
        <v>12</v>
      </c>
      <c r="AB1587" s="137" t="n">
        <v>0</v>
      </c>
      <c r="AC1587" s="137" t="n">
        <v>6</v>
      </c>
      <c r="AZ1587" s="137" t="n">
        <v>1</v>
      </c>
      <c r="BA1587" s="137" t="n">
        <f aca="false">IF(AZ1587=1,G1587,0)</f>
        <v>0</v>
      </c>
      <c r="BB1587" s="137" t="n">
        <f aca="false">IF(AZ1587=2,G1587,0)</f>
        <v>0</v>
      </c>
      <c r="BC1587" s="137" t="n">
        <f aca="false">IF(AZ1587=3,G1587,0)</f>
        <v>0</v>
      </c>
      <c r="BD1587" s="137" t="n">
        <f aca="false">IF(AZ1587=4,G1587,0)</f>
        <v>0</v>
      </c>
      <c r="BE1587" s="137" t="n">
        <f aca="false">IF(AZ1587=5,G1587,0)</f>
        <v>0</v>
      </c>
      <c r="CA1587" s="173" t="n">
        <v>12</v>
      </c>
      <c r="CB1587" s="173" t="n">
        <v>0</v>
      </c>
      <c r="CZ1587" s="137" t="n">
        <v>0.001</v>
      </c>
    </row>
    <row r="1588" customFormat="false" ht="12.75" hidden="false" customHeight="true" outlineLevel="0" collapsed="false">
      <c r="A1588" s="174"/>
      <c r="B1588" s="175"/>
      <c r="C1588" s="176" t="s">
        <v>1573</v>
      </c>
      <c r="D1588" s="176"/>
      <c r="E1588" s="177" t="n">
        <v>3.9997</v>
      </c>
      <c r="F1588" s="178"/>
      <c r="G1588" s="179"/>
      <c r="M1588" s="180" t="s">
        <v>1573</v>
      </c>
      <c r="O1588" s="165"/>
    </row>
    <row r="1589" customFormat="false" ht="12.75" hidden="false" customHeight="true" outlineLevel="0" collapsed="false">
      <c r="A1589" s="174"/>
      <c r="B1589" s="175"/>
      <c r="C1589" s="176" t="s">
        <v>1574</v>
      </c>
      <c r="D1589" s="176"/>
      <c r="E1589" s="177" t="n">
        <v>2.9524</v>
      </c>
      <c r="F1589" s="178"/>
      <c r="G1589" s="179"/>
      <c r="M1589" s="180" t="s">
        <v>1574</v>
      </c>
      <c r="O1589" s="165"/>
    </row>
    <row r="1590" customFormat="false" ht="12.75" hidden="false" customHeight="true" outlineLevel="0" collapsed="false">
      <c r="A1590" s="174"/>
      <c r="B1590" s="175"/>
      <c r="C1590" s="176" t="s">
        <v>1575</v>
      </c>
      <c r="D1590" s="176"/>
      <c r="E1590" s="177" t="n">
        <v>3.1725</v>
      </c>
      <c r="F1590" s="178"/>
      <c r="G1590" s="179"/>
      <c r="M1590" s="180" t="s">
        <v>1575</v>
      </c>
      <c r="O1590" s="165"/>
    </row>
    <row r="1591" customFormat="false" ht="12.75" hidden="false" customHeight="true" outlineLevel="0" collapsed="false">
      <c r="A1591" s="174"/>
      <c r="B1591" s="175"/>
      <c r="C1591" s="176" t="s">
        <v>1576</v>
      </c>
      <c r="D1591" s="176"/>
      <c r="E1591" s="177" t="n">
        <v>6.3537</v>
      </c>
      <c r="F1591" s="178"/>
      <c r="G1591" s="179"/>
      <c r="M1591" s="180" t="s">
        <v>1576</v>
      </c>
      <c r="O1591" s="165"/>
    </row>
    <row r="1592" customFormat="false" ht="12.75" hidden="false" customHeight="true" outlineLevel="0" collapsed="false">
      <c r="A1592" s="174"/>
      <c r="B1592" s="175"/>
      <c r="C1592" s="176" t="s">
        <v>1577</v>
      </c>
      <c r="D1592" s="176"/>
      <c r="E1592" s="177" t="n">
        <v>2.52</v>
      </c>
      <c r="F1592" s="178"/>
      <c r="G1592" s="179"/>
      <c r="M1592" s="180" t="s">
        <v>1577</v>
      </c>
      <c r="O1592" s="165"/>
    </row>
    <row r="1593" customFormat="false" ht="12.75" hidden="false" customHeight="false" outlineLevel="0" collapsed="false">
      <c r="A1593" s="181"/>
      <c r="B1593" s="182" t="s">
        <v>143</v>
      </c>
      <c r="C1593" s="183" t="str">
        <f aca="false">CONCATENATE(B1211," ",C1211)</f>
        <v>96 Bourání konstrukcí</v>
      </c>
      <c r="D1593" s="184"/>
      <c r="E1593" s="185"/>
      <c r="F1593" s="186"/>
      <c r="G1593" s="187" t="n">
        <f aca="false">SUM(G1211:G1592)</f>
        <v>0</v>
      </c>
      <c r="O1593" s="165" t="n">
        <v>4</v>
      </c>
      <c r="BA1593" s="188" t="n">
        <f aca="false">SUM(BA1211:BA1592)</f>
        <v>0</v>
      </c>
      <c r="BB1593" s="188" t="n">
        <f aca="false">SUM(BB1211:BB1592)</f>
        <v>0</v>
      </c>
      <c r="BC1593" s="188" t="n">
        <f aca="false">SUM(BC1211:BC1592)</f>
        <v>0</v>
      </c>
      <c r="BD1593" s="188" t="n">
        <f aca="false">SUM(BD1211:BD1592)</f>
        <v>0</v>
      </c>
      <c r="BE1593" s="188" t="n">
        <f aca="false">SUM(BE1211:BE1592)</f>
        <v>0</v>
      </c>
    </row>
    <row r="1594" customFormat="false" ht="12.75" hidden="false" customHeight="false" outlineLevel="0" collapsed="false">
      <c r="A1594" s="158" t="s">
        <v>75</v>
      </c>
      <c r="B1594" s="159" t="s">
        <v>1578</v>
      </c>
      <c r="C1594" s="160" t="s">
        <v>1579</v>
      </c>
      <c r="D1594" s="161"/>
      <c r="E1594" s="162"/>
      <c r="F1594" s="162"/>
      <c r="G1594" s="163"/>
      <c r="H1594" s="164"/>
      <c r="I1594" s="164"/>
      <c r="O1594" s="165" t="n">
        <v>1</v>
      </c>
    </row>
    <row r="1595" customFormat="false" ht="12.75" hidden="false" customHeight="false" outlineLevel="0" collapsed="false">
      <c r="A1595" s="166" t="n">
        <v>226</v>
      </c>
      <c r="B1595" s="167" t="s">
        <v>1580</v>
      </c>
      <c r="C1595" s="168" t="s">
        <v>1581</v>
      </c>
      <c r="D1595" s="169" t="s">
        <v>7</v>
      </c>
      <c r="E1595" s="170" t="n">
        <v>0.3087</v>
      </c>
      <c r="F1595" s="171" t="n">
        <v>0</v>
      </c>
      <c r="G1595" s="172" t="n">
        <f aca="false">E1595*F1595</f>
        <v>0</v>
      </c>
      <c r="O1595" s="165" t="n">
        <v>2</v>
      </c>
      <c r="AA1595" s="137" t="n">
        <v>1</v>
      </c>
      <c r="AB1595" s="137" t="n">
        <v>1</v>
      </c>
      <c r="AC1595" s="137" t="n">
        <v>1</v>
      </c>
      <c r="AZ1595" s="137" t="n">
        <v>1</v>
      </c>
      <c r="BA1595" s="137" t="n">
        <f aca="false">IF(AZ1595=1,G1595,0)</f>
        <v>0</v>
      </c>
      <c r="BB1595" s="137" t="n">
        <f aca="false">IF(AZ1595=2,G1595,0)</f>
        <v>0</v>
      </c>
      <c r="BC1595" s="137" t="n">
        <f aca="false">IF(AZ1595=3,G1595,0)</f>
        <v>0</v>
      </c>
      <c r="BD1595" s="137" t="n">
        <f aca="false">IF(AZ1595=4,G1595,0)</f>
        <v>0</v>
      </c>
      <c r="BE1595" s="137" t="n">
        <f aca="false">IF(AZ1595=5,G1595,0)</f>
        <v>0</v>
      </c>
      <c r="CA1595" s="173" t="n">
        <v>1</v>
      </c>
      <c r="CB1595" s="173" t="n">
        <v>1</v>
      </c>
      <c r="CZ1595" s="137" t="n">
        <v>0.00182</v>
      </c>
    </row>
    <row r="1596" customFormat="false" ht="12.75" hidden="false" customHeight="true" outlineLevel="0" collapsed="false">
      <c r="A1596" s="174"/>
      <c r="B1596" s="175"/>
      <c r="C1596" s="176" t="s">
        <v>1582</v>
      </c>
      <c r="D1596" s="176"/>
      <c r="E1596" s="177" t="n">
        <v>0.3087</v>
      </c>
      <c r="F1596" s="178"/>
      <c r="G1596" s="179"/>
      <c r="M1596" s="180" t="s">
        <v>1582</v>
      </c>
      <c r="O1596" s="165"/>
    </row>
    <row r="1597" customFormat="false" ht="12.75" hidden="false" customHeight="false" outlineLevel="0" collapsed="false">
      <c r="A1597" s="166" t="n">
        <v>227</v>
      </c>
      <c r="B1597" s="167" t="s">
        <v>1583</v>
      </c>
      <c r="C1597" s="168" t="s">
        <v>1584</v>
      </c>
      <c r="D1597" s="169" t="s">
        <v>7</v>
      </c>
      <c r="E1597" s="170" t="n">
        <v>2.691</v>
      </c>
      <c r="F1597" s="171" t="n">
        <v>0</v>
      </c>
      <c r="G1597" s="172" t="n">
        <f aca="false">E1597*F1597</f>
        <v>0</v>
      </c>
      <c r="O1597" s="165" t="n">
        <v>2</v>
      </c>
      <c r="AA1597" s="137" t="n">
        <v>1</v>
      </c>
      <c r="AB1597" s="137" t="n">
        <v>1</v>
      </c>
      <c r="AC1597" s="137" t="n">
        <v>1</v>
      </c>
      <c r="AZ1597" s="137" t="n">
        <v>1</v>
      </c>
      <c r="BA1597" s="137" t="n">
        <f aca="false">IF(AZ1597=1,G1597,0)</f>
        <v>0</v>
      </c>
      <c r="BB1597" s="137" t="n">
        <f aca="false">IF(AZ1597=2,G1597,0)</f>
        <v>0</v>
      </c>
      <c r="BC1597" s="137" t="n">
        <f aca="false">IF(AZ1597=3,G1597,0)</f>
        <v>0</v>
      </c>
      <c r="BD1597" s="137" t="n">
        <f aca="false">IF(AZ1597=4,G1597,0)</f>
        <v>0</v>
      </c>
      <c r="BE1597" s="137" t="n">
        <f aca="false">IF(AZ1597=5,G1597,0)</f>
        <v>0</v>
      </c>
      <c r="CA1597" s="173" t="n">
        <v>1</v>
      </c>
      <c r="CB1597" s="173" t="n">
        <v>1</v>
      </c>
      <c r="CZ1597" s="137" t="n">
        <v>0.00133</v>
      </c>
    </row>
    <row r="1598" customFormat="false" ht="12.75" hidden="false" customHeight="true" outlineLevel="0" collapsed="false">
      <c r="A1598" s="174"/>
      <c r="B1598" s="175"/>
      <c r="C1598" s="176" t="s">
        <v>1585</v>
      </c>
      <c r="D1598" s="176"/>
      <c r="E1598" s="177" t="n">
        <v>0.828</v>
      </c>
      <c r="F1598" s="178"/>
      <c r="G1598" s="179"/>
      <c r="M1598" s="180" t="s">
        <v>1585</v>
      </c>
      <c r="O1598" s="165"/>
    </row>
    <row r="1599" customFormat="false" ht="12.75" hidden="false" customHeight="true" outlineLevel="0" collapsed="false">
      <c r="A1599" s="174"/>
      <c r="B1599" s="175"/>
      <c r="C1599" s="176" t="s">
        <v>1586</v>
      </c>
      <c r="D1599" s="176"/>
      <c r="E1599" s="177" t="n">
        <v>0.8694</v>
      </c>
      <c r="F1599" s="178"/>
      <c r="G1599" s="179"/>
      <c r="M1599" s="180" t="s">
        <v>1586</v>
      </c>
      <c r="O1599" s="165"/>
    </row>
    <row r="1600" customFormat="false" ht="12.75" hidden="false" customHeight="true" outlineLevel="0" collapsed="false">
      <c r="A1600" s="174"/>
      <c r="B1600" s="175"/>
      <c r="C1600" s="176" t="s">
        <v>1587</v>
      </c>
      <c r="D1600" s="176"/>
      <c r="E1600" s="177" t="n">
        <v>0.9936</v>
      </c>
      <c r="F1600" s="178"/>
      <c r="G1600" s="179"/>
      <c r="M1600" s="180" t="s">
        <v>1587</v>
      </c>
      <c r="O1600" s="165"/>
    </row>
    <row r="1601" customFormat="false" ht="12.75" hidden="false" customHeight="false" outlineLevel="0" collapsed="false">
      <c r="A1601" s="166" t="n">
        <v>228</v>
      </c>
      <c r="B1601" s="167" t="s">
        <v>1588</v>
      </c>
      <c r="C1601" s="168" t="s">
        <v>1589</v>
      </c>
      <c r="D1601" s="169" t="s">
        <v>7</v>
      </c>
      <c r="E1601" s="170" t="n">
        <v>1.0243</v>
      </c>
      <c r="F1601" s="171" t="n">
        <v>0</v>
      </c>
      <c r="G1601" s="172" t="n">
        <f aca="false">E1601*F1601</f>
        <v>0</v>
      </c>
      <c r="O1601" s="165" t="n">
        <v>2</v>
      </c>
      <c r="AA1601" s="137" t="n">
        <v>1</v>
      </c>
      <c r="AB1601" s="137" t="n">
        <v>1</v>
      </c>
      <c r="AC1601" s="137" t="n">
        <v>1</v>
      </c>
      <c r="AZ1601" s="137" t="n">
        <v>1</v>
      </c>
      <c r="BA1601" s="137" t="n">
        <f aca="false">IF(AZ1601=1,G1601,0)</f>
        <v>0</v>
      </c>
      <c r="BB1601" s="137" t="n">
        <f aca="false">IF(AZ1601=2,G1601,0)</f>
        <v>0</v>
      </c>
      <c r="BC1601" s="137" t="n">
        <f aca="false">IF(AZ1601=3,G1601,0)</f>
        <v>0</v>
      </c>
      <c r="BD1601" s="137" t="n">
        <f aca="false">IF(AZ1601=4,G1601,0)</f>
        <v>0</v>
      </c>
      <c r="BE1601" s="137" t="n">
        <f aca="false">IF(AZ1601=5,G1601,0)</f>
        <v>0</v>
      </c>
      <c r="CA1601" s="173" t="n">
        <v>1</v>
      </c>
      <c r="CB1601" s="173" t="n">
        <v>1</v>
      </c>
      <c r="CZ1601" s="137" t="n">
        <v>0.00182</v>
      </c>
    </row>
    <row r="1602" customFormat="false" ht="12.75" hidden="false" customHeight="true" outlineLevel="0" collapsed="false">
      <c r="A1602" s="174"/>
      <c r="B1602" s="175"/>
      <c r="C1602" s="176" t="s">
        <v>1590</v>
      </c>
      <c r="D1602" s="176"/>
      <c r="E1602" s="177" t="n">
        <v>0.6552</v>
      </c>
      <c r="F1602" s="178"/>
      <c r="G1602" s="179"/>
      <c r="M1602" s="180" t="s">
        <v>1590</v>
      </c>
      <c r="O1602" s="165"/>
    </row>
    <row r="1603" customFormat="false" ht="12.75" hidden="false" customHeight="true" outlineLevel="0" collapsed="false">
      <c r="A1603" s="174"/>
      <c r="B1603" s="175"/>
      <c r="C1603" s="176" t="s">
        <v>1591</v>
      </c>
      <c r="D1603" s="176"/>
      <c r="E1603" s="177" t="n">
        <v>0.3691</v>
      </c>
      <c r="F1603" s="178"/>
      <c r="G1603" s="179"/>
      <c r="M1603" s="180" t="s">
        <v>1591</v>
      </c>
      <c r="O1603" s="165"/>
    </row>
    <row r="1604" customFormat="false" ht="12.75" hidden="false" customHeight="false" outlineLevel="0" collapsed="false">
      <c r="A1604" s="166" t="n">
        <v>229</v>
      </c>
      <c r="B1604" s="167" t="s">
        <v>1592</v>
      </c>
      <c r="C1604" s="168" t="s">
        <v>1593</v>
      </c>
      <c r="D1604" s="169" t="s">
        <v>7</v>
      </c>
      <c r="E1604" s="170" t="n">
        <v>5.5995</v>
      </c>
      <c r="F1604" s="171" t="n">
        <v>0</v>
      </c>
      <c r="G1604" s="172" t="n">
        <f aca="false">E1604*F1604</f>
        <v>0</v>
      </c>
      <c r="O1604" s="165" t="n">
        <v>2</v>
      </c>
      <c r="AA1604" s="137" t="n">
        <v>1</v>
      </c>
      <c r="AB1604" s="137" t="n">
        <v>1</v>
      </c>
      <c r="AC1604" s="137" t="n">
        <v>1</v>
      </c>
      <c r="AZ1604" s="137" t="n">
        <v>1</v>
      </c>
      <c r="BA1604" s="137" t="n">
        <f aca="false">IF(AZ1604=1,G1604,0)</f>
        <v>0</v>
      </c>
      <c r="BB1604" s="137" t="n">
        <f aca="false">IF(AZ1604=2,G1604,0)</f>
        <v>0</v>
      </c>
      <c r="BC1604" s="137" t="n">
        <f aca="false">IF(AZ1604=3,G1604,0)</f>
        <v>0</v>
      </c>
      <c r="BD1604" s="137" t="n">
        <f aca="false">IF(AZ1604=4,G1604,0)</f>
        <v>0</v>
      </c>
      <c r="BE1604" s="137" t="n">
        <f aca="false">IF(AZ1604=5,G1604,0)</f>
        <v>0</v>
      </c>
      <c r="CA1604" s="173" t="n">
        <v>1</v>
      </c>
      <c r="CB1604" s="173" t="n">
        <v>1</v>
      </c>
      <c r="CZ1604" s="137" t="n">
        <v>0.00182</v>
      </c>
    </row>
    <row r="1605" customFormat="false" ht="12.75" hidden="false" customHeight="true" outlineLevel="0" collapsed="false">
      <c r="A1605" s="174"/>
      <c r="B1605" s="175"/>
      <c r="C1605" s="176" t="s">
        <v>1594</v>
      </c>
      <c r="D1605" s="176"/>
      <c r="E1605" s="177" t="n">
        <v>1.701</v>
      </c>
      <c r="F1605" s="178"/>
      <c r="G1605" s="179"/>
      <c r="M1605" s="180" t="s">
        <v>1594</v>
      </c>
      <c r="O1605" s="165"/>
    </row>
    <row r="1606" customFormat="false" ht="12.75" hidden="false" customHeight="true" outlineLevel="0" collapsed="false">
      <c r="A1606" s="174"/>
      <c r="B1606" s="175"/>
      <c r="C1606" s="176" t="s">
        <v>1595</v>
      </c>
      <c r="D1606" s="176"/>
      <c r="E1606" s="177" t="n">
        <v>1.833</v>
      </c>
      <c r="F1606" s="178"/>
      <c r="G1606" s="179"/>
      <c r="M1606" s="180" t="s">
        <v>1595</v>
      </c>
      <c r="O1606" s="165"/>
    </row>
    <row r="1607" customFormat="false" ht="12.75" hidden="false" customHeight="true" outlineLevel="0" collapsed="false">
      <c r="A1607" s="174"/>
      <c r="B1607" s="175"/>
      <c r="C1607" s="176" t="s">
        <v>1596</v>
      </c>
      <c r="D1607" s="176"/>
      <c r="E1607" s="177" t="n">
        <v>2.0655</v>
      </c>
      <c r="F1607" s="178"/>
      <c r="G1607" s="179"/>
      <c r="M1607" s="180" t="s">
        <v>1596</v>
      </c>
      <c r="O1607" s="165"/>
    </row>
    <row r="1608" customFormat="false" ht="12.75" hidden="false" customHeight="false" outlineLevel="0" collapsed="false">
      <c r="A1608" s="166" t="n">
        <v>230</v>
      </c>
      <c r="B1608" s="167" t="s">
        <v>1597</v>
      </c>
      <c r="C1608" s="168" t="s">
        <v>1598</v>
      </c>
      <c r="D1608" s="169" t="s">
        <v>7</v>
      </c>
      <c r="E1608" s="170" t="n">
        <v>67.5844</v>
      </c>
      <c r="F1608" s="171" t="n">
        <v>0</v>
      </c>
      <c r="G1608" s="172" t="n">
        <f aca="false">E1608*F1608</f>
        <v>0</v>
      </c>
      <c r="O1608" s="165" t="n">
        <v>2</v>
      </c>
      <c r="AA1608" s="137" t="n">
        <v>1</v>
      </c>
      <c r="AB1608" s="137" t="n">
        <v>1</v>
      </c>
      <c r="AC1608" s="137" t="n">
        <v>1</v>
      </c>
      <c r="AZ1608" s="137" t="n">
        <v>1</v>
      </c>
      <c r="BA1608" s="137" t="n">
        <f aca="false">IF(AZ1608=1,G1608,0)</f>
        <v>0</v>
      </c>
      <c r="BB1608" s="137" t="n">
        <f aca="false">IF(AZ1608=2,G1608,0)</f>
        <v>0</v>
      </c>
      <c r="BC1608" s="137" t="n">
        <f aca="false">IF(AZ1608=3,G1608,0)</f>
        <v>0</v>
      </c>
      <c r="BD1608" s="137" t="n">
        <f aca="false">IF(AZ1608=4,G1608,0)</f>
        <v>0</v>
      </c>
      <c r="BE1608" s="137" t="n">
        <f aca="false">IF(AZ1608=5,G1608,0)</f>
        <v>0</v>
      </c>
      <c r="CA1608" s="173" t="n">
        <v>1</v>
      </c>
      <c r="CB1608" s="173" t="n">
        <v>1</v>
      </c>
      <c r="CZ1608" s="137" t="n">
        <v>0.00133</v>
      </c>
    </row>
    <row r="1609" customFormat="false" ht="12.75" hidden="false" customHeight="true" outlineLevel="0" collapsed="false">
      <c r="A1609" s="174"/>
      <c r="B1609" s="175"/>
      <c r="C1609" s="176" t="s">
        <v>1599</v>
      </c>
      <c r="D1609" s="176"/>
      <c r="E1609" s="177" t="n">
        <v>6.6825</v>
      </c>
      <c r="F1609" s="178"/>
      <c r="G1609" s="179"/>
      <c r="M1609" s="180" t="s">
        <v>1599</v>
      </c>
      <c r="O1609" s="165"/>
    </row>
    <row r="1610" customFormat="false" ht="12.75" hidden="false" customHeight="true" outlineLevel="0" collapsed="false">
      <c r="A1610" s="174"/>
      <c r="B1610" s="175"/>
      <c r="C1610" s="176" t="s">
        <v>1600</v>
      </c>
      <c r="D1610" s="176"/>
      <c r="E1610" s="177" t="n">
        <v>3.3187</v>
      </c>
      <c r="F1610" s="178"/>
      <c r="G1610" s="179"/>
      <c r="M1610" s="180" t="s">
        <v>1600</v>
      </c>
      <c r="O1610" s="165"/>
    </row>
    <row r="1611" customFormat="false" ht="12.75" hidden="false" customHeight="true" outlineLevel="0" collapsed="false">
      <c r="A1611" s="174"/>
      <c r="B1611" s="175"/>
      <c r="C1611" s="176" t="s">
        <v>1601</v>
      </c>
      <c r="D1611" s="176"/>
      <c r="E1611" s="177" t="n">
        <v>1.9602</v>
      </c>
      <c r="F1611" s="178"/>
      <c r="G1611" s="179"/>
      <c r="M1611" s="180" t="s">
        <v>1601</v>
      </c>
      <c r="O1611" s="165"/>
    </row>
    <row r="1612" customFormat="false" ht="12.75" hidden="false" customHeight="true" outlineLevel="0" collapsed="false">
      <c r="A1612" s="174"/>
      <c r="B1612" s="175"/>
      <c r="C1612" s="176" t="s">
        <v>1602</v>
      </c>
      <c r="D1612" s="176"/>
      <c r="E1612" s="177" t="n">
        <v>1.848</v>
      </c>
      <c r="F1612" s="178"/>
      <c r="G1612" s="179"/>
      <c r="M1612" s="180" t="s">
        <v>1602</v>
      </c>
      <c r="O1612" s="165"/>
    </row>
    <row r="1613" customFormat="false" ht="12.75" hidden="false" customHeight="true" outlineLevel="0" collapsed="false">
      <c r="A1613" s="174"/>
      <c r="B1613" s="175"/>
      <c r="C1613" s="176" t="s">
        <v>1603</v>
      </c>
      <c r="D1613" s="176"/>
      <c r="E1613" s="177" t="n">
        <v>1.452</v>
      </c>
      <c r="F1613" s="178"/>
      <c r="G1613" s="179"/>
      <c r="M1613" s="180" t="s">
        <v>1603</v>
      </c>
      <c r="O1613" s="165"/>
    </row>
    <row r="1614" customFormat="false" ht="12.75" hidden="false" customHeight="true" outlineLevel="0" collapsed="false">
      <c r="A1614" s="174"/>
      <c r="B1614" s="175"/>
      <c r="C1614" s="176" t="s">
        <v>1604</v>
      </c>
      <c r="D1614" s="176"/>
      <c r="E1614" s="177" t="n">
        <v>1.8984</v>
      </c>
      <c r="F1614" s="178"/>
      <c r="G1614" s="179"/>
      <c r="M1614" s="180" t="s">
        <v>1604</v>
      </c>
      <c r="O1614" s="165"/>
    </row>
    <row r="1615" customFormat="false" ht="12.75" hidden="false" customHeight="true" outlineLevel="0" collapsed="false">
      <c r="A1615" s="174"/>
      <c r="B1615" s="175"/>
      <c r="C1615" s="176" t="s">
        <v>1605</v>
      </c>
      <c r="D1615" s="176"/>
      <c r="E1615" s="177" t="n">
        <v>5.076</v>
      </c>
      <c r="F1615" s="178"/>
      <c r="G1615" s="179"/>
      <c r="M1615" s="180" t="s">
        <v>1605</v>
      </c>
      <c r="O1615" s="165"/>
    </row>
    <row r="1616" customFormat="false" ht="12.75" hidden="false" customHeight="true" outlineLevel="0" collapsed="false">
      <c r="A1616" s="174"/>
      <c r="B1616" s="175"/>
      <c r="C1616" s="176" t="s">
        <v>1606</v>
      </c>
      <c r="D1616" s="176"/>
      <c r="E1616" s="177" t="n">
        <v>4.71</v>
      </c>
      <c r="F1616" s="178"/>
      <c r="G1616" s="179"/>
      <c r="M1616" s="180" t="s">
        <v>1606</v>
      </c>
      <c r="O1616" s="165"/>
    </row>
    <row r="1617" customFormat="false" ht="12.75" hidden="false" customHeight="true" outlineLevel="0" collapsed="false">
      <c r="A1617" s="174"/>
      <c r="B1617" s="175"/>
      <c r="C1617" s="176" t="s">
        <v>1607</v>
      </c>
      <c r="D1617" s="176"/>
      <c r="E1617" s="177" t="n">
        <v>2.7815</v>
      </c>
      <c r="F1617" s="178"/>
      <c r="G1617" s="179"/>
      <c r="M1617" s="180" t="s">
        <v>1607</v>
      </c>
      <c r="O1617" s="165"/>
    </row>
    <row r="1618" customFormat="false" ht="12.75" hidden="false" customHeight="true" outlineLevel="0" collapsed="false">
      <c r="A1618" s="174"/>
      <c r="B1618" s="175"/>
      <c r="C1618" s="176" t="s">
        <v>1608</v>
      </c>
      <c r="D1618" s="176"/>
      <c r="E1618" s="177" t="n">
        <v>2.1174</v>
      </c>
      <c r="F1618" s="178"/>
      <c r="G1618" s="179"/>
      <c r="M1618" s="180" t="s">
        <v>1608</v>
      </c>
      <c r="O1618" s="165"/>
    </row>
    <row r="1619" customFormat="false" ht="12.75" hidden="false" customHeight="true" outlineLevel="0" collapsed="false">
      <c r="A1619" s="174"/>
      <c r="B1619" s="175"/>
      <c r="C1619" s="176" t="s">
        <v>1609</v>
      </c>
      <c r="D1619" s="176"/>
      <c r="E1619" s="177" t="n">
        <v>1.802</v>
      </c>
      <c r="F1619" s="178"/>
      <c r="G1619" s="179"/>
      <c r="M1619" s="180" t="s">
        <v>1609</v>
      </c>
      <c r="O1619" s="165"/>
    </row>
    <row r="1620" customFormat="false" ht="12.75" hidden="false" customHeight="true" outlineLevel="0" collapsed="false">
      <c r="A1620" s="174"/>
      <c r="B1620" s="175"/>
      <c r="C1620" s="176" t="s">
        <v>1610</v>
      </c>
      <c r="D1620" s="176"/>
      <c r="E1620" s="177" t="n">
        <v>2.538</v>
      </c>
      <c r="F1620" s="178"/>
      <c r="G1620" s="179"/>
      <c r="M1620" s="180" t="s">
        <v>1610</v>
      </c>
      <c r="O1620" s="165"/>
    </row>
    <row r="1621" customFormat="false" ht="12.75" hidden="false" customHeight="true" outlineLevel="0" collapsed="false">
      <c r="A1621" s="174"/>
      <c r="B1621" s="175"/>
      <c r="C1621" s="176" t="s">
        <v>1605</v>
      </c>
      <c r="D1621" s="176"/>
      <c r="E1621" s="177" t="n">
        <v>5.076</v>
      </c>
      <c r="F1621" s="178"/>
      <c r="G1621" s="179"/>
      <c r="M1621" s="180" t="s">
        <v>1605</v>
      </c>
      <c r="O1621" s="165"/>
    </row>
    <row r="1622" customFormat="false" ht="12.75" hidden="false" customHeight="true" outlineLevel="0" collapsed="false">
      <c r="A1622" s="174"/>
      <c r="B1622" s="175"/>
      <c r="C1622" s="176" t="s">
        <v>1611</v>
      </c>
      <c r="D1622" s="176"/>
      <c r="E1622" s="177" t="n">
        <v>8.3096</v>
      </c>
      <c r="F1622" s="178"/>
      <c r="G1622" s="179"/>
      <c r="M1622" s="180" t="s">
        <v>1611</v>
      </c>
      <c r="O1622" s="165"/>
    </row>
    <row r="1623" customFormat="false" ht="12.75" hidden="false" customHeight="true" outlineLevel="0" collapsed="false">
      <c r="A1623" s="174"/>
      <c r="B1623" s="175"/>
      <c r="C1623" s="176" t="s">
        <v>1612</v>
      </c>
      <c r="D1623" s="176"/>
      <c r="E1623" s="177" t="n">
        <v>1.9176</v>
      </c>
      <c r="F1623" s="178"/>
      <c r="G1623" s="179"/>
      <c r="M1623" s="180" t="s">
        <v>1612</v>
      </c>
      <c r="O1623" s="165"/>
    </row>
    <row r="1624" customFormat="false" ht="12.75" hidden="false" customHeight="true" outlineLevel="0" collapsed="false">
      <c r="A1624" s="174"/>
      <c r="B1624" s="175"/>
      <c r="C1624" s="176" t="s">
        <v>1613</v>
      </c>
      <c r="D1624" s="176"/>
      <c r="E1624" s="177" t="n">
        <v>1.0824</v>
      </c>
      <c r="F1624" s="178"/>
      <c r="G1624" s="179"/>
      <c r="M1624" s="180" t="s">
        <v>1613</v>
      </c>
      <c r="O1624" s="165"/>
    </row>
    <row r="1625" customFormat="false" ht="12.75" hidden="false" customHeight="true" outlineLevel="0" collapsed="false">
      <c r="A1625" s="174"/>
      <c r="B1625" s="175"/>
      <c r="C1625" s="176" t="s">
        <v>1614</v>
      </c>
      <c r="D1625" s="176"/>
      <c r="E1625" s="177" t="n">
        <v>1.833</v>
      </c>
      <c r="F1625" s="178"/>
      <c r="G1625" s="179"/>
      <c r="M1625" s="180" t="s">
        <v>1614</v>
      </c>
      <c r="O1625" s="165"/>
    </row>
    <row r="1626" customFormat="false" ht="12.75" hidden="false" customHeight="true" outlineLevel="0" collapsed="false">
      <c r="A1626" s="174"/>
      <c r="B1626" s="175"/>
      <c r="C1626" s="176" t="s">
        <v>1615</v>
      </c>
      <c r="D1626" s="176"/>
      <c r="E1626" s="177" t="n">
        <v>4.6698</v>
      </c>
      <c r="F1626" s="178"/>
      <c r="G1626" s="179"/>
      <c r="M1626" s="180" t="s">
        <v>1615</v>
      </c>
      <c r="O1626" s="165"/>
    </row>
    <row r="1627" customFormat="false" ht="12.75" hidden="false" customHeight="true" outlineLevel="0" collapsed="false">
      <c r="A1627" s="174"/>
      <c r="B1627" s="175"/>
      <c r="C1627" s="176" t="s">
        <v>1616</v>
      </c>
      <c r="D1627" s="176"/>
      <c r="E1627" s="177" t="n">
        <v>8.5114</v>
      </c>
      <c r="F1627" s="178"/>
      <c r="G1627" s="179"/>
      <c r="M1627" s="180" t="s">
        <v>1616</v>
      </c>
      <c r="O1627" s="165"/>
    </row>
    <row r="1628" customFormat="false" ht="12.75" hidden="false" customHeight="false" outlineLevel="0" collapsed="false">
      <c r="A1628" s="166" t="n">
        <v>231</v>
      </c>
      <c r="B1628" s="167" t="s">
        <v>1617</v>
      </c>
      <c r="C1628" s="168" t="s">
        <v>1618</v>
      </c>
      <c r="D1628" s="169" t="s">
        <v>7</v>
      </c>
      <c r="E1628" s="170" t="n">
        <v>2.754</v>
      </c>
      <c r="F1628" s="171" t="n">
        <v>0</v>
      </c>
      <c r="G1628" s="172" t="n">
        <f aca="false">E1628*F1628</f>
        <v>0</v>
      </c>
      <c r="O1628" s="165" t="n">
        <v>2</v>
      </c>
      <c r="AA1628" s="137" t="n">
        <v>1</v>
      </c>
      <c r="AB1628" s="137" t="n">
        <v>1</v>
      </c>
      <c r="AC1628" s="137" t="n">
        <v>1</v>
      </c>
      <c r="AZ1628" s="137" t="n">
        <v>1</v>
      </c>
      <c r="BA1628" s="137" t="n">
        <f aca="false">IF(AZ1628=1,G1628,0)</f>
        <v>0</v>
      </c>
      <c r="BB1628" s="137" t="n">
        <f aca="false">IF(AZ1628=2,G1628,0)</f>
        <v>0</v>
      </c>
      <c r="BC1628" s="137" t="n">
        <f aca="false">IF(AZ1628=3,G1628,0)</f>
        <v>0</v>
      </c>
      <c r="BD1628" s="137" t="n">
        <f aca="false">IF(AZ1628=4,G1628,0)</f>
        <v>0</v>
      </c>
      <c r="BE1628" s="137" t="n">
        <f aca="false">IF(AZ1628=5,G1628,0)</f>
        <v>0</v>
      </c>
      <c r="CA1628" s="173" t="n">
        <v>1</v>
      </c>
      <c r="CB1628" s="173" t="n">
        <v>1</v>
      </c>
      <c r="CZ1628" s="137" t="n">
        <v>0.00133</v>
      </c>
    </row>
    <row r="1629" customFormat="false" ht="12.75" hidden="false" customHeight="true" outlineLevel="0" collapsed="false">
      <c r="A1629" s="174"/>
      <c r="B1629" s="175"/>
      <c r="C1629" s="176" t="s">
        <v>1619</v>
      </c>
      <c r="D1629" s="176"/>
      <c r="E1629" s="177" t="n">
        <v>2.754</v>
      </c>
      <c r="F1629" s="178"/>
      <c r="G1629" s="179"/>
      <c r="M1629" s="180" t="s">
        <v>1619</v>
      </c>
      <c r="O1629" s="165"/>
    </row>
    <row r="1630" customFormat="false" ht="12.75" hidden="false" customHeight="false" outlineLevel="0" collapsed="false">
      <c r="A1630" s="166" t="n">
        <v>232</v>
      </c>
      <c r="B1630" s="167" t="s">
        <v>1620</v>
      </c>
      <c r="C1630" s="168" t="s">
        <v>1621</v>
      </c>
      <c r="D1630" s="169" t="s">
        <v>7</v>
      </c>
      <c r="E1630" s="170" t="n">
        <v>0.7491</v>
      </c>
      <c r="F1630" s="171" t="n">
        <v>0</v>
      </c>
      <c r="G1630" s="172" t="n">
        <f aca="false">E1630*F1630</f>
        <v>0</v>
      </c>
      <c r="O1630" s="165" t="n">
        <v>2</v>
      </c>
      <c r="AA1630" s="137" t="n">
        <v>1</v>
      </c>
      <c r="AB1630" s="137" t="n">
        <v>1</v>
      </c>
      <c r="AC1630" s="137" t="n">
        <v>1</v>
      </c>
      <c r="AZ1630" s="137" t="n">
        <v>1</v>
      </c>
      <c r="BA1630" s="137" t="n">
        <f aca="false">IF(AZ1630=1,G1630,0)</f>
        <v>0</v>
      </c>
      <c r="BB1630" s="137" t="n">
        <f aca="false">IF(AZ1630=2,G1630,0)</f>
        <v>0</v>
      </c>
      <c r="BC1630" s="137" t="n">
        <f aca="false">IF(AZ1630=3,G1630,0)</f>
        <v>0</v>
      </c>
      <c r="BD1630" s="137" t="n">
        <f aca="false">IF(AZ1630=4,G1630,0)</f>
        <v>0</v>
      </c>
      <c r="BE1630" s="137" t="n">
        <f aca="false">IF(AZ1630=5,G1630,0)</f>
        <v>0</v>
      </c>
      <c r="CA1630" s="173" t="n">
        <v>1</v>
      </c>
      <c r="CB1630" s="173" t="n">
        <v>1</v>
      </c>
      <c r="CZ1630" s="137" t="n">
        <v>0</v>
      </c>
    </row>
    <row r="1631" customFormat="false" ht="12.75" hidden="false" customHeight="true" outlineLevel="0" collapsed="false">
      <c r="A1631" s="174"/>
      <c r="B1631" s="175"/>
      <c r="C1631" s="176" t="s">
        <v>1622</v>
      </c>
      <c r="D1631" s="176"/>
      <c r="E1631" s="177" t="n">
        <v>0.7491</v>
      </c>
      <c r="F1631" s="178"/>
      <c r="G1631" s="179"/>
      <c r="M1631" s="180" t="s">
        <v>1622</v>
      </c>
      <c r="O1631" s="165"/>
    </row>
    <row r="1632" customFormat="false" ht="12.75" hidden="false" customHeight="false" outlineLevel="0" collapsed="false">
      <c r="A1632" s="166" t="n">
        <v>233</v>
      </c>
      <c r="B1632" s="167" t="s">
        <v>1623</v>
      </c>
      <c r="C1632" s="168" t="s">
        <v>1624</v>
      </c>
      <c r="D1632" s="169" t="s">
        <v>310</v>
      </c>
      <c r="E1632" s="170" t="n">
        <v>90</v>
      </c>
      <c r="F1632" s="171" t="n">
        <v>0</v>
      </c>
      <c r="G1632" s="172" t="n">
        <f aca="false">E1632*F1632</f>
        <v>0</v>
      </c>
      <c r="O1632" s="165" t="n">
        <v>2</v>
      </c>
      <c r="AA1632" s="137" t="n">
        <v>1</v>
      </c>
      <c r="AB1632" s="137" t="n">
        <v>1</v>
      </c>
      <c r="AC1632" s="137" t="n">
        <v>1</v>
      </c>
      <c r="AZ1632" s="137" t="n">
        <v>1</v>
      </c>
      <c r="BA1632" s="137" t="n">
        <f aca="false">IF(AZ1632=1,G1632,0)</f>
        <v>0</v>
      </c>
      <c r="BB1632" s="137" t="n">
        <f aca="false">IF(AZ1632=2,G1632,0)</f>
        <v>0</v>
      </c>
      <c r="BC1632" s="137" t="n">
        <f aca="false">IF(AZ1632=3,G1632,0)</f>
        <v>0</v>
      </c>
      <c r="BD1632" s="137" t="n">
        <f aca="false">IF(AZ1632=4,G1632,0)</f>
        <v>0</v>
      </c>
      <c r="BE1632" s="137" t="n">
        <f aca="false">IF(AZ1632=5,G1632,0)</f>
        <v>0</v>
      </c>
      <c r="CA1632" s="173" t="n">
        <v>1</v>
      </c>
      <c r="CB1632" s="173" t="n">
        <v>1</v>
      </c>
      <c r="CZ1632" s="137" t="n">
        <v>0.00049</v>
      </c>
    </row>
    <row r="1633" customFormat="false" ht="12.75" hidden="false" customHeight="true" outlineLevel="0" collapsed="false">
      <c r="A1633" s="174"/>
      <c r="B1633" s="175"/>
      <c r="C1633" s="176" t="s">
        <v>1625</v>
      </c>
      <c r="D1633" s="176"/>
      <c r="E1633" s="177" t="n">
        <v>28</v>
      </c>
      <c r="F1633" s="178"/>
      <c r="G1633" s="179"/>
      <c r="M1633" s="180" t="s">
        <v>1625</v>
      </c>
      <c r="O1633" s="165"/>
    </row>
    <row r="1634" customFormat="false" ht="12.75" hidden="false" customHeight="true" outlineLevel="0" collapsed="false">
      <c r="A1634" s="174"/>
      <c r="B1634" s="175"/>
      <c r="C1634" s="176" t="s">
        <v>636</v>
      </c>
      <c r="D1634" s="176"/>
      <c r="E1634" s="177" t="n">
        <v>17</v>
      </c>
      <c r="F1634" s="178"/>
      <c r="G1634" s="179"/>
      <c r="M1634" s="180" t="s">
        <v>636</v>
      </c>
      <c r="O1634" s="165"/>
    </row>
    <row r="1635" customFormat="false" ht="12.75" hidden="false" customHeight="true" outlineLevel="0" collapsed="false">
      <c r="A1635" s="174"/>
      <c r="B1635" s="175"/>
      <c r="C1635" s="176" t="s">
        <v>637</v>
      </c>
      <c r="D1635" s="176"/>
      <c r="E1635" s="177" t="n">
        <v>2</v>
      </c>
      <c r="F1635" s="178"/>
      <c r="G1635" s="179"/>
      <c r="M1635" s="180" t="s">
        <v>637</v>
      </c>
      <c r="O1635" s="165"/>
    </row>
    <row r="1636" customFormat="false" ht="12.75" hidden="false" customHeight="true" outlineLevel="0" collapsed="false">
      <c r="A1636" s="174"/>
      <c r="B1636" s="175"/>
      <c r="C1636" s="176" t="s">
        <v>638</v>
      </c>
      <c r="D1636" s="176"/>
      <c r="E1636" s="177" t="n">
        <v>12</v>
      </c>
      <c r="F1636" s="178"/>
      <c r="G1636" s="179"/>
      <c r="M1636" s="180" t="s">
        <v>638</v>
      </c>
      <c r="O1636" s="165"/>
    </row>
    <row r="1637" customFormat="false" ht="12.75" hidden="false" customHeight="true" outlineLevel="0" collapsed="false">
      <c r="A1637" s="174"/>
      <c r="B1637" s="175"/>
      <c r="C1637" s="176" t="s">
        <v>639</v>
      </c>
      <c r="D1637" s="176"/>
      <c r="E1637" s="177" t="n">
        <v>8</v>
      </c>
      <c r="F1637" s="178"/>
      <c r="G1637" s="179"/>
      <c r="M1637" s="180" t="s">
        <v>639</v>
      </c>
      <c r="O1637" s="165"/>
    </row>
    <row r="1638" customFormat="false" ht="12.75" hidden="false" customHeight="true" outlineLevel="0" collapsed="false">
      <c r="A1638" s="174"/>
      <c r="B1638" s="175"/>
      <c r="C1638" s="176" t="s">
        <v>640</v>
      </c>
      <c r="D1638" s="176"/>
      <c r="E1638" s="177" t="n">
        <v>23</v>
      </c>
      <c r="F1638" s="178"/>
      <c r="G1638" s="179"/>
      <c r="M1638" s="180" t="s">
        <v>640</v>
      </c>
      <c r="O1638" s="165"/>
    </row>
    <row r="1639" customFormat="false" ht="22.5" hidden="false" customHeight="false" outlineLevel="0" collapsed="false">
      <c r="A1639" s="166" t="n">
        <v>234</v>
      </c>
      <c r="B1639" s="167" t="s">
        <v>1626</v>
      </c>
      <c r="C1639" s="168" t="s">
        <v>1627</v>
      </c>
      <c r="D1639" s="169" t="s">
        <v>310</v>
      </c>
      <c r="E1639" s="170" t="n">
        <v>26</v>
      </c>
      <c r="F1639" s="171" t="n">
        <v>0</v>
      </c>
      <c r="G1639" s="172" t="n">
        <f aca="false">E1639*F1639</f>
        <v>0</v>
      </c>
      <c r="O1639" s="165" t="n">
        <v>2</v>
      </c>
      <c r="AA1639" s="137" t="n">
        <v>1</v>
      </c>
      <c r="AB1639" s="137" t="n">
        <v>0</v>
      </c>
      <c r="AC1639" s="137" t="n">
        <v>0</v>
      </c>
      <c r="AZ1639" s="137" t="n">
        <v>1</v>
      </c>
      <c r="BA1639" s="137" t="n">
        <f aca="false">IF(AZ1639=1,G1639,0)</f>
        <v>0</v>
      </c>
      <c r="BB1639" s="137" t="n">
        <f aca="false">IF(AZ1639=2,G1639,0)</f>
        <v>0</v>
      </c>
      <c r="BC1639" s="137" t="n">
        <f aca="false">IF(AZ1639=3,G1639,0)</f>
        <v>0</v>
      </c>
      <c r="BD1639" s="137" t="n">
        <f aca="false">IF(AZ1639=4,G1639,0)</f>
        <v>0</v>
      </c>
      <c r="BE1639" s="137" t="n">
        <f aca="false">IF(AZ1639=5,G1639,0)</f>
        <v>0</v>
      </c>
      <c r="CA1639" s="173" t="n">
        <v>1</v>
      </c>
      <c r="CB1639" s="173" t="n">
        <v>0</v>
      </c>
      <c r="CZ1639" s="137" t="n">
        <v>0.00049</v>
      </c>
    </row>
    <row r="1640" customFormat="false" ht="12.75" hidden="false" customHeight="false" outlineLevel="0" collapsed="false">
      <c r="A1640" s="166" t="n">
        <v>235</v>
      </c>
      <c r="B1640" s="167" t="s">
        <v>1628</v>
      </c>
      <c r="C1640" s="168" t="s">
        <v>1629</v>
      </c>
      <c r="D1640" s="169" t="s">
        <v>310</v>
      </c>
      <c r="E1640" s="170" t="n">
        <v>1</v>
      </c>
      <c r="F1640" s="171" t="n">
        <v>0</v>
      </c>
      <c r="G1640" s="172" t="n">
        <f aca="false">E1640*F1640</f>
        <v>0</v>
      </c>
      <c r="O1640" s="165" t="n">
        <v>2</v>
      </c>
      <c r="AA1640" s="137" t="n">
        <v>1</v>
      </c>
      <c r="AB1640" s="137" t="n">
        <v>1</v>
      </c>
      <c r="AC1640" s="137" t="n">
        <v>1</v>
      </c>
      <c r="AZ1640" s="137" t="n">
        <v>1</v>
      </c>
      <c r="BA1640" s="137" t="n">
        <f aca="false">IF(AZ1640=1,G1640,0)</f>
        <v>0</v>
      </c>
      <c r="BB1640" s="137" t="n">
        <f aca="false">IF(AZ1640=2,G1640,0)</f>
        <v>0</v>
      </c>
      <c r="BC1640" s="137" t="n">
        <f aca="false">IF(AZ1640=3,G1640,0)</f>
        <v>0</v>
      </c>
      <c r="BD1640" s="137" t="n">
        <f aca="false">IF(AZ1640=4,G1640,0)</f>
        <v>0</v>
      </c>
      <c r="BE1640" s="137" t="n">
        <f aca="false">IF(AZ1640=5,G1640,0)</f>
        <v>0</v>
      </c>
      <c r="CA1640" s="173" t="n">
        <v>1</v>
      </c>
      <c r="CB1640" s="173" t="n">
        <v>1</v>
      </c>
      <c r="CZ1640" s="137" t="n">
        <v>0.00049</v>
      </c>
    </row>
    <row r="1641" customFormat="false" ht="12.75" hidden="false" customHeight="true" outlineLevel="0" collapsed="false">
      <c r="A1641" s="174"/>
      <c r="B1641" s="175"/>
      <c r="C1641" s="176" t="s">
        <v>1630</v>
      </c>
      <c r="D1641" s="176"/>
      <c r="E1641" s="177" t="n">
        <v>1</v>
      </c>
      <c r="F1641" s="178"/>
      <c r="G1641" s="179"/>
      <c r="M1641" s="180" t="s">
        <v>1630</v>
      </c>
      <c r="O1641" s="165"/>
    </row>
    <row r="1642" customFormat="false" ht="12.75" hidden="false" customHeight="false" outlineLevel="0" collapsed="false">
      <c r="A1642" s="166" t="n">
        <v>236</v>
      </c>
      <c r="B1642" s="167" t="s">
        <v>1631</v>
      </c>
      <c r="C1642" s="168" t="s">
        <v>1632</v>
      </c>
      <c r="D1642" s="169" t="s">
        <v>310</v>
      </c>
      <c r="E1642" s="170" t="n">
        <v>30</v>
      </c>
      <c r="F1642" s="171" t="n">
        <v>0</v>
      </c>
      <c r="G1642" s="172" t="n">
        <f aca="false">E1642*F1642</f>
        <v>0</v>
      </c>
      <c r="O1642" s="165" t="n">
        <v>2</v>
      </c>
      <c r="AA1642" s="137" t="n">
        <v>1</v>
      </c>
      <c r="AB1642" s="137" t="n">
        <v>1</v>
      </c>
      <c r="AC1642" s="137" t="n">
        <v>1</v>
      </c>
      <c r="AZ1642" s="137" t="n">
        <v>1</v>
      </c>
      <c r="BA1642" s="137" t="n">
        <f aca="false">IF(AZ1642=1,G1642,0)</f>
        <v>0</v>
      </c>
      <c r="BB1642" s="137" t="n">
        <f aca="false">IF(AZ1642=2,G1642,0)</f>
        <v>0</v>
      </c>
      <c r="BC1642" s="137" t="n">
        <f aca="false">IF(AZ1642=3,G1642,0)</f>
        <v>0</v>
      </c>
      <c r="BD1642" s="137" t="n">
        <f aca="false">IF(AZ1642=4,G1642,0)</f>
        <v>0</v>
      </c>
      <c r="BE1642" s="137" t="n">
        <f aca="false">IF(AZ1642=5,G1642,0)</f>
        <v>0</v>
      </c>
      <c r="CA1642" s="173" t="n">
        <v>1</v>
      </c>
      <c r="CB1642" s="173" t="n">
        <v>1</v>
      </c>
      <c r="CZ1642" s="137" t="n">
        <v>0.00049</v>
      </c>
    </row>
    <row r="1643" customFormat="false" ht="12.75" hidden="false" customHeight="true" outlineLevel="0" collapsed="false">
      <c r="A1643" s="174"/>
      <c r="B1643" s="175"/>
      <c r="C1643" s="176" t="s">
        <v>1633</v>
      </c>
      <c r="D1643" s="176"/>
      <c r="E1643" s="177" t="n">
        <v>0</v>
      </c>
      <c r="F1643" s="178"/>
      <c r="G1643" s="179"/>
      <c r="M1643" s="180" t="s">
        <v>1633</v>
      </c>
      <c r="O1643" s="165"/>
    </row>
    <row r="1644" customFormat="false" ht="12.75" hidden="false" customHeight="true" outlineLevel="0" collapsed="false">
      <c r="A1644" s="174"/>
      <c r="B1644" s="175"/>
      <c r="C1644" s="176" t="s">
        <v>632</v>
      </c>
      <c r="D1644" s="176"/>
      <c r="E1644" s="177" t="n">
        <v>4</v>
      </c>
      <c r="F1644" s="178"/>
      <c r="G1644" s="179"/>
      <c r="M1644" s="180" t="s">
        <v>632</v>
      </c>
      <c r="O1644" s="165"/>
    </row>
    <row r="1645" customFormat="false" ht="12.75" hidden="false" customHeight="true" outlineLevel="0" collapsed="false">
      <c r="A1645" s="174"/>
      <c r="B1645" s="175"/>
      <c r="C1645" s="176" t="s">
        <v>633</v>
      </c>
      <c r="D1645" s="176"/>
      <c r="E1645" s="177" t="n">
        <v>8</v>
      </c>
      <c r="F1645" s="178"/>
      <c r="G1645" s="179"/>
      <c r="M1645" s="180" t="s">
        <v>633</v>
      </c>
      <c r="O1645" s="165"/>
    </row>
    <row r="1646" customFormat="false" ht="12.75" hidden="false" customHeight="true" outlineLevel="0" collapsed="false">
      <c r="A1646" s="174"/>
      <c r="B1646" s="175"/>
      <c r="C1646" s="176" t="s">
        <v>634</v>
      </c>
      <c r="D1646" s="176"/>
      <c r="E1646" s="177" t="n">
        <v>12</v>
      </c>
      <c r="F1646" s="178"/>
      <c r="G1646" s="179"/>
      <c r="M1646" s="180" t="s">
        <v>634</v>
      </c>
      <c r="O1646" s="165"/>
    </row>
    <row r="1647" customFormat="false" ht="12.75" hidden="false" customHeight="true" outlineLevel="0" collapsed="false">
      <c r="A1647" s="174"/>
      <c r="B1647" s="175"/>
      <c r="C1647" s="176" t="s">
        <v>635</v>
      </c>
      <c r="D1647" s="176"/>
      <c r="E1647" s="177" t="n">
        <v>4</v>
      </c>
      <c r="F1647" s="178"/>
      <c r="G1647" s="179"/>
      <c r="M1647" s="180" t="s">
        <v>635</v>
      </c>
      <c r="O1647" s="165"/>
    </row>
    <row r="1648" customFormat="false" ht="12.75" hidden="false" customHeight="true" outlineLevel="0" collapsed="false">
      <c r="A1648" s="174"/>
      <c r="B1648" s="175"/>
      <c r="C1648" s="176" t="s">
        <v>1634</v>
      </c>
      <c r="D1648" s="176"/>
      <c r="E1648" s="177" t="n">
        <v>2</v>
      </c>
      <c r="F1648" s="178"/>
      <c r="G1648" s="179"/>
      <c r="M1648" s="180" t="s">
        <v>1634</v>
      </c>
      <c r="O1648" s="165"/>
    </row>
    <row r="1649" customFormat="false" ht="12.75" hidden="false" customHeight="false" outlineLevel="0" collapsed="false">
      <c r="A1649" s="166" t="n">
        <v>237</v>
      </c>
      <c r="B1649" s="167" t="s">
        <v>1635</v>
      </c>
      <c r="C1649" s="168" t="s">
        <v>1636</v>
      </c>
      <c r="D1649" s="169" t="s">
        <v>418</v>
      </c>
      <c r="E1649" s="170" t="n">
        <v>353.85</v>
      </c>
      <c r="F1649" s="171" t="n">
        <v>0</v>
      </c>
      <c r="G1649" s="172" t="n">
        <f aca="false">E1649*F1649</f>
        <v>0</v>
      </c>
      <c r="O1649" s="165" t="n">
        <v>2</v>
      </c>
      <c r="AA1649" s="137" t="n">
        <v>1</v>
      </c>
      <c r="AB1649" s="137" t="n">
        <v>1</v>
      </c>
      <c r="AC1649" s="137" t="n">
        <v>1</v>
      </c>
      <c r="AZ1649" s="137" t="n">
        <v>1</v>
      </c>
      <c r="BA1649" s="137" t="n">
        <f aca="false">IF(AZ1649=1,G1649,0)</f>
        <v>0</v>
      </c>
      <c r="BB1649" s="137" t="n">
        <f aca="false">IF(AZ1649=2,G1649,0)</f>
        <v>0</v>
      </c>
      <c r="BC1649" s="137" t="n">
        <f aca="false">IF(AZ1649=3,G1649,0)</f>
        <v>0</v>
      </c>
      <c r="BD1649" s="137" t="n">
        <f aca="false">IF(AZ1649=4,G1649,0)</f>
        <v>0</v>
      </c>
      <c r="BE1649" s="137" t="n">
        <f aca="false">IF(AZ1649=5,G1649,0)</f>
        <v>0</v>
      </c>
      <c r="CA1649" s="173" t="n">
        <v>1</v>
      </c>
      <c r="CB1649" s="173" t="n">
        <v>1</v>
      </c>
      <c r="CZ1649" s="137" t="n">
        <v>0</v>
      </c>
    </row>
    <row r="1650" customFormat="false" ht="12.75" hidden="false" customHeight="true" outlineLevel="0" collapsed="false">
      <c r="A1650" s="174"/>
      <c r="B1650" s="175"/>
      <c r="C1650" s="176" t="s">
        <v>330</v>
      </c>
      <c r="D1650" s="176"/>
      <c r="E1650" s="177" t="n">
        <v>0</v>
      </c>
      <c r="F1650" s="178"/>
      <c r="G1650" s="179"/>
      <c r="M1650" s="180" t="s">
        <v>330</v>
      </c>
      <c r="O1650" s="165"/>
    </row>
    <row r="1651" customFormat="false" ht="12.75" hidden="false" customHeight="true" outlineLevel="0" collapsed="false">
      <c r="A1651" s="174"/>
      <c r="B1651" s="175"/>
      <c r="C1651" s="176" t="s">
        <v>1637</v>
      </c>
      <c r="D1651" s="176"/>
      <c r="E1651" s="177" t="n">
        <v>2.6</v>
      </c>
      <c r="F1651" s="178"/>
      <c r="G1651" s="179"/>
      <c r="M1651" s="180" t="s">
        <v>1637</v>
      </c>
      <c r="O1651" s="165"/>
    </row>
    <row r="1652" customFormat="false" ht="12.75" hidden="false" customHeight="true" outlineLevel="0" collapsed="false">
      <c r="A1652" s="174"/>
      <c r="B1652" s="175"/>
      <c r="C1652" s="176" t="s">
        <v>1638</v>
      </c>
      <c r="D1652" s="176"/>
      <c r="E1652" s="177" t="n">
        <v>43.2</v>
      </c>
      <c r="F1652" s="178"/>
      <c r="G1652" s="179"/>
      <c r="M1652" s="180" t="s">
        <v>1638</v>
      </c>
      <c r="O1652" s="165"/>
    </row>
    <row r="1653" customFormat="false" ht="12.75" hidden="false" customHeight="true" outlineLevel="0" collapsed="false">
      <c r="A1653" s="174"/>
      <c r="B1653" s="175"/>
      <c r="C1653" s="176" t="s">
        <v>1639</v>
      </c>
      <c r="D1653" s="176"/>
      <c r="E1653" s="177" t="n">
        <v>16.8</v>
      </c>
      <c r="F1653" s="178"/>
      <c r="G1653" s="179"/>
      <c r="M1653" s="180" t="s">
        <v>1639</v>
      </c>
      <c r="O1653" s="165"/>
    </row>
    <row r="1654" customFormat="false" ht="12.75" hidden="false" customHeight="true" outlineLevel="0" collapsed="false">
      <c r="A1654" s="174"/>
      <c r="B1654" s="175"/>
      <c r="C1654" s="176" t="s">
        <v>86</v>
      </c>
      <c r="D1654" s="176"/>
      <c r="E1654" s="177" t="n">
        <v>0</v>
      </c>
      <c r="F1654" s="178"/>
      <c r="G1654" s="179"/>
      <c r="M1654" s="180" t="s">
        <v>86</v>
      </c>
      <c r="O1654" s="165"/>
    </row>
    <row r="1655" customFormat="false" ht="12.75" hidden="false" customHeight="true" outlineLevel="0" collapsed="false">
      <c r="A1655" s="174"/>
      <c r="B1655" s="175"/>
      <c r="C1655" s="176" t="s">
        <v>1640</v>
      </c>
      <c r="D1655" s="176"/>
      <c r="E1655" s="177" t="n">
        <v>9.6</v>
      </c>
      <c r="F1655" s="178"/>
      <c r="G1655" s="179"/>
      <c r="M1655" s="180" t="s">
        <v>1640</v>
      </c>
      <c r="O1655" s="165"/>
    </row>
    <row r="1656" customFormat="false" ht="12.75" hidden="false" customHeight="true" outlineLevel="0" collapsed="false">
      <c r="A1656" s="174"/>
      <c r="B1656" s="175"/>
      <c r="C1656" s="176" t="s">
        <v>1641</v>
      </c>
      <c r="D1656" s="176"/>
      <c r="E1656" s="177" t="n">
        <v>101.4</v>
      </c>
      <c r="F1656" s="178"/>
      <c r="G1656" s="179"/>
      <c r="M1656" s="180" t="s">
        <v>1641</v>
      </c>
      <c r="O1656" s="165"/>
    </row>
    <row r="1657" customFormat="false" ht="12.75" hidden="false" customHeight="true" outlineLevel="0" collapsed="false">
      <c r="A1657" s="174"/>
      <c r="B1657" s="175"/>
      <c r="C1657" s="176" t="s">
        <v>335</v>
      </c>
      <c r="D1657" s="176"/>
      <c r="E1657" s="177" t="n">
        <v>0</v>
      </c>
      <c r="F1657" s="178"/>
      <c r="G1657" s="179"/>
      <c r="M1657" s="180" t="s">
        <v>335</v>
      </c>
      <c r="O1657" s="165"/>
    </row>
    <row r="1658" customFormat="false" ht="12.75" hidden="false" customHeight="true" outlineLevel="0" collapsed="false">
      <c r="A1658" s="174"/>
      <c r="B1658" s="175"/>
      <c r="C1658" s="176" t="s">
        <v>1642</v>
      </c>
      <c r="D1658" s="176"/>
      <c r="E1658" s="177" t="n">
        <v>3.9</v>
      </c>
      <c r="F1658" s="178"/>
      <c r="G1658" s="179"/>
      <c r="M1658" s="180" t="s">
        <v>1642</v>
      </c>
      <c r="O1658" s="165"/>
    </row>
    <row r="1659" customFormat="false" ht="12.75" hidden="false" customHeight="true" outlineLevel="0" collapsed="false">
      <c r="A1659" s="174"/>
      <c r="B1659" s="175"/>
      <c r="C1659" s="176" t="s">
        <v>1643</v>
      </c>
      <c r="D1659" s="176"/>
      <c r="E1659" s="177" t="n">
        <v>46.2</v>
      </c>
      <c r="F1659" s="178"/>
      <c r="G1659" s="179"/>
      <c r="M1659" s="180" t="s">
        <v>1643</v>
      </c>
      <c r="O1659" s="165"/>
    </row>
    <row r="1660" customFormat="false" ht="12.75" hidden="false" customHeight="true" outlineLevel="0" collapsed="false">
      <c r="A1660" s="174"/>
      <c r="B1660" s="175"/>
      <c r="C1660" s="176" t="s">
        <v>1644</v>
      </c>
      <c r="D1660" s="176"/>
      <c r="E1660" s="177" t="n">
        <v>14.4</v>
      </c>
      <c r="F1660" s="178"/>
      <c r="G1660" s="179"/>
      <c r="M1660" s="180" t="s">
        <v>1644</v>
      </c>
      <c r="O1660" s="165"/>
    </row>
    <row r="1661" customFormat="false" ht="12.75" hidden="false" customHeight="true" outlineLevel="0" collapsed="false">
      <c r="A1661" s="174"/>
      <c r="B1661" s="175"/>
      <c r="C1661" s="176" t="s">
        <v>342</v>
      </c>
      <c r="D1661" s="176"/>
      <c r="E1661" s="177" t="n">
        <v>0</v>
      </c>
      <c r="F1661" s="178"/>
      <c r="G1661" s="179"/>
      <c r="M1661" s="180" t="s">
        <v>342</v>
      </c>
      <c r="O1661" s="165"/>
    </row>
    <row r="1662" customFormat="false" ht="12.75" hidden="false" customHeight="true" outlineLevel="0" collapsed="false">
      <c r="A1662" s="174"/>
      <c r="B1662" s="175"/>
      <c r="C1662" s="176" t="s">
        <v>1645</v>
      </c>
      <c r="D1662" s="176"/>
      <c r="E1662" s="177" t="n">
        <v>82.75</v>
      </c>
      <c r="F1662" s="178"/>
      <c r="G1662" s="179"/>
      <c r="M1662" s="180" t="s">
        <v>1645</v>
      </c>
      <c r="O1662" s="165"/>
    </row>
    <row r="1663" customFormat="false" ht="12.75" hidden="false" customHeight="true" outlineLevel="0" collapsed="false">
      <c r="A1663" s="174"/>
      <c r="B1663" s="175"/>
      <c r="C1663" s="176" t="s">
        <v>347</v>
      </c>
      <c r="D1663" s="176"/>
      <c r="E1663" s="177" t="n">
        <v>0</v>
      </c>
      <c r="F1663" s="178"/>
      <c r="G1663" s="179"/>
      <c r="M1663" s="180" t="s">
        <v>347</v>
      </c>
      <c r="O1663" s="165"/>
    </row>
    <row r="1664" customFormat="false" ht="12.75" hidden="false" customHeight="true" outlineLevel="0" collapsed="false">
      <c r="A1664" s="174"/>
      <c r="B1664" s="175"/>
      <c r="C1664" s="176" t="s">
        <v>1646</v>
      </c>
      <c r="D1664" s="176"/>
      <c r="E1664" s="177" t="n">
        <v>33</v>
      </c>
      <c r="F1664" s="178"/>
      <c r="G1664" s="179"/>
      <c r="M1664" s="180" t="s">
        <v>1646</v>
      </c>
      <c r="O1664" s="165"/>
    </row>
    <row r="1665" customFormat="false" ht="12.75" hidden="false" customHeight="false" outlineLevel="0" collapsed="false">
      <c r="A1665" s="166" t="n">
        <v>238</v>
      </c>
      <c r="B1665" s="167" t="s">
        <v>1647</v>
      </c>
      <c r="C1665" s="168" t="s">
        <v>1648</v>
      </c>
      <c r="D1665" s="169" t="s">
        <v>418</v>
      </c>
      <c r="E1665" s="170" t="n">
        <v>7.6</v>
      </c>
      <c r="F1665" s="171" t="n">
        <v>0</v>
      </c>
      <c r="G1665" s="172" t="n">
        <f aca="false">E1665*F1665</f>
        <v>0</v>
      </c>
      <c r="O1665" s="165" t="n">
        <v>2</v>
      </c>
      <c r="AA1665" s="137" t="n">
        <v>1</v>
      </c>
      <c r="AB1665" s="137" t="n">
        <v>1</v>
      </c>
      <c r="AC1665" s="137" t="n">
        <v>1</v>
      </c>
      <c r="AZ1665" s="137" t="n">
        <v>1</v>
      </c>
      <c r="BA1665" s="137" t="n">
        <f aca="false">IF(AZ1665=1,G1665,0)</f>
        <v>0</v>
      </c>
      <c r="BB1665" s="137" t="n">
        <f aca="false">IF(AZ1665=2,G1665,0)</f>
        <v>0</v>
      </c>
      <c r="BC1665" s="137" t="n">
        <f aca="false">IF(AZ1665=3,G1665,0)</f>
        <v>0</v>
      </c>
      <c r="BD1665" s="137" t="n">
        <f aca="false">IF(AZ1665=4,G1665,0)</f>
        <v>0</v>
      </c>
      <c r="BE1665" s="137" t="n">
        <f aca="false">IF(AZ1665=5,G1665,0)</f>
        <v>0</v>
      </c>
      <c r="CA1665" s="173" t="n">
        <v>1</v>
      </c>
      <c r="CB1665" s="173" t="n">
        <v>1</v>
      </c>
      <c r="CZ1665" s="137" t="n">
        <v>0</v>
      </c>
    </row>
    <row r="1666" customFormat="false" ht="12.75" hidden="false" customHeight="true" outlineLevel="0" collapsed="false">
      <c r="A1666" s="174"/>
      <c r="B1666" s="175"/>
      <c r="C1666" s="176" t="s">
        <v>330</v>
      </c>
      <c r="D1666" s="176"/>
      <c r="E1666" s="177" t="n">
        <v>0</v>
      </c>
      <c r="F1666" s="178"/>
      <c r="G1666" s="179"/>
      <c r="M1666" s="180" t="s">
        <v>330</v>
      </c>
      <c r="O1666" s="165"/>
    </row>
    <row r="1667" customFormat="false" ht="12.75" hidden="false" customHeight="true" outlineLevel="0" collapsed="false">
      <c r="A1667" s="174"/>
      <c r="B1667" s="175"/>
      <c r="C1667" s="176" t="s">
        <v>1649</v>
      </c>
      <c r="D1667" s="176"/>
      <c r="E1667" s="177" t="n">
        <v>7.6</v>
      </c>
      <c r="F1667" s="178"/>
      <c r="G1667" s="179"/>
      <c r="M1667" s="180" t="s">
        <v>1649</v>
      </c>
      <c r="O1667" s="165"/>
    </row>
    <row r="1668" customFormat="false" ht="12.75" hidden="false" customHeight="false" outlineLevel="0" collapsed="false">
      <c r="A1668" s="166" t="n">
        <v>239</v>
      </c>
      <c r="B1668" s="167" t="s">
        <v>1650</v>
      </c>
      <c r="C1668" s="168" t="s">
        <v>1651</v>
      </c>
      <c r="D1668" s="169" t="s">
        <v>418</v>
      </c>
      <c r="E1668" s="170" t="n">
        <v>13</v>
      </c>
      <c r="F1668" s="171" t="n">
        <v>0</v>
      </c>
      <c r="G1668" s="172" t="n">
        <f aca="false">E1668*F1668</f>
        <v>0</v>
      </c>
      <c r="O1668" s="165" t="n">
        <v>2</v>
      </c>
      <c r="AA1668" s="137" t="n">
        <v>1</v>
      </c>
      <c r="AB1668" s="137" t="n">
        <v>1</v>
      </c>
      <c r="AC1668" s="137" t="n">
        <v>1</v>
      </c>
      <c r="AZ1668" s="137" t="n">
        <v>1</v>
      </c>
      <c r="BA1668" s="137" t="n">
        <f aca="false">IF(AZ1668=1,G1668,0)</f>
        <v>0</v>
      </c>
      <c r="BB1668" s="137" t="n">
        <f aca="false">IF(AZ1668=2,G1668,0)</f>
        <v>0</v>
      </c>
      <c r="BC1668" s="137" t="n">
        <f aca="false">IF(AZ1668=3,G1668,0)</f>
        <v>0</v>
      </c>
      <c r="BD1668" s="137" t="n">
        <f aca="false">IF(AZ1668=4,G1668,0)</f>
        <v>0</v>
      </c>
      <c r="BE1668" s="137" t="n">
        <f aca="false">IF(AZ1668=5,G1668,0)</f>
        <v>0</v>
      </c>
      <c r="CA1668" s="173" t="n">
        <v>1</v>
      </c>
      <c r="CB1668" s="173" t="n">
        <v>1</v>
      </c>
      <c r="CZ1668" s="137" t="n">
        <v>0</v>
      </c>
    </row>
    <row r="1669" customFormat="false" ht="12.75" hidden="false" customHeight="true" outlineLevel="0" collapsed="false">
      <c r="A1669" s="174"/>
      <c r="B1669" s="175"/>
      <c r="C1669" s="176" t="s">
        <v>330</v>
      </c>
      <c r="D1669" s="176"/>
      <c r="E1669" s="177" t="n">
        <v>0</v>
      </c>
      <c r="F1669" s="178"/>
      <c r="G1669" s="179"/>
      <c r="M1669" s="180" t="s">
        <v>330</v>
      </c>
      <c r="O1669" s="165"/>
    </row>
    <row r="1670" customFormat="false" ht="12.75" hidden="false" customHeight="true" outlineLevel="0" collapsed="false">
      <c r="A1670" s="174"/>
      <c r="B1670" s="175"/>
      <c r="C1670" s="176" t="s">
        <v>1652</v>
      </c>
      <c r="D1670" s="176"/>
      <c r="E1670" s="177" t="n">
        <v>13</v>
      </c>
      <c r="F1670" s="178"/>
      <c r="G1670" s="179"/>
      <c r="M1670" s="180" t="s">
        <v>1652</v>
      </c>
      <c r="O1670" s="165"/>
    </row>
    <row r="1671" customFormat="false" ht="22.5" hidden="false" customHeight="false" outlineLevel="0" collapsed="false">
      <c r="A1671" s="166" t="n">
        <v>240</v>
      </c>
      <c r="B1671" s="167" t="s">
        <v>1653</v>
      </c>
      <c r="C1671" s="168" t="s">
        <v>1654</v>
      </c>
      <c r="D1671" s="169" t="s">
        <v>418</v>
      </c>
      <c r="E1671" s="170" t="n">
        <v>84</v>
      </c>
      <c r="F1671" s="171" t="n">
        <v>0</v>
      </c>
      <c r="G1671" s="172" t="n">
        <f aca="false">E1671*F1671</f>
        <v>0</v>
      </c>
      <c r="O1671" s="165" t="n">
        <v>2</v>
      </c>
      <c r="AA1671" s="137" t="n">
        <v>1</v>
      </c>
      <c r="AB1671" s="137" t="n">
        <v>1</v>
      </c>
      <c r="AC1671" s="137" t="n">
        <v>1</v>
      </c>
      <c r="AZ1671" s="137" t="n">
        <v>1</v>
      </c>
      <c r="BA1671" s="137" t="n">
        <f aca="false">IF(AZ1671=1,G1671,0)</f>
        <v>0</v>
      </c>
      <c r="BB1671" s="137" t="n">
        <f aca="false">IF(AZ1671=2,G1671,0)</f>
        <v>0</v>
      </c>
      <c r="BC1671" s="137" t="n">
        <f aca="false">IF(AZ1671=3,G1671,0)</f>
        <v>0</v>
      </c>
      <c r="BD1671" s="137" t="n">
        <f aca="false">IF(AZ1671=4,G1671,0)</f>
        <v>0</v>
      </c>
      <c r="BE1671" s="137" t="n">
        <f aca="false">IF(AZ1671=5,G1671,0)</f>
        <v>0</v>
      </c>
      <c r="CA1671" s="173" t="n">
        <v>1</v>
      </c>
      <c r="CB1671" s="173" t="n">
        <v>1</v>
      </c>
      <c r="CZ1671" s="137" t="n">
        <v>0.02051</v>
      </c>
    </row>
    <row r="1672" customFormat="false" ht="12.75" hidden="false" customHeight="false" outlineLevel="0" collapsed="false">
      <c r="A1672" s="166" t="n">
        <v>241</v>
      </c>
      <c r="B1672" s="167" t="s">
        <v>1655</v>
      </c>
      <c r="C1672" s="168" t="s">
        <v>1656</v>
      </c>
      <c r="D1672" s="169" t="s">
        <v>418</v>
      </c>
      <c r="E1672" s="170" t="n">
        <v>5</v>
      </c>
      <c r="F1672" s="171" t="n">
        <v>0</v>
      </c>
      <c r="G1672" s="172" t="n">
        <f aca="false">E1672*F1672</f>
        <v>0</v>
      </c>
      <c r="O1672" s="165" t="n">
        <v>2</v>
      </c>
      <c r="AA1672" s="137" t="n">
        <v>1</v>
      </c>
      <c r="AB1672" s="137" t="n">
        <v>1</v>
      </c>
      <c r="AC1672" s="137" t="n">
        <v>1</v>
      </c>
      <c r="AZ1672" s="137" t="n">
        <v>1</v>
      </c>
      <c r="BA1672" s="137" t="n">
        <f aca="false">IF(AZ1672=1,G1672,0)</f>
        <v>0</v>
      </c>
      <c r="BB1672" s="137" t="n">
        <f aca="false">IF(AZ1672=2,G1672,0)</f>
        <v>0</v>
      </c>
      <c r="BC1672" s="137" t="n">
        <f aca="false">IF(AZ1672=3,G1672,0)</f>
        <v>0</v>
      </c>
      <c r="BD1672" s="137" t="n">
        <f aca="false">IF(AZ1672=4,G1672,0)</f>
        <v>0</v>
      </c>
      <c r="BE1672" s="137" t="n">
        <f aca="false">IF(AZ1672=5,G1672,0)</f>
        <v>0</v>
      </c>
      <c r="CA1672" s="173" t="n">
        <v>1</v>
      </c>
      <c r="CB1672" s="173" t="n">
        <v>1</v>
      </c>
      <c r="CZ1672" s="137" t="n">
        <v>0</v>
      </c>
    </row>
    <row r="1673" customFormat="false" ht="12.75" hidden="false" customHeight="true" outlineLevel="0" collapsed="false">
      <c r="A1673" s="174"/>
      <c r="B1673" s="175"/>
      <c r="C1673" s="176" t="s">
        <v>1657</v>
      </c>
      <c r="D1673" s="176"/>
      <c r="E1673" s="177" t="n">
        <v>5</v>
      </c>
      <c r="F1673" s="178"/>
      <c r="G1673" s="179"/>
      <c r="M1673" s="180" t="s">
        <v>1657</v>
      </c>
      <c r="O1673" s="165"/>
    </row>
    <row r="1674" customFormat="false" ht="12.75" hidden="false" customHeight="false" outlineLevel="0" collapsed="false">
      <c r="A1674" s="166" t="n">
        <v>242</v>
      </c>
      <c r="B1674" s="167" t="s">
        <v>1658</v>
      </c>
      <c r="C1674" s="168" t="s">
        <v>1659</v>
      </c>
      <c r="D1674" s="169" t="s">
        <v>199</v>
      </c>
      <c r="E1674" s="170" t="n">
        <v>2029.28</v>
      </c>
      <c r="F1674" s="171" t="n">
        <v>0</v>
      </c>
      <c r="G1674" s="172" t="n">
        <f aca="false">E1674*F1674</f>
        <v>0</v>
      </c>
      <c r="O1674" s="165" t="n">
        <v>2</v>
      </c>
      <c r="AA1674" s="137" t="n">
        <v>1</v>
      </c>
      <c r="AB1674" s="137" t="n">
        <v>1</v>
      </c>
      <c r="AC1674" s="137" t="n">
        <v>1</v>
      </c>
      <c r="AZ1674" s="137" t="n">
        <v>1</v>
      </c>
      <c r="BA1674" s="137" t="n">
        <f aca="false">IF(AZ1674=1,G1674,0)</f>
        <v>0</v>
      </c>
      <c r="BB1674" s="137" t="n">
        <f aca="false">IF(AZ1674=2,G1674,0)</f>
        <v>0</v>
      </c>
      <c r="BC1674" s="137" t="n">
        <f aca="false">IF(AZ1674=3,G1674,0)</f>
        <v>0</v>
      </c>
      <c r="BD1674" s="137" t="n">
        <f aca="false">IF(AZ1674=4,G1674,0)</f>
        <v>0</v>
      </c>
      <c r="BE1674" s="137" t="n">
        <f aca="false">IF(AZ1674=5,G1674,0)</f>
        <v>0</v>
      </c>
      <c r="CA1674" s="173" t="n">
        <v>1</v>
      </c>
      <c r="CB1674" s="173" t="n">
        <v>1</v>
      </c>
      <c r="CZ1674" s="137" t="n">
        <v>0</v>
      </c>
    </row>
    <row r="1675" customFormat="false" ht="12.75" hidden="false" customHeight="true" outlineLevel="0" collapsed="false">
      <c r="A1675" s="174"/>
      <c r="B1675" s="175"/>
      <c r="C1675" s="176" t="s">
        <v>330</v>
      </c>
      <c r="D1675" s="176"/>
      <c r="E1675" s="177" t="n">
        <v>0</v>
      </c>
      <c r="F1675" s="178"/>
      <c r="G1675" s="179"/>
      <c r="M1675" s="180" t="s">
        <v>330</v>
      </c>
      <c r="O1675" s="165"/>
    </row>
    <row r="1676" customFormat="false" ht="12.75" hidden="false" customHeight="true" outlineLevel="0" collapsed="false">
      <c r="A1676" s="174"/>
      <c r="B1676" s="175"/>
      <c r="C1676" s="176" t="s">
        <v>1660</v>
      </c>
      <c r="D1676" s="176"/>
      <c r="E1676" s="177" t="n">
        <v>18.51</v>
      </c>
      <c r="F1676" s="178"/>
      <c r="G1676" s="179"/>
      <c r="M1676" s="180" t="s">
        <v>1660</v>
      </c>
      <c r="O1676" s="165"/>
    </row>
    <row r="1677" customFormat="false" ht="12.75" hidden="false" customHeight="true" outlineLevel="0" collapsed="false">
      <c r="A1677" s="174"/>
      <c r="B1677" s="175"/>
      <c r="C1677" s="176" t="s">
        <v>1661</v>
      </c>
      <c r="D1677" s="176"/>
      <c r="E1677" s="177" t="n">
        <v>77.69</v>
      </c>
      <c r="F1677" s="178"/>
      <c r="G1677" s="179"/>
      <c r="M1677" s="180" t="s">
        <v>1661</v>
      </c>
      <c r="O1677" s="165"/>
    </row>
    <row r="1678" customFormat="false" ht="12.75" hidden="false" customHeight="true" outlineLevel="0" collapsed="false">
      <c r="A1678" s="174"/>
      <c r="B1678" s="175"/>
      <c r="C1678" s="176" t="s">
        <v>1662</v>
      </c>
      <c r="D1678" s="176"/>
      <c r="E1678" s="177" t="n">
        <v>42.13</v>
      </c>
      <c r="F1678" s="178"/>
      <c r="G1678" s="179"/>
      <c r="M1678" s="180" t="s">
        <v>1662</v>
      </c>
      <c r="O1678" s="165"/>
    </row>
    <row r="1679" customFormat="false" ht="12.75" hidden="false" customHeight="true" outlineLevel="0" collapsed="false">
      <c r="A1679" s="174"/>
      <c r="B1679" s="175"/>
      <c r="C1679" s="176" t="s">
        <v>1663</v>
      </c>
      <c r="D1679" s="176"/>
      <c r="E1679" s="177" t="n">
        <v>20.43</v>
      </c>
      <c r="F1679" s="178"/>
      <c r="G1679" s="179"/>
      <c r="M1679" s="180" t="s">
        <v>1663</v>
      </c>
      <c r="O1679" s="165"/>
    </row>
    <row r="1680" customFormat="false" ht="12.75" hidden="false" customHeight="true" outlineLevel="0" collapsed="false">
      <c r="A1680" s="174"/>
      <c r="B1680" s="175"/>
      <c r="C1680" s="176" t="s">
        <v>1664</v>
      </c>
      <c r="D1680" s="176"/>
      <c r="E1680" s="177" t="n">
        <v>10.27</v>
      </c>
      <c r="F1680" s="178"/>
      <c r="G1680" s="179"/>
      <c r="M1680" s="180" t="s">
        <v>1664</v>
      </c>
      <c r="O1680" s="165"/>
    </row>
    <row r="1681" customFormat="false" ht="12.75" hidden="false" customHeight="true" outlineLevel="0" collapsed="false">
      <c r="A1681" s="174"/>
      <c r="B1681" s="175"/>
      <c r="C1681" s="176" t="s">
        <v>1386</v>
      </c>
      <c r="D1681" s="176"/>
      <c r="E1681" s="177" t="n">
        <v>44.92</v>
      </c>
      <c r="F1681" s="178"/>
      <c r="G1681" s="179"/>
      <c r="M1681" s="180" t="s">
        <v>1386</v>
      </c>
      <c r="O1681" s="165"/>
    </row>
    <row r="1682" customFormat="false" ht="12.75" hidden="false" customHeight="true" outlineLevel="0" collapsed="false">
      <c r="A1682" s="174"/>
      <c r="B1682" s="175"/>
      <c r="C1682" s="176" t="s">
        <v>1387</v>
      </c>
      <c r="D1682" s="176"/>
      <c r="E1682" s="177" t="n">
        <v>22.11</v>
      </c>
      <c r="F1682" s="178"/>
      <c r="G1682" s="179"/>
      <c r="M1682" s="180" t="s">
        <v>1387</v>
      </c>
      <c r="O1682" s="165"/>
    </row>
    <row r="1683" customFormat="false" ht="12.75" hidden="false" customHeight="true" outlineLevel="0" collapsed="false">
      <c r="A1683" s="174"/>
      <c r="B1683" s="175"/>
      <c r="C1683" s="176" t="s">
        <v>1284</v>
      </c>
      <c r="D1683" s="176"/>
      <c r="E1683" s="177" t="n">
        <v>24.11</v>
      </c>
      <c r="F1683" s="178"/>
      <c r="G1683" s="179"/>
      <c r="M1683" s="180" t="s">
        <v>1284</v>
      </c>
      <c r="O1683" s="165"/>
    </row>
    <row r="1684" customFormat="false" ht="12.75" hidden="false" customHeight="true" outlineLevel="0" collapsed="false">
      <c r="A1684" s="174"/>
      <c r="B1684" s="175"/>
      <c r="C1684" s="176" t="s">
        <v>1665</v>
      </c>
      <c r="D1684" s="176"/>
      <c r="E1684" s="177" t="n">
        <v>69.07</v>
      </c>
      <c r="F1684" s="178"/>
      <c r="G1684" s="179"/>
      <c r="M1684" s="180" t="s">
        <v>1665</v>
      </c>
      <c r="O1684" s="165"/>
    </row>
    <row r="1685" customFormat="false" ht="12.75" hidden="false" customHeight="true" outlineLevel="0" collapsed="false">
      <c r="A1685" s="174"/>
      <c r="B1685" s="175"/>
      <c r="C1685" s="176" t="s">
        <v>1666</v>
      </c>
      <c r="D1685" s="176"/>
      <c r="E1685" s="177" t="n">
        <v>34.36</v>
      </c>
      <c r="F1685" s="178"/>
      <c r="G1685" s="179"/>
      <c r="M1685" s="180" t="s">
        <v>1666</v>
      </c>
      <c r="O1685" s="165"/>
    </row>
    <row r="1686" customFormat="false" ht="12.75" hidden="false" customHeight="true" outlineLevel="0" collapsed="false">
      <c r="A1686" s="174"/>
      <c r="B1686" s="175"/>
      <c r="C1686" s="176" t="s">
        <v>1667</v>
      </c>
      <c r="D1686" s="176"/>
      <c r="E1686" s="177" t="n">
        <v>34.74</v>
      </c>
      <c r="F1686" s="178"/>
      <c r="G1686" s="179"/>
      <c r="M1686" s="180" t="s">
        <v>1667</v>
      </c>
      <c r="O1686" s="165"/>
    </row>
    <row r="1687" customFormat="false" ht="12.75" hidden="false" customHeight="true" outlineLevel="0" collapsed="false">
      <c r="A1687" s="174"/>
      <c r="B1687" s="175"/>
      <c r="C1687" s="176" t="s">
        <v>1369</v>
      </c>
      <c r="D1687" s="176"/>
      <c r="E1687" s="177" t="n">
        <v>15.93</v>
      </c>
      <c r="F1687" s="178"/>
      <c r="G1687" s="179"/>
      <c r="M1687" s="180" t="s">
        <v>1369</v>
      </c>
      <c r="O1687" s="165"/>
    </row>
    <row r="1688" customFormat="false" ht="12.75" hidden="false" customHeight="true" outlineLevel="0" collapsed="false">
      <c r="A1688" s="174"/>
      <c r="B1688" s="175"/>
      <c r="C1688" s="176" t="s">
        <v>1370</v>
      </c>
      <c r="D1688" s="176"/>
      <c r="E1688" s="177" t="n">
        <v>2.97</v>
      </c>
      <c r="F1688" s="178"/>
      <c r="G1688" s="179"/>
      <c r="M1688" s="180" t="s">
        <v>1370</v>
      </c>
      <c r="O1688" s="165"/>
    </row>
    <row r="1689" customFormat="false" ht="12.75" hidden="false" customHeight="true" outlineLevel="0" collapsed="false">
      <c r="A1689" s="174"/>
      <c r="B1689" s="175"/>
      <c r="C1689" s="176" t="s">
        <v>1668</v>
      </c>
      <c r="D1689" s="176"/>
      <c r="E1689" s="177" t="n">
        <v>22.13</v>
      </c>
      <c r="F1689" s="178"/>
      <c r="G1689" s="179"/>
      <c r="M1689" s="180" t="s">
        <v>1668</v>
      </c>
      <c r="O1689" s="165"/>
    </row>
    <row r="1690" customFormat="false" ht="12.75" hidden="false" customHeight="true" outlineLevel="0" collapsed="false">
      <c r="A1690" s="174"/>
      <c r="B1690" s="175"/>
      <c r="C1690" s="176" t="s">
        <v>1669</v>
      </c>
      <c r="D1690" s="176"/>
      <c r="E1690" s="177" t="n">
        <v>12.84</v>
      </c>
      <c r="F1690" s="178"/>
      <c r="G1690" s="179"/>
      <c r="M1690" s="180" t="s">
        <v>1669</v>
      </c>
      <c r="O1690" s="165"/>
    </row>
    <row r="1691" customFormat="false" ht="12.75" hidden="false" customHeight="true" outlineLevel="0" collapsed="false">
      <c r="A1691" s="174"/>
      <c r="B1691" s="175"/>
      <c r="C1691" s="176" t="s">
        <v>1373</v>
      </c>
      <c r="D1691" s="176"/>
      <c r="E1691" s="177" t="n">
        <v>5.58</v>
      </c>
      <c r="F1691" s="178"/>
      <c r="G1691" s="179"/>
      <c r="M1691" s="180" t="s">
        <v>1373</v>
      </c>
      <c r="O1691" s="165"/>
    </row>
    <row r="1692" customFormat="false" ht="12.75" hidden="false" customHeight="true" outlineLevel="0" collapsed="false">
      <c r="A1692" s="174"/>
      <c r="B1692" s="175"/>
      <c r="C1692" s="191" t="s">
        <v>383</v>
      </c>
      <c r="D1692" s="191"/>
      <c r="E1692" s="192" t="n">
        <v>457.79</v>
      </c>
      <c r="F1692" s="178"/>
      <c r="G1692" s="179"/>
      <c r="M1692" s="180" t="s">
        <v>383</v>
      </c>
      <c r="O1692" s="165"/>
    </row>
    <row r="1693" customFormat="false" ht="12.75" hidden="false" customHeight="true" outlineLevel="0" collapsed="false">
      <c r="A1693" s="174"/>
      <c r="B1693" s="175"/>
      <c r="C1693" s="176" t="s">
        <v>335</v>
      </c>
      <c r="D1693" s="176"/>
      <c r="E1693" s="177" t="n">
        <v>0</v>
      </c>
      <c r="F1693" s="178"/>
      <c r="G1693" s="179"/>
      <c r="M1693" s="180" t="s">
        <v>335</v>
      </c>
      <c r="O1693" s="165"/>
    </row>
    <row r="1694" customFormat="false" ht="12.75" hidden="false" customHeight="true" outlineLevel="0" collapsed="false">
      <c r="A1694" s="174"/>
      <c r="B1694" s="175"/>
      <c r="C1694" s="176" t="s">
        <v>1670</v>
      </c>
      <c r="D1694" s="176"/>
      <c r="E1694" s="177" t="n">
        <v>11.71</v>
      </c>
      <c r="F1694" s="178"/>
      <c r="G1694" s="179"/>
      <c r="M1694" s="180" t="s">
        <v>1670</v>
      </c>
      <c r="O1694" s="165"/>
    </row>
    <row r="1695" customFormat="false" ht="12.75" hidden="false" customHeight="true" outlineLevel="0" collapsed="false">
      <c r="A1695" s="174"/>
      <c r="B1695" s="175"/>
      <c r="C1695" s="176" t="s">
        <v>1671</v>
      </c>
      <c r="D1695" s="176"/>
      <c r="E1695" s="177" t="n">
        <v>42.31</v>
      </c>
      <c r="F1695" s="178"/>
      <c r="G1695" s="179"/>
      <c r="M1695" s="180" t="s">
        <v>1671</v>
      </c>
      <c r="O1695" s="165"/>
    </row>
    <row r="1696" customFormat="false" ht="12.75" hidden="false" customHeight="true" outlineLevel="0" collapsed="false">
      <c r="A1696" s="174"/>
      <c r="B1696" s="175"/>
      <c r="C1696" s="176" t="s">
        <v>1376</v>
      </c>
      <c r="D1696" s="176"/>
      <c r="E1696" s="177" t="n">
        <v>24.57</v>
      </c>
      <c r="F1696" s="178"/>
      <c r="G1696" s="179"/>
      <c r="M1696" s="180" t="s">
        <v>1376</v>
      </c>
      <c r="O1696" s="165"/>
    </row>
    <row r="1697" customFormat="false" ht="12.75" hidden="false" customHeight="true" outlineLevel="0" collapsed="false">
      <c r="A1697" s="174"/>
      <c r="B1697" s="175"/>
      <c r="C1697" s="176" t="s">
        <v>1672</v>
      </c>
      <c r="D1697" s="176"/>
      <c r="E1697" s="177" t="n">
        <v>6.26</v>
      </c>
      <c r="F1697" s="178"/>
      <c r="G1697" s="179"/>
      <c r="M1697" s="180" t="s">
        <v>1672</v>
      </c>
      <c r="O1697" s="165"/>
    </row>
    <row r="1698" customFormat="false" ht="12.75" hidden="false" customHeight="true" outlineLevel="0" collapsed="false">
      <c r="A1698" s="174"/>
      <c r="B1698" s="175"/>
      <c r="C1698" s="176" t="s">
        <v>1673</v>
      </c>
      <c r="D1698" s="176"/>
      <c r="E1698" s="177" t="n">
        <v>33.63</v>
      </c>
      <c r="F1698" s="178"/>
      <c r="G1698" s="179"/>
      <c r="M1698" s="180" t="s">
        <v>1673</v>
      </c>
      <c r="O1698" s="165"/>
    </row>
    <row r="1699" customFormat="false" ht="12.75" hidden="false" customHeight="true" outlineLevel="0" collapsed="false">
      <c r="A1699" s="174"/>
      <c r="B1699" s="175"/>
      <c r="C1699" s="176" t="s">
        <v>1674</v>
      </c>
      <c r="D1699" s="176"/>
      <c r="E1699" s="177" t="n">
        <v>30.46</v>
      </c>
      <c r="F1699" s="178"/>
      <c r="G1699" s="179"/>
      <c r="M1699" s="180" t="s">
        <v>1674</v>
      </c>
      <c r="O1699" s="165"/>
    </row>
    <row r="1700" customFormat="false" ht="12.75" hidden="false" customHeight="true" outlineLevel="0" collapsed="false">
      <c r="A1700" s="174"/>
      <c r="B1700" s="175"/>
      <c r="C1700" s="176" t="s">
        <v>1675</v>
      </c>
      <c r="D1700" s="176"/>
      <c r="E1700" s="177" t="n">
        <v>6.89</v>
      </c>
      <c r="F1700" s="178"/>
      <c r="G1700" s="179"/>
      <c r="M1700" s="180" t="s">
        <v>1675</v>
      </c>
      <c r="O1700" s="165"/>
    </row>
    <row r="1701" customFormat="false" ht="12.75" hidden="false" customHeight="true" outlineLevel="0" collapsed="false">
      <c r="A1701" s="174"/>
      <c r="B1701" s="175"/>
      <c r="C1701" s="176" t="s">
        <v>1676</v>
      </c>
      <c r="D1701" s="176"/>
      <c r="E1701" s="177" t="n">
        <v>26.77</v>
      </c>
      <c r="F1701" s="178"/>
      <c r="G1701" s="179"/>
      <c r="M1701" s="180" t="s">
        <v>1676</v>
      </c>
      <c r="O1701" s="165"/>
    </row>
    <row r="1702" customFormat="false" ht="12.75" hidden="false" customHeight="true" outlineLevel="0" collapsed="false">
      <c r="A1702" s="174"/>
      <c r="B1702" s="175"/>
      <c r="C1702" s="176" t="s">
        <v>1677</v>
      </c>
      <c r="D1702" s="176"/>
      <c r="E1702" s="177" t="n">
        <v>11.98</v>
      </c>
      <c r="F1702" s="178"/>
      <c r="G1702" s="179"/>
      <c r="M1702" s="180" t="s">
        <v>1677</v>
      </c>
      <c r="O1702" s="165"/>
    </row>
    <row r="1703" customFormat="false" ht="12.75" hidden="false" customHeight="true" outlineLevel="0" collapsed="false">
      <c r="A1703" s="174"/>
      <c r="B1703" s="175"/>
      <c r="C1703" s="176" t="s">
        <v>1678</v>
      </c>
      <c r="D1703" s="176"/>
      <c r="E1703" s="177" t="n">
        <v>8.27</v>
      </c>
      <c r="F1703" s="178"/>
      <c r="G1703" s="179"/>
      <c r="M1703" s="180" t="s">
        <v>1678</v>
      </c>
      <c r="O1703" s="165"/>
    </row>
    <row r="1704" customFormat="false" ht="12.75" hidden="false" customHeight="true" outlineLevel="0" collapsed="false">
      <c r="A1704" s="174"/>
      <c r="B1704" s="175"/>
      <c r="C1704" s="176" t="s">
        <v>1679</v>
      </c>
      <c r="D1704" s="176"/>
      <c r="E1704" s="177" t="n">
        <v>17.95</v>
      </c>
      <c r="F1704" s="178"/>
      <c r="G1704" s="179"/>
      <c r="M1704" s="180" t="s">
        <v>1679</v>
      </c>
      <c r="O1704" s="165"/>
    </row>
    <row r="1705" customFormat="false" ht="12.75" hidden="false" customHeight="true" outlineLevel="0" collapsed="false">
      <c r="A1705" s="174"/>
      <c r="B1705" s="175"/>
      <c r="C1705" s="176" t="s">
        <v>1680</v>
      </c>
      <c r="D1705" s="176"/>
      <c r="E1705" s="177" t="n">
        <v>18.52</v>
      </c>
      <c r="F1705" s="178"/>
      <c r="G1705" s="179"/>
      <c r="M1705" s="180" t="s">
        <v>1680</v>
      </c>
      <c r="O1705" s="165"/>
    </row>
    <row r="1706" customFormat="false" ht="12.75" hidden="false" customHeight="true" outlineLevel="0" collapsed="false">
      <c r="A1706" s="174"/>
      <c r="B1706" s="175"/>
      <c r="C1706" s="176" t="s">
        <v>1681</v>
      </c>
      <c r="D1706" s="176"/>
      <c r="E1706" s="177" t="n">
        <v>23.52</v>
      </c>
      <c r="F1706" s="178"/>
      <c r="G1706" s="179"/>
      <c r="M1706" s="180" t="s">
        <v>1681</v>
      </c>
      <c r="O1706" s="165"/>
    </row>
    <row r="1707" customFormat="false" ht="12.75" hidden="false" customHeight="true" outlineLevel="0" collapsed="false">
      <c r="A1707" s="174"/>
      <c r="B1707" s="175"/>
      <c r="C1707" s="176" t="s">
        <v>1682</v>
      </c>
      <c r="D1707" s="176"/>
      <c r="E1707" s="177" t="n">
        <v>9.49</v>
      </c>
      <c r="F1707" s="178"/>
      <c r="G1707" s="179"/>
      <c r="M1707" s="180" t="s">
        <v>1682</v>
      </c>
      <c r="O1707" s="165"/>
    </row>
    <row r="1708" customFormat="false" ht="12.75" hidden="false" customHeight="true" outlineLevel="0" collapsed="false">
      <c r="A1708" s="174"/>
      <c r="B1708" s="175"/>
      <c r="C1708" s="176" t="s">
        <v>1683</v>
      </c>
      <c r="D1708" s="176"/>
      <c r="E1708" s="177" t="n">
        <v>41.57</v>
      </c>
      <c r="F1708" s="178"/>
      <c r="G1708" s="179"/>
      <c r="M1708" s="180" t="s">
        <v>1683</v>
      </c>
      <c r="O1708" s="165"/>
    </row>
    <row r="1709" customFormat="false" ht="12.75" hidden="false" customHeight="true" outlineLevel="0" collapsed="false">
      <c r="A1709" s="174"/>
      <c r="B1709" s="175"/>
      <c r="C1709" s="176" t="s">
        <v>1684</v>
      </c>
      <c r="D1709" s="176"/>
      <c r="E1709" s="177" t="n">
        <v>17.77</v>
      </c>
      <c r="F1709" s="178"/>
      <c r="G1709" s="179"/>
      <c r="M1709" s="180" t="s">
        <v>1684</v>
      </c>
      <c r="O1709" s="165"/>
    </row>
    <row r="1710" customFormat="false" ht="12.75" hidden="false" customHeight="true" outlineLevel="0" collapsed="false">
      <c r="A1710" s="174"/>
      <c r="B1710" s="175"/>
      <c r="C1710" s="176" t="s">
        <v>1685</v>
      </c>
      <c r="D1710" s="176"/>
      <c r="E1710" s="177" t="n">
        <v>66.95</v>
      </c>
      <c r="F1710" s="178"/>
      <c r="G1710" s="179"/>
      <c r="M1710" s="180" t="s">
        <v>1685</v>
      </c>
      <c r="O1710" s="165"/>
    </row>
    <row r="1711" customFormat="false" ht="12.75" hidden="false" customHeight="true" outlineLevel="0" collapsed="false">
      <c r="A1711" s="174"/>
      <c r="B1711" s="175"/>
      <c r="C1711" s="176" t="s">
        <v>1686</v>
      </c>
      <c r="D1711" s="176"/>
      <c r="E1711" s="177" t="n">
        <v>65.33</v>
      </c>
      <c r="F1711" s="178"/>
      <c r="G1711" s="179"/>
      <c r="M1711" s="180" t="s">
        <v>1686</v>
      </c>
      <c r="O1711" s="165"/>
    </row>
    <row r="1712" customFormat="false" ht="12.75" hidden="false" customHeight="true" outlineLevel="0" collapsed="false">
      <c r="A1712" s="174"/>
      <c r="B1712" s="175"/>
      <c r="C1712" s="176" t="s">
        <v>1687</v>
      </c>
      <c r="D1712" s="176"/>
      <c r="E1712" s="177" t="n">
        <v>17.19</v>
      </c>
      <c r="F1712" s="178"/>
      <c r="G1712" s="179"/>
      <c r="M1712" s="180" t="s">
        <v>1687</v>
      </c>
      <c r="O1712" s="165"/>
    </row>
    <row r="1713" customFormat="false" ht="12.75" hidden="false" customHeight="true" outlineLevel="0" collapsed="false">
      <c r="A1713" s="174"/>
      <c r="B1713" s="175"/>
      <c r="C1713" s="176" t="s">
        <v>1374</v>
      </c>
      <c r="D1713" s="176"/>
      <c r="E1713" s="177" t="n">
        <v>7.2</v>
      </c>
      <c r="F1713" s="178"/>
      <c r="G1713" s="179"/>
      <c r="M1713" s="180" t="s">
        <v>1374</v>
      </c>
      <c r="O1713" s="165"/>
    </row>
    <row r="1714" customFormat="false" ht="12.75" hidden="false" customHeight="true" outlineLevel="0" collapsed="false">
      <c r="A1714" s="174"/>
      <c r="B1714" s="175"/>
      <c r="C1714" s="176" t="s">
        <v>1375</v>
      </c>
      <c r="D1714" s="176"/>
      <c r="E1714" s="177" t="n">
        <v>17.73</v>
      </c>
      <c r="F1714" s="178"/>
      <c r="G1714" s="179"/>
      <c r="M1714" s="180" t="s">
        <v>1375</v>
      </c>
      <c r="O1714" s="165"/>
    </row>
    <row r="1715" customFormat="false" ht="12.75" hidden="false" customHeight="true" outlineLevel="0" collapsed="false">
      <c r="A1715" s="174"/>
      <c r="B1715" s="175"/>
      <c r="C1715" s="191" t="s">
        <v>383</v>
      </c>
      <c r="D1715" s="191"/>
      <c r="E1715" s="192" t="n">
        <v>506.07</v>
      </c>
      <c r="F1715" s="178"/>
      <c r="G1715" s="179"/>
      <c r="M1715" s="180" t="s">
        <v>383</v>
      </c>
      <c r="O1715" s="165"/>
    </row>
    <row r="1716" customFormat="false" ht="12.75" hidden="false" customHeight="true" outlineLevel="0" collapsed="false">
      <c r="A1716" s="174"/>
      <c r="B1716" s="175"/>
      <c r="C1716" s="176" t="s">
        <v>342</v>
      </c>
      <c r="D1716" s="176"/>
      <c r="E1716" s="177" t="n">
        <v>0</v>
      </c>
      <c r="F1716" s="178"/>
      <c r="G1716" s="179"/>
      <c r="M1716" s="180" t="s">
        <v>342</v>
      </c>
      <c r="O1716" s="165"/>
    </row>
    <row r="1717" customFormat="false" ht="12.75" hidden="false" customHeight="true" outlineLevel="0" collapsed="false">
      <c r="A1717" s="174"/>
      <c r="B1717" s="175"/>
      <c r="C1717" s="176" t="s">
        <v>1688</v>
      </c>
      <c r="D1717" s="176"/>
      <c r="E1717" s="177" t="n">
        <v>119.24</v>
      </c>
      <c r="F1717" s="178"/>
      <c r="G1717" s="179"/>
      <c r="M1717" s="180" t="s">
        <v>1688</v>
      </c>
      <c r="O1717" s="165"/>
    </row>
    <row r="1718" customFormat="false" ht="12.75" hidden="false" customHeight="true" outlineLevel="0" collapsed="false">
      <c r="A1718" s="174"/>
      <c r="B1718" s="175"/>
      <c r="C1718" s="176" t="s">
        <v>1689</v>
      </c>
      <c r="D1718" s="176"/>
      <c r="E1718" s="177" t="n">
        <v>42.13</v>
      </c>
      <c r="F1718" s="178"/>
      <c r="G1718" s="179"/>
      <c r="M1718" s="180" t="s">
        <v>1689</v>
      </c>
      <c r="O1718" s="165"/>
    </row>
    <row r="1719" customFormat="false" ht="12.75" hidden="false" customHeight="true" outlineLevel="0" collapsed="false">
      <c r="A1719" s="174"/>
      <c r="B1719" s="175"/>
      <c r="C1719" s="176" t="s">
        <v>1377</v>
      </c>
      <c r="D1719" s="176"/>
      <c r="E1719" s="177" t="n">
        <v>25.62</v>
      </c>
      <c r="F1719" s="178"/>
      <c r="G1719" s="179"/>
      <c r="M1719" s="180" t="s">
        <v>1377</v>
      </c>
      <c r="O1719" s="165"/>
    </row>
    <row r="1720" customFormat="false" ht="12.75" hidden="false" customHeight="true" outlineLevel="0" collapsed="false">
      <c r="A1720" s="174"/>
      <c r="B1720" s="175"/>
      <c r="C1720" s="176" t="s">
        <v>1690</v>
      </c>
      <c r="D1720" s="176"/>
      <c r="E1720" s="177" t="n">
        <v>15.34</v>
      </c>
      <c r="F1720" s="178"/>
      <c r="G1720" s="179"/>
      <c r="M1720" s="180" t="s">
        <v>1690</v>
      </c>
      <c r="O1720" s="165"/>
    </row>
    <row r="1721" customFormat="false" ht="12.75" hidden="false" customHeight="true" outlineLevel="0" collapsed="false">
      <c r="A1721" s="174"/>
      <c r="B1721" s="175"/>
      <c r="C1721" s="176" t="s">
        <v>1691</v>
      </c>
      <c r="D1721" s="176"/>
      <c r="E1721" s="177" t="n">
        <v>14.26</v>
      </c>
      <c r="F1721" s="178"/>
      <c r="G1721" s="179"/>
      <c r="M1721" s="180" t="s">
        <v>1691</v>
      </c>
      <c r="O1721" s="165"/>
    </row>
    <row r="1722" customFormat="false" ht="12.75" hidden="false" customHeight="true" outlineLevel="0" collapsed="false">
      <c r="A1722" s="174"/>
      <c r="B1722" s="175"/>
      <c r="C1722" s="176" t="s">
        <v>1692</v>
      </c>
      <c r="D1722" s="176"/>
      <c r="E1722" s="177" t="n">
        <v>11.67</v>
      </c>
      <c r="F1722" s="178"/>
      <c r="G1722" s="179"/>
      <c r="M1722" s="180" t="s">
        <v>1692</v>
      </c>
      <c r="O1722" s="165"/>
    </row>
    <row r="1723" customFormat="false" ht="12.75" hidden="false" customHeight="true" outlineLevel="0" collapsed="false">
      <c r="A1723" s="174"/>
      <c r="B1723" s="175"/>
      <c r="C1723" s="176" t="s">
        <v>1693</v>
      </c>
      <c r="D1723" s="176"/>
      <c r="E1723" s="177" t="n">
        <v>15.56</v>
      </c>
      <c r="F1723" s="178"/>
      <c r="G1723" s="179"/>
      <c r="M1723" s="180" t="s">
        <v>1693</v>
      </c>
      <c r="O1723" s="165"/>
    </row>
    <row r="1724" customFormat="false" ht="12.75" hidden="false" customHeight="true" outlineLevel="0" collapsed="false">
      <c r="A1724" s="174"/>
      <c r="B1724" s="175"/>
      <c r="C1724" s="176" t="s">
        <v>1694</v>
      </c>
      <c r="D1724" s="176"/>
      <c r="E1724" s="177" t="n">
        <v>13.13</v>
      </c>
      <c r="F1724" s="178"/>
      <c r="G1724" s="179"/>
      <c r="M1724" s="180" t="s">
        <v>1694</v>
      </c>
      <c r="O1724" s="165"/>
    </row>
    <row r="1725" customFormat="false" ht="12.75" hidden="false" customHeight="true" outlineLevel="0" collapsed="false">
      <c r="A1725" s="174"/>
      <c r="B1725" s="175"/>
      <c r="C1725" s="176" t="s">
        <v>1695</v>
      </c>
      <c r="D1725" s="176"/>
      <c r="E1725" s="177" t="n">
        <v>47.68</v>
      </c>
      <c r="F1725" s="178"/>
      <c r="G1725" s="179"/>
      <c r="M1725" s="180" t="s">
        <v>1695</v>
      </c>
      <c r="O1725" s="165"/>
    </row>
    <row r="1726" customFormat="false" ht="12.75" hidden="false" customHeight="true" outlineLevel="0" collapsed="false">
      <c r="A1726" s="174"/>
      <c r="B1726" s="175"/>
      <c r="C1726" s="176" t="s">
        <v>1696</v>
      </c>
      <c r="D1726" s="176"/>
      <c r="E1726" s="177" t="n">
        <v>71.04</v>
      </c>
      <c r="F1726" s="178"/>
      <c r="G1726" s="179"/>
      <c r="M1726" s="180" t="s">
        <v>1696</v>
      </c>
      <c r="O1726" s="165"/>
    </row>
    <row r="1727" customFormat="false" ht="12.75" hidden="false" customHeight="true" outlineLevel="0" collapsed="false">
      <c r="A1727" s="174"/>
      <c r="B1727" s="175"/>
      <c r="C1727" s="176" t="s">
        <v>1697</v>
      </c>
      <c r="D1727" s="176"/>
      <c r="E1727" s="177" t="n">
        <v>71.97</v>
      </c>
      <c r="F1727" s="178"/>
      <c r="G1727" s="179"/>
      <c r="M1727" s="180" t="s">
        <v>1697</v>
      </c>
      <c r="O1727" s="165"/>
    </row>
    <row r="1728" customFormat="false" ht="12.75" hidden="false" customHeight="true" outlineLevel="0" collapsed="false">
      <c r="A1728" s="174"/>
      <c r="B1728" s="175"/>
      <c r="C1728" s="176" t="s">
        <v>1698</v>
      </c>
      <c r="D1728" s="176"/>
      <c r="E1728" s="177" t="n">
        <v>49.75</v>
      </c>
      <c r="F1728" s="178"/>
      <c r="G1728" s="179"/>
      <c r="M1728" s="180" t="s">
        <v>1698</v>
      </c>
      <c r="O1728" s="165"/>
    </row>
    <row r="1729" customFormat="false" ht="12.75" hidden="false" customHeight="true" outlineLevel="0" collapsed="false">
      <c r="A1729" s="174"/>
      <c r="B1729" s="175"/>
      <c r="C1729" s="176" t="s">
        <v>1699</v>
      </c>
      <c r="D1729" s="176"/>
      <c r="E1729" s="177" t="n">
        <v>16.09</v>
      </c>
      <c r="F1729" s="178"/>
      <c r="G1729" s="179"/>
      <c r="M1729" s="180" t="s">
        <v>1699</v>
      </c>
      <c r="O1729" s="165"/>
    </row>
    <row r="1730" customFormat="false" ht="12.75" hidden="false" customHeight="true" outlineLevel="0" collapsed="false">
      <c r="A1730" s="174"/>
      <c r="B1730" s="175"/>
      <c r="C1730" s="176" t="s">
        <v>1700</v>
      </c>
      <c r="D1730" s="176"/>
      <c r="E1730" s="177" t="n">
        <v>65.96</v>
      </c>
      <c r="F1730" s="178"/>
      <c r="G1730" s="179"/>
      <c r="M1730" s="180" t="s">
        <v>1700</v>
      </c>
      <c r="O1730" s="165"/>
    </row>
    <row r="1731" customFormat="false" ht="12.75" hidden="false" customHeight="true" outlineLevel="0" collapsed="false">
      <c r="A1731" s="174"/>
      <c r="B1731" s="175"/>
      <c r="C1731" s="176" t="s">
        <v>1701</v>
      </c>
      <c r="D1731" s="176"/>
      <c r="E1731" s="177" t="n">
        <v>18.64</v>
      </c>
      <c r="F1731" s="178"/>
      <c r="G1731" s="179"/>
      <c r="M1731" s="180" t="s">
        <v>1701</v>
      </c>
      <c r="O1731" s="165"/>
    </row>
    <row r="1732" customFormat="false" ht="12.75" hidden="false" customHeight="true" outlineLevel="0" collapsed="false">
      <c r="A1732" s="174"/>
      <c r="B1732" s="175"/>
      <c r="C1732" s="176" t="s">
        <v>1378</v>
      </c>
      <c r="D1732" s="176"/>
      <c r="E1732" s="177" t="n">
        <v>7.11</v>
      </c>
      <c r="F1732" s="178"/>
      <c r="G1732" s="179"/>
      <c r="M1732" s="180" t="s">
        <v>1378</v>
      </c>
      <c r="O1732" s="165"/>
    </row>
    <row r="1733" customFormat="false" ht="12.75" hidden="false" customHeight="true" outlineLevel="0" collapsed="false">
      <c r="A1733" s="174"/>
      <c r="B1733" s="175"/>
      <c r="C1733" s="176" t="s">
        <v>1379</v>
      </c>
      <c r="D1733" s="176"/>
      <c r="E1733" s="177" t="n">
        <v>19.5</v>
      </c>
      <c r="F1733" s="178"/>
      <c r="G1733" s="179"/>
      <c r="M1733" s="180" t="s">
        <v>1379</v>
      </c>
      <c r="O1733" s="165"/>
    </row>
    <row r="1734" customFormat="false" ht="12.75" hidden="false" customHeight="true" outlineLevel="0" collapsed="false">
      <c r="A1734" s="174"/>
      <c r="B1734" s="175"/>
      <c r="C1734" s="191" t="s">
        <v>383</v>
      </c>
      <c r="D1734" s="191"/>
      <c r="E1734" s="192" t="n">
        <v>624.69</v>
      </c>
      <c r="F1734" s="178"/>
      <c r="G1734" s="179"/>
      <c r="M1734" s="180" t="s">
        <v>383</v>
      </c>
      <c r="O1734" s="165"/>
    </row>
    <row r="1735" customFormat="false" ht="12.75" hidden="false" customHeight="true" outlineLevel="0" collapsed="false">
      <c r="A1735" s="174"/>
      <c r="B1735" s="175"/>
      <c r="C1735" s="176" t="s">
        <v>347</v>
      </c>
      <c r="D1735" s="176"/>
      <c r="E1735" s="177" t="n">
        <v>0</v>
      </c>
      <c r="F1735" s="178"/>
      <c r="G1735" s="179"/>
      <c r="M1735" s="180" t="s">
        <v>347</v>
      </c>
      <c r="O1735" s="165"/>
    </row>
    <row r="1736" customFormat="false" ht="12.75" hidden="false" customHeight="true" outlineLevel="0" collapsed="false">
      <c r="A1736" s="174"/>
      <c r="B1736" s="175"/>
      <c r="C1736" s="176" t="s">
        <v>1702</v>
      </c>
      <c r="D1736" s="176"/>
      <c r="E1736" s="177" t="n">
        <v>74.36</v>
      </c>
      <c r="F1736" s="178"/>
      <c r="G1736" s="179"/>
      <c r="M1736" s="180" t="s">
        <v>1702</v>
      </c>
      <c r="O1736" s="165"/>
    </row>
    <row r="1737" customFormat="false" ht="12.75" hidden="false" customHeight="true" outlineLevel="0" collapsed="false">
      <c r="A1737" s="174"/>
      <c r="B1737" s="175"/>
      <c r="C1737" s="176" t="s">
        <v>1703</v>
      </c>
      <c r="D1737" s="176"/>
      <c r="E1737" s="177" t="n">
        <v>36.5</v>
      </c>
      <c r="F1737" s="178"/>
      <c r="G1737" s="179"/>
      <c r="M1737" s="180" t="s">
        <v>1703</v>
      </c>
      <c r="O1737" s="165"/>
    </row>
    <row r="1738" customFormat="false" ht="12.75" hidden="false" customHeight="true" outlineLevel="0" collapsed="false">
      <c r="A1738" s="174"/>
      <c r="B1738" s="175"/>
      <c r="C1738" s="176" t="s">
        <v>1704</v>
      </c>
      <c r="D1738" s="176"/>
      <c r="E1738" s="177" t="n">
        <v>72.56</v>
      </c>
      <c r="F1738" s="178"/>
      <c r="G1738" s="179"/>
      <c r="M1738" s="180" t="s">
        <v>1704</v>
      </c>
      <c r="O1738" s="165"/>
    </row>
    <row r="1739" customFormat="false" ht="12.75" hidden="false" customHeight="true" outlineLevel="0" collapsed="false">
      <c r="A1739" s="174"/>
      <c r="B1739" s="175"/>
      <c r="C1739" s="176" t="s">
        <v>1705</v>
      </c>
      <c r="D1739" s="176"/>
      <c r="E1739" s="177" t="n">
        <v>45.73</v>
      </c>
      <c r="F1739" s="178"/>
      <c r="G1739" s="179"/>
      <c r="M1739" s="180" t="s">
        <v>1705</v>
      </c>
      <c r="O1739" s="165"/>
    </row>
    <row r="1740" customFormat="false" ht="12.75" hidden="false" customHeight="true" outlineLevel="0" collapsed="false">
      <c r="A1740" s="174"/>
      <c r="B1740" s="175"/>
      <c r="C1740" s="176" t="s">
        <v>1706</v>
      </c>
      <c r="D1740" s="176"/>
      <c r="E1740" s="177" t="n">
        <v>48.21</v>
      </c>
      <c r="F1740" s="178"/>
      <c r="G1740" s="179"/>
      <c r="M1740" s="180" t="s">
        <v>1706</v>
      </c>
      <c r="O1740" s="165"/>
    </row>
    <row r="1741" customFormat="false" ht="12.75" hidden="false" customHeight="true" outlineLevel="0" collapsed="false">
      <c r="A1741" s="174"/>
      <c r="B1741" s="175"/>
      <c r="C1741" s="176" t="s">
        <v>1707</v>
      </c>
      <c r="D1741" s="176"/>
      <c r="E1741" s="177" t="n">
        <v>5.58</v>
      </c>
      <c r="F1741" s="178"/>
      <c r="G1741" s="179"/>
      <c r="M1741" s="180" t="s">
        <v>1707</v>
      </c>
      <c r="O1741" s="165"/>
    </row>
    <row r="1742" customFormat="false" ht="12.75" hidden="false" customHeight="true" outlineLevel="0" collapsed="false">
      <c r="A1742" s="174"/>
      <c r="B1742" s="175"/>
      <c r="C1742" s="176" t="s">
        <v>1708</v>
      </c>
      <c r="D1742" s="176"/>
      <c r="E1742" s="177" t="n">
        <v>19.4</v>
      </c>
      <c r="F1742" s="178"/>
      <c r="G1742" s="179"/>
      <c r="M1742" s="180" t="s">
        <v>1708</v>
      </c>
      <c r="O1742" s="165"/>
    </row>
    <row r="1743" customFormat="false" ht="12.75" hidden="false" customHeight="true" outlineLevel="0" collapsed="false">
      <c r="A1743" s="174"/>
      <c r="B1743" s="175"/>
      <c r="C1743" s="176" t="s">
        <v>1709</v>
      </c>
      <c r="D1743" s="176"/>
      <c r="E1743" s="177" t="n">
        <v>73.49</v>
      </c>
      <c r="F1743" s="178"/>
      <c r="G1743" s="179"/>
      <c r="M1743" s="180" t="s">
        <v>1709</v>
      </c>
      <c r="O1743" s="165"/>
    </row>
    <row r="1744" customFormat="false" ht="12.75" hidden="false" customHeight="true" outlineLevel="0" collapsed="false">
      <c r="A1744" s="174"/>
      <c r="B1744" s="175"/>
      <c r="C1744" s="176" t="s">
        <v>1710</v>
      </c>
      <c r="D1744" s="176"/>
      <c r="E1744" s="177" t="n">
        <v>10.35</v>
      </c>
      <c r="F1744" s="178"/>
      <c r="G1744" s="179"/>
      <c r="M1744" s="180" t="s">
        <v>1710</v>
      </c>
      <c r="O1744" s="165"/>
    </row>
    <row r="1745" customFormat="false" ht="12.75" hidden="false" customHeight="true" outlineLevel="0" collapsed="false">
      <c r="A1745" s="174"/>
      <c r="B1745" s="175"/>
      <c r="C1745" s="176" t="s">
        <v>1711</v>
      </c>
      <c r="D1745" s="176"/>
      <c r="E1745" s="177" t="n">
        <v>27.17</v>
      </c>
      <c r="F1745" s="178"/>
      <c r="G1745" s="179"/>
      <c r="M1745" s="180" t="s">
        <v>1711</v>
      </c>
      <c r="O1745" s="165"/>
    </row>
    <row r="1746" customFormat="false" ht="12.75" hidden="false" customHeight="true" outlineLevel="0" collapsed="false">
      <c r="A1746" s="174"/>
      <c r="B1746" s="175"/>
      <c r="C1746" s="176" t="s">
        <v>1712</v>
      </c>
      <c r="D1746" s="176"/>
      <c r="E1746" s="177" t="n">
        <v>7.84</v>
      </c>
      <c r="F1746" s="178"/>
      <c r="G1746" s="179"/>
      <c r="M1746" s="180" t="s">
        <v>1712</v>
      </c>
      <c r="O1746" s="165"/>
    </row>
    <row r="1747" customFormat="false" ht="12.75" hidden="false" customHeight="true" outlineLevel="0" collapsed="false">
      <c r="A1747" s="174"/>
      <c r="B1747" s="175"/>
      <c r="C1747" s="176" t="s">
        <v>1713</v>
      </c>
      <c r="D1747" s="176"/>
      <c r="E1747" s="177" t="n">
        <v>19.54</v>
      </c>
      <c r="F1747" s="178"/>
      <c r="G1747" s="179"/>
      <c r="M1747" s="180" t="s">
        <v>1713</v>
      </c>
      <c r="O1747" s="165"/>
    </row>
    <row r="1748" customFormat="false" ht="12.75" hidden="false" customHeight="true" outlineLevel="0" collapsed="false">
      <c r="A1748" s="174"/>
      <c r="B1748" s="175"/>
      <c r="C1748" s="191" t="s">
        <v>383</v>
      </c>
      <c r="D1748" s="191"/>
      <c r="E1748" s="192" t="n">
        <v>440.73</v>
      </c>
      <c r="F1748" s="178"/>
      <c r="G1748" s="179"/>
      <c r="M1748" s="180" t="s">
        <v>383</v>
      </c>
      <c r="O1748" s="165"/>
    </row>
    <row r="1749" customFormat="false" ht="12.75" hidden="false" customHeight="false" outlineLevel="0" collapsed="false">
      <c r="A1749" s="166" t="n">
        <v>243</v>
      </c>
      <c r="B1749" s="167" t="s">
        <v>1714</v>
      </c>
      <c r="C1749" s="168" t="s">
        <v>1715</v>
      </c>
      <c r="D1749" s="169" t="s">
        <v>199</v>
      </c>
      <c r="E1749" s="170" t="n">
        <v>567.75</v>
      </c>
      <c r="F1749" s="171" t="n">
        <v>0</v>
      </c>
      <c r="G1749" s="172" t="n">
        <f aca="false">E1749*F1749</f>
        <v>0</v>
      </c>
      <c r="O1749" s="165" t="n">
        <v>2</v>
      </c>
      <c r="AA1749" s="137" t="n">
        <v>1</v>
      </c>
      <c r="AB1749" s="137" t="n">
        <v>1</v>
      </c>
      <c r="AC1749" s="137" t="n">
        <v>1</v>
      </c>
      <c r="AZ1749" s="137" t="n">
        <v>1</v>
      </c>
      <c r="BA1749" s="137" t="n">
        <f aca="false">IF(AZ1749=1,G1749,0)</f>
        <v>0</v>
      </c>
      <c r="BB1749" s="137" t="n">
        <f aca="false">IF(AZ1749=2,G1749,0)</f>
        <v>0</v>
      </c>
      <c r="BC1749" s="137" t="n">
        <f aca="false">IF(AZ1749=3,G1749,0)</f>
        <v>0</v>
      </c>
      <c r="BD1749" s="137" t="n">
        <f aca="false">IF(AZ1749=4,G1749,0)</f>
        <v>0</v>
      </c>
      <c r="BE1749" s="137" t="n">
        <f aca="false">IF(AZ1749=5,G1749,0)</f>
        <v>0</v>
      </c>
      <c r="CA1749" s="173" t="n">
        <v>1</v>
      </c>
      <c r="CB1749" s="173" t="n">
        <v>1</v>
      </c>
      <c r="CZ1749" s="137" t="n">
        <v>0</v>
      </c>
    </row>
    <row r="1750" customFormat="false" ht="12.75" hidden="false" customHeight="true" outlineLevel="0" collapsed="false">
      <c r="A1750" s="174"/>
      <c r="B1750" s="175"/>
      <c r="C1750" s="176" t="s">
        <v>86</v>
      </c>
      <c r="D1750" s="176"/>
      <c r="E1750" s="177" t="n">
        <v>0</v>
      </c>
      <c r="F1750" s="178"/>
      <c r="G1750" s="179"/>
      <c r="M1750" s="180" t="s">
        <v>86</v>
      </c>
      <c r="O1750" s="165"/>
    </row>
    <row r="1751" customFormat="false" ht="12.75" hidden="false" customHeight="true" outlineLevel="0" collapsed="false">
      <c r="A1751" s="174"/>
      <c r="B1751" s="175"/>
      <c r="C1751" s="176" t="s">
        <v>1716</v>
      </c>
      <c r="D1751" s="176"/>
      <c r="E1751" s="177" t="n">
        <v>1.69</v>
      </c>
      <c r="F1751" s="178"/>
      <c r="G1751" s="179"/>
      <c r="M1751" s="180" t="s">
        <v>1716</v>
      </c>
      <c r="O1751" s="165"/>
    </row>
    <row r="1752" customFormat="false" ht="12.75" hidden="false" customHeight="true" outlineLevel="0" collapsed="false">
      <c r="A1752" s="174"/>
      <c r="B1752" s="175"/>
      <c r="C1752" s="176" t="s">
        <v>1361</v>
      </c>
      <c r="D1752" s="176"/>
      <c r="E1752" s="177" t="n">
        <v>33.29</v>
      </c>
      <c r="F1752" s="178"/>
      <c r="G1752" s="179"/>
      <c r="M1752" s="180" t="s">
        <v>1361</v>
      </c>
      <c r="O1752" s="165"/>
    </row>
    <row r="1753" customFormat="false" ht="12.75" hidden="false" customHeight="true" outlineLevel="0" collapsed="false">
      <c r="A1753" s="174"/>
      <c r="B1753" s="175"/>
      <c r="C1753" s="176" t="s">
        <v>1362</v>
      </c>
      <c r="D1753" s="176"/>
      <c r="E1753" s="177" t="n">
        <v>16.91</v>
      </c>
      <c r="F1753" s="178"/>
      <c r="G1753" s="179"/>
      <c r="M1753" s="180" t="s">
        <v>1362</v>
      </c>
      <c r="O1753" s="165"/>
    </row>
    <row r="1754" customFormat="false" ht="12.75" hidden="false" customHeight="true" outlineLevel="0" collapsed="false">
      <c r="A1754" s="174"/>
      <c r="B1754" s="175"/>
      <c r="C1754" s="176" t="s">
        <v>1363</v>
      </c>
      <c r="D1754" s="176"/>
      <c r="E1754" s="177" t="n">
        <v>16.6</v>
      </c>
      <c r="F1754" s="178"/>
      <c r="G1754" s="179"/>
      <c r="M1754" s="180" t="s">
        <v>1363</v>
      </c>
      <c r="O1754" s="165"/>
    </row>
    <row r="1755" customFormat="false" ht="12.75" hidden="false" customHeight="true" outlineLevel="0" collapsed="false">
      <c r="A1755" s="174"/>
      <c r="B1755" s="175"/>
      <c r="C1755" s="176" t="s">
        <v>1364</v>
      </c>
      <c r="D1755" s="176"/>
      <c r="E1755" s="177" t="n">
        <v>30.2</v>
      </c>
      <c r="F1755" s="178"/>
      <c r="G1755" s="179"/>
      <c r="M1755" s="180" t="s">
        <v>1364</v>
      </c>
      <c r="O1755" s="165"/>
    </row>
    <row r="1756" customFormat="false" ht="12.75" hidden="false" customHeight="true" outlineLevel="0" collapsed="false">
      <c r="A1756" s="174"/>
      <c r="B1756" s="175"/>
      <c r="C1756" s="176" t="s">
        <v>1382</v>
      </c>
      <c r="D1756" s="176"/>
      <c r="E1756" s="177" t="n">
        <v>6.85</v>
      </c>
      <c r="F1756" s="178"/>
      <c r="G1756" s="179"/>
      <c r="M1756" s="180" t="s">
        <v>1382</v>
      </c>
      <c r="O1756" s="165"/>
    </row>
    <row r="1757" customFormat="false" ht="12.75" hidden="false" customHeight="true" outlineLevel="0" collapsed="false">
      <c r="A1757" s="174"/>
      <c r="B1757" s="175"/>
      <c r="C1757" s="176" t="s">
        <v>1383</v>
      </c>
      <c r="D1757" s="176"/>
      <c r="E1757" s="177" t="n">
        <v>23.14</v>
      </c>
      <c r="F1757" s="178"/>
      <c r="G1757" s="179"/>
      <c r="M1757" s="180" t="s">
        <v>1383</v>
      </c>
      <c r="O1757" s="165"/>
    </row>
    <row r="1758" customFormat="false" ht="12.75" hidden="false" customHeight="true" outlineLevel="0" collapsed="false">
      <c r="A1758" s="174"/>
      <c r="B1758" s="175"/>
      <c r="C1758" s="176" t="s">
        <v>1384</v>
      </c>
      <c r="D1758" s="176"/>
      <c r="E1758" s="177" t="n">
        <v>9.09</v>
      </c>
      <c r="F1758" s="178"/>
      <c r="G1758" s="179"/>
      <c r="M1758" s="180" t="s">
        <v>1384</v>
      </c>
      <c r="O1758" s="165"/>
    </row>
    <row r="1759" customFormat="false" ht="12.75" hidden="false" customHeight="true" outlineLevel="0" collapsed="false">
      <c r="A1759" s="174"/>
      <c r="B1759" s="175"/>
      <c r="C1759" s="176" t="s">
        <v>1385</v>
      </c>
      <c r="D1759" s="176"/>
      <c r="E1759" s="177" t="n">
        <v>30.87</v>
      </c>
      <c r="F1759" s="178"/>
      <c r="G1759" s="179"/>
      <c r="M1759" s="180" t="s">
        <v>1385</v>
      </c>
      <c r="O1759" s="165"/>
    </row>
    <row r="1760" customFormat="false" ht="12.75" hidden="false" customHeight="true" outlineLevel="0" collapsed="false">
      <c r="A1760" s="174"/>
      <c r="B1760" s="175"/>
      <c r="C1760" s="176" t="s">
        <v>1717</v>
      </c>
      <c r="D1760" s="176"/>
      <c r="E1760" s="177" t="n">
        <v>30.9</v>
      </c>
      <c r="F1760" s="178"/>
      <c r="G1760" s="179"/>
      <c r="M1760" s="180" t="s">
        <v>1717</v>
      </c>
      <c r="O1760" s="165"/>
    </row>
    <row r="1761" customFormat="false" ht="12.75" hidden="false" customHeight="true" outlineLevel="0" collapsed="false">
      <c r="A1761" s="174"/>
      <c r="B1761" s="175"/>
      <c r="C1761" s="176" t="s">
        <v>1366</v>
      </c>
      <c r="D1761" s="176"/>
      <c r="E1761" s="177" t="n">
        <v>27.64</v>
      </c>
      <c r="F1761" s="178"/>
      <c r="G1761" s="179"/>
      <c r="M1761" s="180" t="s">
        <v>1366</v>
      </c>
      <c r="O1761" s="165"/>
    </row>
    <row r="1762" customFormat="false" ht="12.75" hidden="false" customHeight="true" outlineLevel="0" collapsed="false">
      <c r="A1762" s="174"/>
      <c r="B1762" s="175"/>
      <c r="C1762" s="176" t="s">
        <v>1718</v>
      </c>
      <c r="D1762" s="176"/>
      <c r="E1762" s="177" t="n">
        <v>12.41</v>
      </c>
      <c r="F1762" s="178"/>
      <c r="G1762" s="179"/>
      <c r="M1762" s="180" t="s">
        <v>1718</v>
      </c>
      <c r="O1762" s="165"/>
    </row>
    <row r="1763" customFormat="false" ht="12.75" hidden="false" customHeight="true" outlineLevel="0" collapsed="false">
      <c r="A1763" s="174"/>
      <c r="B1763" s="175"/>
      <c r="C1763" s="176" t="s">
        <v>1719</v>
      </c>
      <c r="D1763" s="176"/>
      <c r="E1763" s="177" t="n">
        <v>65.5</v>
      </c>
      <c r="F1763" s="178"/>
      <c r="G1763" s="179"/>
      <c r="M1763" s="180" t="s">
        <v>1719</v>
      </c>
      <c r="O1763" s="165"/>
    </row>
    <row r="1764" customFormat="false" ht="12.75" hidden="false" customHeight="true" outlineLevel="0" collapsed="false">
      <c r="A1764" s="174"/>
      <c r="B1764" s="175"/>
      <c r="C1764" s="176" t="s">
        <v>1720</v>
      </c>
      <c r="D1764" s="176"/>
      <c r="E1764" s="177" t="n">
        <v>17.92</v>
      </c>
      <c r="F1764" s="178"/>
      <c r="G1764" s="179"/>
      <c r="M1764" s="180" t="s">
        <v>1720</v>
      </c>
      <c r="O1764" s="165"/>
    </row>
    <row r="1765" customFormat="false" ht="12.75" hidden="false" customHeight="true" outlineLevel="0" collapsed="false">
      <c r="A1765" s="174"/>
      <c r="B1765" s="175"/>
      <c r="C1765" s="176" t="s">
        <v>1721</v>
      </c>
      <c r="D1765" s="176"/>
      <c r="E1765" s="177" t="n">
        <v>64.28</v>
      </c>
      <c r="F1765" s="178"/>
      <c r="G1765" s="179"/>
      <c r="M1765" s="180" t="s">
        <v>1721</v>
      </c>
      <c r="O1765" s="165"/>
    </row>
    <row r="1766" customFormat="false" ht="12.75" hidden="false" customHeight="true" outlineLevel="0" collapsed="false">
      <c r="A1766" s="174"/>
      <c r="B1766" s="175"/>
      <c r="C1766" s="176" t="s">
        <v>1390</v>
      </c>
      <c r="D1766" s="176"/>
      <c r="E1766" s="177" t="n">
        <v>30.9</v>
      </c>
      <c r="F1766" s="178"/>
      <c r="G1766" s="179"/>
      <c r="M1766" s="180" t="s">
        <v>1390</v>
      </c>
      <c r="O1766" s="165"/>
    </row>
    <row r="1767" customFormat="false" ht="12.75" hidden="false" customHeight="true" outlineLevel="0" collapsed="false">
      <c r="A1767" s="174"/>
      <c r="B1767" s="175"/>
      <c r="C1767" s="176" t="s">
        <v>1391</v>
      </c>
      <c r="D1767" s="176"/>
      <c r="E1767" s="177" t="n">
        <v>33.09</v>
      </c>
      <c r="F1767" s="178"/>
      <c r="G1767" s="179"/>
      <c r="M1767" s="180" t="s">
        <v>1391</v>
      </c>
      <c r="O1767" s="165"/>
    </row>
    <row r="1768" customFormat="false" ht="12.75" hidden="false" customHeight="true" outlineLevel="0" collapsed="false">
      <c r="A1768" s="174"/>
      <c r="B1768" s="175"/>
      <c r="C1768" s="191" t="s">
        <v>383</v>
      </c>
      <c r="D1768" s="191"/>
      <c r="E1768" s="192" t="n">
        <v>451.28</v>
      </c>
      <c r="F1768" s="178"/>
      <c r="G1768" s="179"/>
      <c r="M1768" s="180" t="s">
        <v>383</v>
      </c>
      <c r="O1768" s="165"/>
    </row>
    <row r="1769" customFormat="false" ht="12.75" hidden="false" customHeight="true" outlineLevel="0" collapsed="false">
      <c r="A1769" s="174"/>
      <c r="B1769" s="175"/>
      <c r="C1769" s="176" t="s">
        <v>1371</v>
      </c>
      <c r="D1769" s="176"/>
      <c r="E1769" s="177" t="n">
        <v>10.44</v>
      </c>
      <c r="F1769" s="178"/>
      <c r="G1769" s="179"/>
      <c r="M1769" s="180" t="s">
        <v>1371</v>
      </c>
      <c r="O1769" s="165"/>
    </row>
    <row r="1770" customFormat="false" ht="12.75" hidden="false" customHeight="true" outlineLevel="0" collapsed="false">
      <c r="A1770" s="174"/>
      <c r="B1770" s="175"/>
      <c r="C1770" s="176" t="s">
        <v>1368</v>
      </c>
      <c r="D1770" s="176"/>
      <c r="E1770" s="177" t="n">
        <v>7.32</v>
      </c>
      <c r="F1770" s="178"/>
      <c r="G1770" s="179"/>
      <c r="M1770" s="180" t="s">
        <v>1368</v>
      </c>
      <c r="O1770" s="165"/>
    </row>
    <row r="1771" customFormat="false" ht="12.75" hidden="false" customHeight="true" outlineLevel="0" collapsed="false">
      <c r="A1771" s="174"/>
      <c r="B1771" s="175"/>
      <c r="C1771" s="176" t="s">
        <v>1372</v>
      </c>
      <c r="D1771" s="176"/>
      <c r="E1771" s="177" t="n">
        <v>4.91</v>
      </c>
      <c r="F1771" s="178"/>
      <c r="G1771" s="179"/>
      <c r="M1771" s="180" t="s">
        <v>1372</v>
      </c>
      <c r="O1771" s="165"/>
    </row>
    <row r="1772" customFormat="false" ht="12.75" hidden="false" customHeight="true" outlineLevel="0" collapsed="false">
      <c r="A1772" s="174"/>
      <c r="B1772" s="175"/>
      <c r="C1772" s="176" t="s">
        <v>1367</v>
      </c>
      <c r="D1772" s="176"/>
      <c r="E1772" s="177" t="n">
        <v>6.25</v>
      </c>
      <c r="F1772" s="178"/>
      <c r="G1772" s="179"/>
      <c r="M1772" s="180" t="s">
        <v>1367</v>
      </c>
      <c r="O1772" s="165"/>
    </row>
    <row r="1773" customFormat="false" ht="12.75" hidden="false" customHeight="true" outlineLevel="0" collapsed="false">
      <c r="A1773" s="174"/>
      <c r="B1773" s="175"/>
      <c r="C1773" s="176" t="s">
        <v>1722</v>
      </c>
      <c r="D1773" s="176"/>
      <c r="E1773" s="177" t="n">
        <v>32.1</v>
      </c>
      <c r="F1773" s="178"/>
      <c r="G1773" s="179"/>
      <c r="M1773" s="180" t="s">
        <v>1722</v>
      </c>
      <c r="O1773" s="165"/>
    </row>
    <row r="1774" customFormat="false" ht="12.75" hidden="false" customHeight="true" outlineLevel="0" collapsed="false">
      <c r="A1774" s="174"/>
      <c r="B1774" s="175"/>
      <c r="C1774" s="176" t="s">
        <v>1723</v>
      </c>
      <c r="D1774" s="176"/>
      <c r="E1774" s="177" t="n">
        <v>28.84</v>
      </c>
      <c r="F1774" s="178"/>
      <c r="G1774" s="179"/>
      <c r="M1774" s="180" t="s">
        <v>1723</v>
      </c>
      <c r="O1774" s="165"/>
    </row>
    <row r="1775" customFormat="false" ht="12.75" hidden="false" customHeight="true" outlineLevel="0" collapsed="false">
      <c r="A1775" s="174"/>
      <c r="B1775" s="175"/>
      <c r="C1775" s="176" t="s">
        <v>1724</v>
      </c>
      <c r="D1775" s="176"/>
      <c r="E1775" s="177" t="n">
        <v>17.19</v>
      </c>
      <c r="F1775" s="178"/>
      <c r="G1775" s="179"/>
      <c r="M1775" s="180" t="s">
        <v>1724</v>
      </c>
      <c r="O1775" s="165"/>
    </row>
    <row r="1776" customFormat="false" ht="12.75" hidden="false" customHeight="true" outlineLevel="0" collapsed="false">
      <c r="A1776" s="174"/>
      <c r="B1776" s="175"/>
      <c r="C1776" s="176" t="s">
        <v>1725</v>
      </c>
      <c r="D1776" s="176"/>
      <c r="E1776" s="177" t="n">
        <v>9.42</v>
      </c>
      <c r="F1776" s="178"/>
      <c r="G1776" s="179"/>
      <c r="M1776" s="180" t="s">
        <v>1725</v>
      </c>
      <c r="O1776" s="165"/>
    </row>
    <row r="1777" customFormat="false" ht="12.75" hidden="false" customHeight="true" outlineLevel="0" collapsed="false">
      <c r="A1777" s="174"/>
      <c r="B1777" s="175"/>
      <c r="C1777" s="191" t="s">
        <v>383</v>
      </c>
      <c r="D1777" s="191"/>
      <c r="E1777" s="192" t="n">
        <v>116.47</v>
      </c>
      <c r="F1777" s="178"/>
      <c r="G1777" s="179"/>
      <c r="M1777" s="180" t="s">
        <v>383</v>
      </c>
      <c r="O1777" s="165"/>
    </row>
    <row r="1778" customFormat="false" ht="12.75" hidden="false" customHeight="false" outlineLevel="0" collapsed="false">
      <c r="A1778" s="166" t="n">
        <v>244</v>
      </c>
      <c r="B1778" s="167" t="s">
        <v>1726</v>
      </c>
      <c r="C1778" s="168" t="s">
        <v>1727</v>
      </c>
      <c r="D1778" s="169" t="s">
        <v>199</v>
      </c>
      <c r="E1778" s="170" t="n">
        <v>4663.2648</v>
      </c>
      <c r="F1778" s="171" t="n">
        <v>0</v>
      </c>
      <c r="G1778" s="172" t="n">
        <f aca="false">E1778*F1778</f>
        <v>0</v>
      </c>
      <c r="O1778" s="165" t="n">
        <v>2</v>
      </c>
      <c r="AA1778" s="137" t="n">
        <v>1</v>
      </c>
      <c r="AB1778" s="137" t="n">
        <v>1</v>
      </c>
      <c r="AC1778" s="137" t="n">
        <v>1</v>
      </c>
      <c r="AZ1778" s="137" t="n">
        <v>1</v>
      </c>
      <c r="BA1778" s="137" t="n">
        <f aca="false">IF(AZ1778=1,G1778,0)</f>
        <v>0</v>
      </c>
      <c r="BB1778" s="137" t="n">
        <f aca="false">IF(AZ1778=2,G1778,0)</f>
        <v>0</v>
      </c>
      <c r="BC1778" s="137" t="n">
        <f aca="false">IF(AZ1778=3,G1778,0)</f>
        <v>0</v>
      </c>
      <c r="BD1778" s="137" t="n">
        <f aca="false">IF(AZ1778=4,G1778,0)</f>
        <v>0</v>
      </c>
      <c r="BE1778" s="137" t="n">
        <f aca="false">IF(AZ1778=5,G1778,0)</f>
        <v>0</v>
      </c>
      <c r="CA1778" s="173" t="n">
        <v>1</v>
      </c>
      <c r="CB1778" s="173" t="n">
        <v>1</v>
      </c>
      <c r="CZ1778" s="137" t="n">
        <v>0</v>
      </c>
    </row>
    <row r="1779" customFormat="false" ht="12.75" hidden="false" customHeight="true" outlineLevel="0" collapsed="false">
      <c r="A1779" s="174"/>
      <c r="B1779" s="175"/>
      <c r="C1779" s="176" t="s">
        <v>1728</v>
      </c>
      <c r="D1779" s="176"/>
      <c r="E1779" s="177" t="n">
        <v>375.601</v>
      </c>
      <c r="F1779" s="178"/>
      <c r="G1779" s="179"/>
      <c r="M1779" s="180" t="s">
        <v>1728</v>
      </c>
      <c r="O1779" s="165"/>
    </row>
    <row r="1780" customFormat="false" ht="12.75" hidden="false" customHeight="true" outlineLevel="0" collapsed="false">
      <c r="A1780" s="174"/>
      <c r="B1780" s="175"/>
      <c r="C1780" s="176" t="s">
        <v>1729</v>
      </c>
      <c r="D1780" s="176"/>
      <c r="E1780" s="177" t="n">
        <v>-7.7253</v>
      </c>
      <c r="F1780" s="178"/>
      <c r="G1780" s="179"/>
      <c r="M1780" s="180" t="s">
        <v>1729</v>
      </c>
      <c r="O1780" s="165"/>
    </row>
    <row r="1781" customFormat="false" ht="12.75" hidden="false" customHeight="true" outlineLevel="0" collapsed="false">
      <c r="A1781" s="174"/>
      <c r="B1781" s="175"/>
      <c r="C1781" s="176" t="s">
        <v>1730</v>
      </c>
      <c r="D1781" s="176"/>
      <c r="E1781" s="177" t="n">
        <v>-11.05</v>
      </c>
      <c r="F1781" s="178"/>
      <c r="G1781" s="179"/>
      <c r="M1781" s="180" t="s">
        <v>1730</v>
      </c>
      <c r="O1781" s="165"/>
    </row>
    <row r="1782" customFormat="false" ht="12.75" hidden="false" customHeight="true" outlineLevel="0" collapsed="false">
      <c r="A1782" s="174"/>
      <c r="B1782" s="175"/>
      <c r="C1782" s="176" t="s">
        <v>1730</v>
      </c>
      <c r="D1782" s="176"/>
      <c r="E1782" s="177" t="n">
        <v>-11.05</v>
      </c>
      <c r="F1782" s="178"/>
      <c r="G1782" s="179"/>
      <c r="M1782" s="180" t="s">
        <v>1730</v>
      </c>
      <c r="O1782" s="165"/>
    </row>
    <row r="1783" customFormat="false" ht="12.75" hidden="false" customHeight="true" outlineLevel="0" collapsed="false">
      <c r="A1783" s="174"/>
      <c r="B1783" s="175"/>
      <c r="C1783" s="176" t="s">
        <v>1731</v>
      </c>
      <c r="D1783" s="176"/>
      <c r="E1783" s="177" t="n">
        <v>-17.6415</v>
      </c>
      <c r="F1783" s="178"/>
      <c r="G1783" s="179"/>
      <c r="M1783" s="180" t="s">
        <v>1731</v>
      </c>
      <c r="O1783" s="165"/>
    </row>
    <row r="1784" customFormat="false" ht="12.75" hidden="false" customHeight="true" outlineLevel="0" collapsed="false">
      <c r="A1784" s="174"/>
      <c r="B1784" s="175"/>
      <c r="C1784" s="176" t="s">
        <v>1732</v>
      </c>
      <c r="D1784" s="176"/>
      <c r="E1784" s="177" t="n">
        <v>2.931</v>
      </c>
      <c r="F1784" s="178"/>
      <c r="G1784" s="179"/>
      <c r="M1784" s="180" t="s">
        <v>1732</v>
      </c>
      <c r="O1784" s="165"/>
    </row>
    <row r="1785" customFormat="false" ht="12.75" hidden="false" customHeight="true" outlineLevel="0" collapsed="false">
      <c r="A1785" s="174"/>
      <c r="B1785" s="175"/>
      <c r="C1785" s="176" t="s">
        <v>1733</v>
      </c>
      <c r="D1785" s="176"/>
      <c r="E1785" s="177" t="n">
        <v>11.91</v>
      </c>
      <c r="F1785" s="178"/>
      <c r="G1785" s="179"/>
      <c r="M1785" s="180" t="s">
        <v>1733</v>
      </c>
      <c r="O1785" s="165"/>
    </row>
    <row r="1786" customFormat="false" ht="12.75" hidden="false" customHeight="true" outlineLevel="0" collapsed="false">
      <c r="A1786" s="174"/>
      <c r="B1786" s="175"/>
      <c r="C1786" s="176" t="s">
        <v>1734</v>
      </c>
      <c r="D1786" s="176"/>
      <c r="E1786" s="177" t="n">
        <v>5.5068</v>
      </c>
      <c r="F1786" s="178"/>
      <c r="G1786" s="179"/>
      <c r="M1786" s="180" t="s">
        <v>1734</v>
      </c>
      <c r="O1786" s="165"/>
    </row>
    <row r="1787" customFormat="false" ht="12.75" hidden="false" customHeight="true" outlineLevel="0" collapsed="false">
      <c r="A1787" s="174"/>
      <c r="B1787" s="175"/>
      <c r="C1787" s="191" t="s">
        <v>383</v>
      </c>
      <c r="D1787" s="191"/>
      <c r="E1787" s="192" t="n">
        <v>348.482</v>
      </c>
      <c r="F1787" s="178"/>
      <c r="G1787" s="179"/>
      <c r="M1787" s="180" t="s">
        <v>383</v>
      </c>
      <c r="O1787" s="165"/>
    </row>
    <row r="1788" customFormat="false" ht="12.75" hidden="false" customHeight="true" outlineLevel="0" collapsed="false">
      <c r="A1788" s="174"/>
      <c r="B1788" s="175"/>
      <c r="C1788" s="176" t="s">
        <v>330</v>
      </c>
      <c r="D1788" s="176"/>
      <c r="E1788" s="177" t="n">
        <v>0</v>
      </c>
      <c r="F1788" s="178"/>
      <c r="G1788" s="179"/>
      <c r="M1788" s="180" t="s">
        <v>330</v>
      </c>
      <c r="O1788" s="165"/>
    </row>
    <row r="1789" customFormat="false" ht="12.75" hidden="false" customHeight="true" outlineLevel="0" collapsed="false">
      <c r="A1789" s="174"/>
      <c r="B1789" s="175"/>
      <c r="C1789" s="176" t="s">
        <v>1735</v>
      </c>
      <c r="D1789" s="176"/>
      <c r="E1789" s="177" t="n">
        <v>63.0848</v>
      </c>
      <c r="F1789" s="178"/>
      <c r="G1789" s="179"/>
      <c r="M1789" s="180" t="s">
        <v>1735</v>
      </c>
      <c r="O1789" s="165"/>
    </row>
    <row r="1790" customFormat="false" ht="12.75" hidden="false" customHeight="true" outlineLevel="0" collapsed="false">
      <c r="A1790" s="174"/>
      <c r="B1790" s="175"/>
      <c r="C1790" s="176" t="s">
        <v>1736</v>
      </c>
      <c r="D1790" s="176"/>
      <c r="E1790" s="177" t="n">
        <v>171.1644</v>
      </c>
      <c r="F1790" s="178"/>
      <c r="G1790" s="179"/>
      <c r="M1790" s="180" t="s">
        <v>1736</v>
      </c>
      <c r="O1790" s="165"/>
    </row>
    <row r="1791" customFormat="false" ht="22.5" hidden="false" customHeight="true" outlineLevel="0" collapsed="false">
      <c r="A1791" s="174"/>
      <c r="B1791" s="175"/>
      <c r="C1791" s="176" t="s">
        <v>1737</v>
      </c>
      <c r="D1791" s="176"/>
      <c r="E1791" s="177" t="n">
        <v>-23.3452</v>
      </c>
      <c r="F1791" s="178"/>
      <c r="G1791" s="179"/>
      <c r="M1791" s="180" t="s">
        <v>1737</v>
      </c>
      <c r="O1791" s="165"/>
    </row>
    <row r="1792" customFormat="false" ht="12.75" hidden="false" customHeight="true" outlineLevel="0" collapsed="false">
      <c r="A1792" s="174"/>
      <c r="B1792" s="175"/>
      <c r="C1792" s="176" t="s">
        <v>1738</v>
      </c>
      <c r="D1792" s="176"/>
      <c r="E1792" s="177" t="n">
        <v>17.56</v>
      </c>
      <c r="F1792" s="178"/>
      <c r="G1792" s="179"/>
      <c r="M1792" s="180" t="s">
        <v>1738</v>
      </c>
      <c r="O1792" s="165"/>
    </row>
    <row r="1793" customFormat="false" ht="12.75" hidden="false" customHeight="true" outlineLevel="0" collapsed="false">
      <c r="A1793" s="174"/>
      <c r="B1793" s="175"/>
      <c r="C1793" s="176" t="s">
        <v>1739</v>
      </c>
      <c r="D1793" s="176"/>
      <c r="E1793" s="177" t="n">
        <v>10.3475</v>
      </c>
      <c r="F1793" s="178"/>
      <c r="G1793" s="179"/>
      <c r="M1793" s="180" t="s">
        <v>1739</v>
      </c>
      <c r="O1793" s="165"/>
    </row>
    <row r="1794" customFormat="false" ht="12.75" hidden="false" customHeight="true" outlineLevel="0" collapsed="false">
      <c r="A1794" s="174"/>
      <c r="B1794" s="175"/>
      <c r="C1794" s="176" t="s">
        <v>1740</v>
      </c>
      <c r="D1794" s="176"/>
      <c r="E1794" s="177" t="n">
        <v>3.68</v>
      </c>
      <c r="F1794" s="178"/>
      <c r="G1794" s="179"/>
      <c r="M1794" s="180" t="s">
        <v>1740</v>
      </c>
      <c r="O1794" s="165"/>
    </row>
    <row r="1795" customFormat="false" ht="12.75" hidden="false" customHeight="true" outlineLevel="0" collapsed="false">
      <c r="A1795" s="174"/>
      <c r="B1795" s="175"/>
      <c r="C1795" s="176" t="s">
        <v>1741</v>
      </c>
      <c r="D1795" s="176"/>
      <c r="E1795" s="177" t="n">
        <v>52.543</v>
      </c>
      <c r="F1795" s="178"/>
      <c r="G1795" s="179"/>
      <c r="M1795" s="180" t="s">
        <v>1741</v>
      </c>
      <c r="O1795" s="165"/>
    </row>
    <row r="1796" customFormat="false" ht="12.75" hidden="false" customHeight="true" outlineLevel="0" collapsed="false">
      <c r="A1796" s="174"/>
      <c r="B1796" s="175"/>
      <c r="C1796" s="176" t="s">
        <v>1742</v>
      </c>
      <c r="D1796" s="176"/>
      <c r="E1796" s="177" t="n">
        <v>5.545</v>
      </c>
      <c r="F1796" s="178"/>
      <c r="G1796" s="179"/>
      <c r="M1796" s="180" t="s">
        <v>1742</v>
      </c>
      <c r="O1796" s="165"/>
    </row>
    <row r="1797" customFormat="false" ht="12.75" hidden="false" customHeight="true" outlineLevel="0" collapsed="false">
      <c r="A1797" s="174"/>
      <c r="B1797" s="175"/>
      <c r="C1797" s="176" t="s">
        <v>1743</v>
      </c>
      <c r="D1797" s="176"/>
      <c r="E1797" s="177" t="n">
        <v>27.2111</v>
      </c>
      <c r="F1797" s="178"/>
      <c r="G1797" s="179"/>
      <c r="M1797" s="180" t="s">
        <v>1743</v>
      </c>
      <c r="O1797" s="165"/>
    </row>
    <row r="1798" customFormat="false" ht="12.75" hidden="false" customHeight="true" outlineLevel="0" collapsed="false">
      <c r="A1798" s="174"/>
      <c r="B1798" s="175"/>
      <c r="C1798" s="176" t="s">
        <v>1744</v>
      </c>
      <c r="D1798" s="176"/>
      <c r="E1798" s="177" t="n">
        <v>7.024</v>
      </c>
      <c r="F1798" s="178"/>
      <c r="G1798" s="179"/>
      <c r="M1798" s="180" t="s">
        <v>1744</v>
      </c>
      <c r="O1798" s="165"/>
    </row>
    <row r="1799" customFormat="false" ht="12.75" hidden="false" customHeight="true" outlineLevel="0" collapsed="false">
      <c r="A1799" s="174"/>
      <c r="B1799" s="175"/>
      <c r="C1799" s="176" t="s">
        <v>1745</v>
      </c>
      <c r="D1799" s="176"/>
      <c r="E1799" s="177" t="n">
        <v>102.112</v>
      </c>
      <c r="F1799" s="178"/>
      <c r="G1799" s="179"/>
      <c r="M1799" s="180" t="s">
        <v>1745</v>
      </c>
      <c r="O1799" s="165"/>
    </row>
    <row r="1800" customFormat="false" ht="12.75" hidden="false" customHeight="true" outlineLevel="0" collapsed="false">
      <c r="A1800" s="174"/>
      <c r="B1800" s="175"/>
      <c r="C1800" s="176" t="s">
        <v>1746</v>
      </c>
      <c r="D1800" s="176"/>
      <c r="E1800" s="177" t="n">
        <v>9.345</v>
      </c>
      <c r="F1800" s="178"/>
      <c r="G1800" s="179"/>
      <c r="M1800" s="180" t="s">
        <v>1746</v>
      </c>
      <c r="O1800" s="165"/>
    </row>
    <row r="1801" customFormat="false" ht="12.75" hidden="false" customHeight="true" outlineLevel="0" collapsed="false">
      <c r="A1801" s="174"/>
      <c r="B1801" s="175"/>
      <c r="C1801" s="176" t="s">
        <v>1747</v>
      </c>
      <c r="D1801" s="176"/>
      <c r="E1801" s="177" t="n">
        <v>67.5616</v>
      </c>
      <c r="F1801" s="178"/>
      <c r="G1801" s="179"/>
      <c r="M1801" s="180" t="s">
        <v>1747</v>
      </c>
      <c r="O1801" s="165"/>
    </row>
    <row r="1802" customFormat="false" ht="12.75" hidden="false" customHeight="true" outlineLevel="0" collapsed="false">
      <c r="A1802" s="174"/>
      <c r="B1802" s="175"/>
      <c r="C1802" s="176" t="s">
        <v>1748</v>
      </c>
      <c r="D1802" s="176"/>
      <c r="E1802" s="177" t="n">
        <v>2.9102</v>
      </c>
      <c r="F1802" s="178"/>
      <c r="G1802" s="179"/>
      <c r="M1802" s="180" t="s">
        <v>1748</v>
      </c>
      <c r="O1802" s="165"/>
    </row>
    <row r="1803" customFormat="false" ht="12.75" hidden="false" customHeight="true" outlineLevel="0" collapsed="false">
      <c r="A1803" s="174"/>
      <c r="B1803" s="175"/>
      <c r="C1803" s="176" t="s">
        <v>1749</v>
      </c>
      <c r="D1803" s="176"/>
      <c r="E1803" s="177" t="n">
        <v>112.5667</v>
      </c>
      <c r="F1803" s="178"/>
      <c r="G1803" s="179"/>
      <c r="M1803" s="180" t="s">
        <v>1749</v>
      </c>
      <c r="O1803" s="165"/>
    </row>
    <row r="1804" customFormat="false" ht="12.75" hidden="false" customHeight="true" outlineLevel="0" collapsed="false">
      <c r="A1804" s="174"/>
      <c r="B1804" s="175"/>
      <c r="C1804" s="176" t="s">
        <v>1750</v>
      </c>
      <c r="D1804" s="176"/>
      <c r="E1804" s="177" t="n">
        <v>18.37</v>
      </c>
      <c r="F1804" s="178"/>
      <c r="G1804" s="179"/>
      <c r="M1804" s="180" t="s">
        <v>1750</v>
      </c>
      <c r="O1804" s="165"/>
    </row>
    <row r="1805" customFormat="false" ht="22.5" hidden="false" customHeight="true" outlineLevel="0" collapsed="false">
      <c r="A1805" s="174"/>
      <c r="B1805" s="175"/>
      <c r="C1805" s="176" t="s">
        <v>1751</v>
      </c>
      <c r="D1805" s="176"/>
      <c r="E1805" s="177" t="n">
        <v>105.828</v>
      </c>
      <c r="F1805" s="178"/>
      <c r="G1805" s="179"/>
      <c r="M1805" s="180" t="s">
        <v>1751</v>
      </c>
      <c r="O1805" s="165"/>
    </row>
    <row r="1806" customFormat="false" ht="12.75" hidden="false" customHeight="true" outlineLevel="0" collapsed="false">
      <c r="A1806" s="174"/>
      <c r="B1806" s="175"/>
      <c r="C1806" s="176" t="s">
        <v>1752</v>
      </c>
      <c r="D1806" s="176"/>
      <c r="E1806" s="177" t="n">
        <v>18.6125</v>
      </c>
      <c r="F1806" s="178"/>
      <c r="G1806" s="179"/>
      <c r="M1806" s="180" t="s">
        <v>1752</v>
      </c>
      <c r="O1806" s="165"/>
    </row>
    <row r="1807" customFormat="false" ht="22.5" hidden="false" customHeight="true" outlineLevel="0" collapsed="false">
      <c r="A1807" s="174"/>
      <c r="B1807" s="175"/>
      <c r="C1807" s="176" t="s">
        <v>1753</v>
      </c>
      <c r="D1807" s="176"/>
      <c r="E1807" s="177" t="n">
        <v>56.9364</v>
      </c>
      <c r="F1807" s="178"/>
      <c r="G1807" s="179"/>
      <c r="M1807" s="180" t="s">
        <v>1753</v>
      </c>
      <c r="O1807" s="165"/>
    </row>
    <row r="1808" customFormat="false" ht="12.75" hidden="false" customHeight="true" outlineLevel="0" collapsed="false">
      <c r="A1808" s="174"/>
      <c r="B1808" s="175"/>
      <c r="C1808" s="176" t="s">
        <v>1754</v>
      </c>
      <c r="D1808" s="176"/>
      <c r="E1808" s="177" t="n">
        <v>3.975</v>
      </c>
      <c r="F1808" s="178"/>
      <c r="G1808" s="179"/>
      <c r="M1808" s="180" t="s">
        <v>1754</v>
      </c>
      <c r="O1808" s="165"/>
    </row>
    <row r="1809" customFormat="false" ht="12.75" hidden="false" customHeight="true" outlineLevel="0" collapsed="false">
      <c r="A1809" s="174"/>
      <c r="B1809" s="175"/>
      <c r="C1809" s="176" t="s">
        <v>1755</v>
      </c>
      <c r="D1809" s="176"/>
      <c r="E1809" s="177" t="n">
        <v>1.827</v>
      </c>
      <c r="F1809" s="178"/>
      <c r="G1809" s="179"/>
      <c r="M1809" s="180" t="s">
        <v>1755</v>
      </c>
      <c r="O1809" s="165"/>
    </row>
    <row r="1810" customFormat="false" ht="22.5" hidden="false" customHeight="true" outlineLevel="0" collapsed="false">
      <c r="A1810" s="174"/>
      <c r="B1810" s="175"/>
      <c r="C1810" s="176" t="s">
        <v>1756</v>
      </c>
      <c r="D1810" s="176"/>
      <c r="E1810" s="177" t="n">
        <v>28.2007</v>
      </c>
      <c r="F1810" s="178"/>
      <c r="G1810" s="179"/>
      <c r="M1810" s="180" t="s">
        <v>1756</v>
      </c>
      <c r="O1810" s="165"/>
    </row>
    <row r="1811" customFormat="false" ht="12.75" hidden="false" customHeight="true" outlineLevel="0" collapsed="false">
      <c r="A1811" s="174"/>
      <c r="B1811" s="175"/>
      <c r="C1811" s="176" t="s">
        <v>1757</v>
      </c>
      <c r="D1811" s="176"/>
      <c r="E1811" s="177" t="n">
        <v>1.9215</v>
      </c>
      <c r="F1811" s="178"/>
      <c r="G1811" s="179"/>
      <c r="M1811" s="180" t="s">
        <v>1757</v>
      </c>
      <c r="O1811" s="165"/>
    </row>
    <row r="1812" customFormat="false" ht="22.5" hidden="false" customHeight="true" outlineLevel="0" collapsed="false">
      <c r="A1812" s="174"/>
      <c r="B1812" s="175"/>
      <c r="C1812" s="176" t="s">
        <v>1758</v>
      </c>
      <c r="D1812" s="176"/>
      <c r="E1812" s="177" t="n">
        <v>98.9981</v>
      </c>
      <c r="F1812" s="178"/>
      <c r="G1812" s="179"/>
      <c r="M1812" s="180" t="s">
        <v>1758</v>
      </c>
      <c r="O1812" s="165"/>
    </row>
    <row r="1813" customFormat="false" ht="12.75" hidden="false" customHeight="true" outlineLevel="0" collapsed="false">
      <c r="A1813" s="174"/>
      <c r="B1813" s="175"/>
      <c r="C1813" s="176" t="s">
        <v>1759</v>
      </c>
      <c r="D1813" s="176"/>
      <c r="E1813" s="177" t="n">
        <v>-5.952</v>
      </c>
      <c r="F1813" s="178"/>
      <c r="G1813" s="179"/>
      <c r="M1813" s="180" t="s">
        <v>1759</v>
      </c>
      <c r="O1813" s="165"/>
    </row>
    <row r="1814" customFormat="false" ht="12.75" hidden="false" customHeight="true" outlineLevel="0" collapsed="false">
      <c r="A1814" s="174"/>
      <c r="B1814" s="175"/>
      <c r="C1814" s="176" t="s">
        <v>1760</v>
      </c>
      <c r="D1814" s="176"/>
      <c r="E1814" s="177" t="n">
        <v>10.5</v>
      </c>
      <c r="F1814" s="178"/>
      <c r="G1814" s="179"/>
      <c r="M1814" s="180" t="s">
        <v>1760</v>
      </c>
      <c r="O1814" s="165"/>
    </row>
    <row r="1815" customFormat="false" ht="12.75" hidden="false" customHeight="true" outlineLevel="0" collapsed="false">
      <c r="A1815" s="174"/>
      <c r="B1815" s="175"/>
      <c r="C1815" s="191" t="s">
        <v>383</v>
      </c>
      <c r="D1815" s="191"/>
      <c r="E1815" s="192" t="n">
        <v>968.5273</v>
      </c>
      <c r="F1815" s="178"/>
      <c r="G1815" s="179"/>
      <c r="M1815" s="180" t="s">
        <v>383</v>
      </c>
      <c r="O1815" s="165"/>
    </row>
    <row r="1816" customFormat="false" ht="12.75" hidden="false" customHeight="true" outlineLevel="0" collapsed="false">
      <c r="A1816" s="174"/>
      <c r="B1816" s="175"/>
      <c r="C1816" s="176" t="s">
        <v>335</v>
      </c>
      <c r="D1816" s="176"/>
      <c r="E1816" s="177" t="n">
        <v>0</v>
      </c>
      <c r="F1816" s="178"/>
      <c r="G1816" s="179"/>
      <c r="M1816" s="180" t="s">
        <v>335</v>
      </c>
      <c r="O1816" s="165"/>
    </row>
    <row r="1817" customFormat="false" ht="22.5" hidden="false" customHeight="true" outlineLevel="0" collapsed="false">
      <c r="A1817" s="174"/>
      <c r="B1817" s="175"/>
      <c r="C1817" s="176" t="s">
        <v>1761</v>
      </c>
      <c r="D1817" s="176"/>
      <c r="E1817" s="177" t="n">
        <v>191.0755</v>
      </c>
      <c r="F1817" s="178"/>
      <c r="G1817" s="179"/>
      <c r="M1817" s="180" t="s">
        <v>1761</v>
      </c>
      <c r="O1817" s="165"/>
    </row>
    <row r="1818" customFormat="false" ht="12.75" hidden="false" customHeight="true" outlineLevel="0" collapsed="false">
      <c r="A1818" s="174"/>
      <c r="B1818" s="175"/>
      <c r="C1818" s="176" t="s">
        <v>1762</v>
      </c>
      <c r="D1818" s="176"/>
      <c r="E1818" s="177" t="n">
        <v>-3.978</v>
      </c>
      <c r="F1818" s="178"/>
      <c r="G1818" s="179"/>
      <c r="M1818" s="180" t="s">
        <v>1762</v>
      </c>
      <c r="O1818" s="165"/>
    </row>
    <row r="1819" customFormat="false" ht="12.75" hidden="false" customHeight="true" outlineLevel="0" collapsed="false">
      <c r="A1819" s="174"/>
      <c r="B1819" s="175"/>
      <c r="C1819" s="176" t="s">
        <v>1763</v>
      </c>
      <c r="D1819" s="176"/>
      <c r="E1819" s="177" t="n">
        <v>33.045</v>
      </c>
      <c r="F1819" s="178"/>
      <c r="G1819" s="179"/>
      <c r="M1819" s="180" t="s">
        <v>1763</v>
      </c>
      <c r="O1819" s="165"/>
    </row>
    <row r="1820" customFormat="false" ht="12.75" hidden="false" customHeight="true" outlineLevel="0" collapsed="false">
      <c r="A1820" s="174"/>
      <c r="B1820" s="175"/>
      <c r="C1820" s="176" t="s">
        <v>1764</v>
      </c>
      <c r="D1820" s="176"/>
      <c r="E1820" s="177" t="n">
        <v>66.9688</v>
      </c>
      <c r="F1820" s="178"/>
      <c r="G1820" s="179"/>
      <c r="M1820" s="180" t="s">
        <v>1764</v>
      </c>
      <c r="O1820" s="165"/>
    </row>
    <row r="1821" customFormat="false" ht="12.75" hidden="false" customHeight="true" outlineLevel="0" collapsed="false">
      <c r="A1821" s="174"/>
      <c r="B1821" s="175"/>
      <c r="C1821" s="176" t="s">
        <v>1765</v>
      </c>
      <c r="D1821" s="176"/>
      <c r="E1821" s="177" t="n">
        <v>6.927</v>
      </c>
      <c r="F1821" s="178"/>
      <c r="G1821" s="179"/>
      <c r="M1821" s="180" t="s">
        <v>1765</v>
      </c>
      <c r="O1821" s="165"/>
    </row>
    <row r="1822" customFormat="false" ht="12.75" hidden="false" customHeight="true" outlineLevel="0" collapsed="false">
      <c r="A1822" s="174"/>
      <c r="B1822" s="175"/>
      <c r="C1822" s="176" t="s">
        <v>1766</v>
      </c>
      <c r="D1822" s="176"/>
      <c r="E1822" s="177" t="n">
        <v>113.5108</v>
      </c>
      <c r="F1822" s="178"/>
      <c r="G1822" s="179"/>
      <c r="M1822" s="180" t="s">
        <v>1766</v>
      </c>
      <c r="O1822" s="165"/>
    </row>
    <row r="1823" customFormat="false" ht="12.75" hidden="false" customHeight="true" outlineLevel="0" collapsed="false">
      <c r="A1823" s="174"/>
      <c r="B1823" s="175"/>
      <c r="C1823" s="176" t="s">
        <v>1767</v>
      </c>
      <c r="D1823" s="176"/>
      <c r="E1823" s="177" t="n">
        <v>13.2</v>
      </c>
      <c r="F1823" s="178"/>
      <c r="G1823" s="179"/>
      <c r="M1823" s="180" t="s">
        <v>1767</v>
      </c>
      <c r="O1823" s="165"/>
    </row>
    <row r="1824" customFormat="false" ht="12.75" hidden="false" customHeight="true" outlineLevel="0" collapsed="false">
      <c r="A1824" s="174"/>
      <c r="B1824" s="175"/>
      <c r="C1824" s="176" t="s">
        <v>1768</v>
      </c>
      <c r="D1824" s="176"/>
      <c r="E1824" s="177" t="n">
        <v>91.096</v>
      </c>
      <c r="F1824" s="178"/>
      <c r="G1824" s="179"/>
      <c r="M1824" s="180" t="s">
        <v>1768</v>
      </c>
      <c r="O1824" s="165"/>
    </row>
    <row r="1825" customFormat="false" ht="12.75" hidden="false" customHeight="true" outlineLevel="0" collapsed="false">
      <c r="A1825" s="174"/>
      <c r="B1825" s="175"/>
      <c r="C1825" s="176" t="s">
        <v>1769</v>
      </c>
      <c r="D1825" s="176"/>
      <c r="E1825" s="177" t="n">
        <v>8.28</v>
      </c>
      <c r="F1825" s="178"/>
      <c r="G1825" s="179"/>
      <c r="M1825" s="180" t="s">
        <v>1769</v>
      </c>
      <c r="O1825" s="165"/>
    </row>
    <row r="1826" customFormat="false" ht="12.75" hidden="false" customHeight="true" outlineLevel="0" collapsed="false">
      <c r="A1826" s="174"/>
      <c r="B1826" s="175"/>
      <c r="C1826" s="176" t="s">
        <v>1770</v>
      </c>
      <c r="D1826" s="176"/>
      <c r="E1826" s="177" t="n">
        <v>107.6008</v>
      </c>
      <c r="F1826" s="178"/>
      <c r="G1826" s="179"/>
      <c r="M1826" s="180" t="s">
        <v>1770</v>
      </c>
      <c r="O1826" s="165"/>
    </row>
    <row r="1827" customFormat="false" ht="12.75" hidden="false" customHeight="true" outlineLevel="0" collapsed="false">
      <c r="A1827" s="174"/>
      <c r="B1827" s="175"/>
      <c r="C1827" s="176" t="s">
        <v>1771</v>
      </c>
      <c r="D1827" s="176"/>
      <c r="E1827" s="177" t="n">
        <v>10.68</v>
      </c>
      <c r="F1827" s="178"/>
      <c r="G1827" s="179"/>
      <c r="M1827" s="180" t="s">
        <v>1771</v>
      </c>
      <c r="O1827" s="165"/>
    </row>
    <row r="1828" customFormat="false" ht="12.75" hidden="false" customHeight="true" outlineLevel="0" collapsed="false">
      <c r="A1828" s="174"/>
      <c r="B1828" s="175"/>
      <c r="C1828" s="176" t="s">
        <v>1772</v>
      </c>
      <c r="D1828" s="176"/>
      <c r="E1828" s="177" t="n">
        <v>114.2</v>
      </c>
      <c r="F1828" s="178"/>
      <c r="G1828" s="179"/>
      <c r="M1828" s="180" t="s">
        <v>1772</v>
      </c>
      <c r="O1828" s="165"/>
    </row>
    <row r="1829" customFormat="false" ht="12.75" hidden="false" customHeight="true" outlineLevel="0" collapsed="false">
      <c r="A1829" s="174"/>
      <c r="B1829" s="175"/>
      <c r="C1829" s="176" t="s">
        <v>1773</v>
      </c>
      <c r="D1829" s="176"/>
      <c r="E1829" s="177" t="n">
        <v>10.08</v>
      </c>
      <c r="F1829" s="178"/>
      <c r="G1829" s="179"/>
      <c r="M1829" s="180" t="s">
        <v>1773</v>
      </c>
      <c r="O1829" s="165"/>
    </row>
    <row r="1830" customFormat="false" ht="12.75" hidden="false" customHeight="true" outlineLevel="0" collapsed="false">
      <c r="A1830" s="174"/>
      <c r="B1830" s="175"/>
      <c r="C1830" s="176" t="s">
        <v>1774</v>
      </c>
      <c r="D1830" s="176"/>
      <c r="E1830" s="177" t="n">
        <v>166.412</v>
      </c>
      <c r="F1830" s="178"/>
      <c r="G1830" s="179"/>
      <c r="M1830" s="180" t="s">
        <v>1774</v>
      </c>
      <c r="O1830" s="165"/>
    </row>
    <row r="1831" customFormat="false" ht="12.75" hidden="false" customHeight="true" outlineLevel="0" collapsed="false">
      <c r="A1831" s="174"/>
      <c r="B1831" s="175"/>
      <c r="C1831" s="176" t="s">
        <v>1775</v>
      </c>
      <c r="D1831" s="176"/>
      <c r="E1831" s="177" t="n">
        <v>27.04</v>
      </c>
      <c r="F1831" s="178"/>
      <c r="G1831" s="179"/>
      <c r="M1831" s="180" t="s">
        <v>1775</v>
      </c>
      <c r="O1831" s="165"/>
    </row>
    <row r="1832" customFormat="false" ht="12.75" hidden="false" customHeight="true" outlineLevel="0" collapsed="false">
      <c r="A1832" s="174"/>
      <c r="B1832" s="175"/>
      <c r="C1832" s="176" t="s">
        <v>1776</v>
      </c>
      <c r="D1832" s="176"/>
      <c r="E1832" s="177" t="n">
        <v>54.4686</v>
      </c>
      <c r="F1832" s="178"/>
      <c r="G1832" s="179"/>
      <c r="M1832" s="180" t="s">
        <v>1776</v>
      </c>
      <c r="O1832" s="165"/>
    </row>
    <row r="1833" customFormat="false" ht="12.75" hidden="false" customHeight="true" outlineLevel="0" collapsed="false">
      <c r="A1833" s="174"/>
      <c r="B1833" s="175"/>
      <c r="C1833" s="176" t="s">
        <v>1777</v>
      </c>
      <c r="D1833" s="176"/>
      <c r="E1833" s="177" t="n">
        <v>8.6025</v>
      </c>
      <c r="F1833" s="178"/>
      <c r="G1833" s="179"/>
      <c r="M1833" s="180" t="s">
        <v>1777</v>
      </c>
      <c r="O1833" s="165"/>
    </row>
    <row r="1834" customFormat="false" ht="12.75" hidden="false" customHeight="true" outlineLevel="0" collapsed="false">
      <c r="A1834" s="174"/>
      <c r="B1834" s="175"/>
      <c r="C1834" s="176" t="s">
        <v>1778</v>
      </c>
      <c r="D1834" s="176"/>
      <c r="E1834" s="177" t="n">
        <v>32.6916</v>
      </c>
      <c r="F1834" s="178"/>
      <c r="G1834" s="179"/>
      <c r="M1834" s="180" t="s">
        <v>1778</v>
      </c>
      <c r="O1834" s="165"/>
    </row>
    <row r="1835" customFormat="false" ht="12.75" hidden="false" customHeight="true" outlineLevel="0" collapsed="false">
      <c r="A1835" s="174"/>
      <c r="B1835" s="175"/>
      <c r="C1835" s="176" t="s">
        <v>1779</v>
      </c>
      <c r="D1835" s="176"/>
      <c r="E1835" s="177" t="n">
        <v>1.932</v>
      </c>
      <c r="F1835" s="178"/>
      <c r="G1835" s="179"/>
      <c r="M1835" s="180" t="s">
        <v>1779</v>
      </c>
      <c r="O1835" s="165"/>
    </row>
    <row r="1836" customFormat="false" ht="22.5" hidden="false" customHeight="true" outlineLevel="0" collapsed="false">
      <c r="A1836" s="174"/>
      <c r="B1836" s="175"/>
      <c r="C1836" s="176" t="s">
        <v>1780</v>
      </c>
      <c r="D1836" s="176"/>
      <c r="E1836" s="177" t="n">
        <v>55.6826</v>
      </c>
      <c r="F1836" s="178"/>
      <c r="G1836" s="179"/>
      <c r="M1836" s="180" t="s">
        <v>1780</v>
      </c>
      <c r="O1836" s="165"/>
    </row>
    <row r="1837" customFormat="false" ht="22.5" hidden="false" customHeight="true" outlineLevel="0" collapsed="false">
      <c r="A1837" s="174"/>
      <c r="B1837" s="175"/>
      <c r="C1837" s="176" t="s">
        <v>1781</v>
      </c>
      <c r="D1837" s="176"/>
      <c r="E1837" s="177" t="n">
        <v>5.712</v>
      </c>
      <c r="F1837" s="178"/>
      <c r="G1837" s="179"/>
      <c r="M1837" s="180" t="s">
        <v>1781</v>
      </c>
      <c r="O1837" s="165"/>
    </row>
    <row r="1838" customFormat="false" ht="12.75" hidden="false" customHeight="true" outlineLevel="0" collapsed="false">
      <c r="A1838" s="174"/>
      <c r="B1838" s="175"/>
      <c r="C1838" s="191" t="s">
        <v>383</v>
      </c>
      <c r="D1838" s="191"/>
      <c r="E1838" s="192" t="n">
        <v>1115.2272</v>
      </c>
      <c r="F1838" s="178"/>
      <c r="G1838" s="179"/>
      <c r="M1838" s="180" t="s">
        <v>383</v>
      </c>
      <c r="O1838" s="165"/>
    </row>
    <row r="1839" customFormat="false" ht="12.75" hidden="false" customHeight="true" outlineLevel="0" collapsed="false">
      <c r="A1839" s="174"/>
      <c r="B1839" s="175"/>
      <c r="C1839" s="176" t="s">
        <v>342</v>
      </c>
      <c r="D1839" s="176"/>
      <c r="E1839" s="177" t="n">
        <v>0</v>
      </c>
      <c r="F1839" s="178"/>
      <c r="G1839" s="179"/>
      <c r="M1839" s="180" t="s">
        <v>342</v>
      </c>
      <c r="O1839" s="165"/>
    </row>
    <row r="1840" customFormat="false" ht="12.75" hidden="false" customHeight="true" outlineLevel="0" collapsed="false">
      <c r="A1840" s="174"/>
      <c r="B1840" s="175"/>
      <c r="C1840" s="176" t="s">
        <v>1782</v>
      </c>
      <c r="D1840" s="176"/>
      <c r="E1840" s="177" t="n">
        <v>265.4</v>
      </c>
      <c r="F1840" s="178"/>
      <c r="G1840" s="179"/>
      <c r="M1840" s="180" t="s">
        <v>1782</v>
      </c>
      <c r="O1840" s="165"/>
    </row>
    <row r="1841" customFormat="false" ht="12.75" hidden="false" customHeight="true" outlineLevel="0" collapsed="false">
      <c r="A1841" s="174"/>
      <c r="B1841" s="175"/>
      <c r="C1841" s="176" t="s">
        <v>1783</v>
      </c>
      <c r="D1841" s="176"/>
      <c r="E1841" s="177" t="n">
        <v>-27.3</v>
      </c>
      <c r="F1841" s="178"/>
      <c r="G1841" s="179"/>
      <c r="M1841" s="180" t="s">
        <v>1783</v>
      </c>
      <c r="O1841" s="165"/>
    </row>
    <row r="1842" customFormat="false" ht="12.75" hidden="false" customHeight="true" outlineLevel="0" collapsed="false">
      <c r="A1842" s="174"/>
      <c r="B1842" s="175"/>
      <c r="C1842" s="176" t="s">
        <v>1784</v>
      </c>
      <c r="D1842" s="176"/>
      <c r="E1842" s="177" t="n">
        <v>21.45</v>
      </c>
      <c r="F1842" s="178"/>
      <c r="G1842" s="179"/>
      <c r="M1842" s="180" t="s">
        <v>1784</v>
      </c>
      <c r="O1842" s="165"/>
    </row>
    <row r="1843" customFormat="false" ht="12.75" hidden="false" customHeight="true" outlineLevel="0" collapsed="false">
      <c r="A1843" s="174"/>
      <c r="B1843" s="175"/>
      <c r="C1843" s="176" t="s">
        <v>1785</v>
      </c>
      <c r="D1843" s="176"/>
      <c r="E1843" s="177" t="n">
        <v>68.0128</v>
      </c>
      <c r="F1843" s="178"/>
      <c r="G1843" s="179"/>
      <c r="M1843" s="180" t="s">
        <v>1785</v>
      </c>
      <c r="O1843" s="165"/>
    </row>
    <row r="1844" customFormat="false" ht="12.75" hidden="false" customHeight="true" outlineLevel="0" collapsed="false">
      <c r="A1844" s="174"/>
      <c r="B1844" s="175"/>
      <c r="C1844" s="176" t="s">
        <v>1786</v>
      </c>
      <c r="D1844" s="176"/>
      <c r="E1844" s="177" t="n">
        <v>3.36</v>
      </c>
      <c r="F1844" s="178"/>
      <c r="G1844" s="179"/>
      <c r="M1844" s="180" t="s">
        <v>1786</v>
      </c>
      <c r="O1844" s="165"/>
    </row>
    <row r="1845" customFormat="false" ht="12.75" hidden="false" customHeight="true" outlineLevel="0" collapsed="false">
      <c r="A1845" s="174"/>
      <c r="B1845" s="175"/>
      <c r="C1845" s="176" t="s">
        <v>1787</v>
      </c>
      <c r="D1845" s="176"/>
      <c r="E1845" s="177" t="n">
        <v>113.2872</v>
      </c>
      <c r="F1845" s="178"/>
      <c r="G1845" s="179"/>
      <c r="M1845" s="180" t="s">
        <v>1787</v>
      </c>
      <c r="O1845" s="165"/>
    </row>
    <row r="1846" customFormat="false" ht="12.75" hidden="false" customHeight="true" outlineLevel="0" collapsed="false">
      <c r="A1846" s="174"/>
      <c r="B1846" s="175"/>
      <c r="C1846" s="176" t="s">
        <v>1788</v>
      </c>
      <c r="D1846" s="176"/>
      <c r="E1846" s="177" t="n">
        <v>10.02</v>
      </c>
      <c r="F1846" s="178"/>
      <c r="G1846" s="179"/>
      <c r="M1846" s="180" t="s">
        <v>1788</v>
      </c>
      <c r="O1846" s="165"/>
    </row>
    <row r="1847" customFormat="false" ht="12.75" hidden="false" customHeight="true" outlineLevel="0" collapsed="false">
      <c r="A1847" s="174"/>
      <c r="B1847" s="175"/>
      <c r="C1847" s="176" t="s">
        <v>1789</v>
      </c>
      <c r="D1847" s="176"/>
      <c r="E1847" s="177" t="n">
        <v>92.4073</v>
      </c>
      <c r="F1847" s="178"/>
      <c r="G1847" s="179"/>
      <c r="M1847" s="180" t="s">
        <v>1789</v>
      </c>
      <c r="O1847" s="165"/>
    </row>
    <row r="1848" customFormat="false" ht="12.75" hidden="false" customHeight="true" outlineLevel="0" collapsed="false">
      <c r="A1848" s="174"/>
      <c r="B1848" s="175"/>
      <c r="C1848" s="176" t="s">
        <v>1790</v>
      </c>
      <c r="D1848" s="176"/>
      <c r="E1848" s="177" t="n">
        <v>5.373</v>
      </c>
      <c r="F1848" s="178"/>
      <c r="G1848" s="179"/>
      <c r="M1848" s="180" t="s">
        <v>1790</v>
      </c>
      <c r="O1848" s="165"/>
    </row>
    <row r="1849" customFormat="false" ht="12.75" hidden="false" customHeight="true" outlineLevel="0" collapsed="false">
      <c r="A1849" s="174"/>
      <c r="B1849" s="175"/>
      <c r="C1849" s="176" t="s">
        <v>1791</v>
      </c>
      <c r="D1849" s="176"/>
      <c r="E1849" s="177" t="n">
        <v>113.5049</v>
      </c>
      <c r="F1849" s="178"/>
      <c r="G1849" s="179"/>
      <c r="M1849" s="180" t="s">
        <v>1791</v>
      </c>
      <c r="O1849" s="165"/>
    </row>
    <row r="1850" customFormat="false" ht="12.75" hidden="false" customHeight="true" outlineLevel="0" collapsed="false">
      <c r="A1850" s="174"/>
      <c r="B1850" s="175"/>
      <c r="C1850" s="176" t="s">
        <v>1792</v>
      </c>
      <c r="D1850" s="176"/>
      <c r="E1850" s="177" t="n">
        <v>8.01</v>
      </c>
      <c r="F1850" s="178"/>
      <c r="G1850" s="179"/>
      <c r="M1850" s="180" t="s">
        <v>1792</v>
      </c>
      <c r="O1850" s="165"/>
    </row>
    <row r="1851" customFormat="false" ht="12.75" hidden="false" customHeight="true" outlineLevel="0" collapsed="false">
      <c r="A1851" s="174"/>
      <c r="B1851" s="175"/>
      <c r="C1851" s="176" t="s">
        <v>1793</v>
      </c>
      <c r="D1851" s="176"/>
      <c r="E1851" s="177" t="n">
        <v>116.1848</v>
      </c>
      <c r="F1851" s="178"/>
      <c r="G1851" s="179"/>
      <c r="M1851" s="180" t="s">
        <v>1793</v>
      </c>
      <c r="O1851" s="165"/>
    </row>
    <row r="1852" customFormat="false" ht="12.75" hidden="false" customHeight="true" outlineLevel="0" collapsed="false">
      <c r="A1852" s="174"/>
      <c r="B1852" s="175"/>
      <c r="C1852" s="176" t="s">
        <v>1794</v>
      </c>
      <c r="D1852" s="176"/>
      <c r="E1852" s="177" t="n">
        <v>2.505</v>
      </c>
      <c r="F1852" s="178"/>
      <c r="G1852" s="179"/>
      <c r="M1852" s="180" t="s">
        <v>1794</v>
      </c>
      <c r="O1852" s="165"/>
    </row>
    <row r="1853" customFormat="false" ht="12.75" hidden="false" customHeight="true" outlineLevel="0" collapsed="false">
      <c r="A1853" s="174"/>
      <c r="B1853" s="175"/>
      <c r="C1853" s="176" t="s">
        <v>1795</v>
      </c>
      <c r="D1853" s="176"/>
      <c r="E1853" s="177" t="n">
        <v>105.6896</v>
      </c>
      <c r="F1853" s="178"/>
      <c r="G1853" s="179"/>
      <c r="M1853" s="180" t="s">
        <v>1795</v>
      </c>
      <c r="O1853" s="165"/>
    </row>
    <row r="1854" customFormat="false" ht="12.75" hidden="false" customHeight="true" outlineLevel="0" collapsed="false">
      <c r="A1854" s="174"/>
      <c r="B1854" s="175"/>
      <c r="C1854" s="176" t="s">
        <v>1773</v>
      </c>
      <c r="D1854" s="176"/>
      <c r="E1854" s="177" t="n">
        <v>10.08</v>
      </c>
      <c r="F1854" s="178"/>
      <c r="G1854" s="179"/>
      <c r="M1854" s="180" t="s">
        <v>1773</v>
      </c>
      <c r="O1854" s="165"/>
    </row>
    <row r="1855" customFormat="false" ht="12.75" hidden="false" customHeight="true" outlineLevel="0" collapsed="false">
      <c r="A1855" s="174"/>
      <c r="B1855" s="175"/>
      <c r="C1855" s="176" t="s">
        <v>1796</v>
      </c>
      <c r="D1855" s="176"/>
      <c r="E1855" s="177" t="n">
        <v>107.188</v>
      </c>
      <c r="F1855" s="178"/>
      <c r="G1855" s="179"/>
      <c r="M1855" s="180" t="s">
        <v>1796</v>
      </c>
      <c r="O1855" s="165"/>
    </row>
    <row r="1856" customFormat="false" ht="12.75" hidden="false" customHeight="true" outlineLevel="0" collapsed="false">
      <c r="A1856" s="174"/>
      <c r="B1856" s="175"/>
      <c r="C1856" s="176" t="s">
        <v>1797</v>
      </c>
      <c r="D1856" s="176"/>
      <c r="E1856" s="177" t="n">
        <v>10.14</v>
      </c>
      <c r="F1856" s="178"/>
      <c r="G1856" s="179"/>
      <c r="M1856" s="180" t="s">
        <v>1797</v>
      </c>
      <c r="O1856" s="165"/>
    </row>
    <row r="1857" customFormat="false" ht="12.75" hidden="false" customHeight="true" outlineLevel="0" collapsed="false">
      <c r="A1857" s="174"/>
      <c r="B1857" s="175"/>
      <c r="C1857" s="176" t="s">
        <v>1798</v>
      </c>
      <c r="D1857" s="176"/>
      <c r="E1857" s="177" t="n">
        <v>56.9428</v>
      </c>
      <c r="F1857" s="178"/>
      <c r="G1857" s="179"/>
      <c r="M1857" s="180" t="s">
        <v>1798</v>
      </c>
      <c r="O1857" s="165"/>
    </row>
    <row r="1858" customFormat="false" ht="12.75" hidden="false" customHeight="true" outlineLevel="0" collapsed="false">
      <c r="A1858" s="174"/>
      <c r="B1858" s="175"/>
      <c r="C1858" s="176" t="s">
        <v>1799</v>
      </c>
      <c r="D1858" s="176"/>
      <c r="E1858" s="177" t="n">
        <v>6.7455</v>
      </c>
      <c r="F1858" s="178"/>
      <c r="G1858" s="179"/>
      <c r="M1858" s="180" t="s">
        <v>1799</v>
      </c>
      <c r="O1858" s="165"/>
    </row>
    <row r="1859" customFormat="false" ht="22.5" hidden="false" customHeight="true" outlineLevel="0" collapsed="false">
      <c r="A1859" s="174"/>
      <c r="B1859" s="175"/>
      <c r="C1859" s="176" t="s">
        <v>1800</v>
      </c>
      <c r="D1859" s="176"/>
      <c r="E1859" s="177" t="n">
        <v>71.0535</v>
      </c>
      <c r="F1859" s="178"/>
      <c r="G1859" s="179"/>
      <c r="M1859" s="180" t="s">
        <v>1800</v>
      </c>
      <c r="O1859" s="165"/>
    </row>
    <row r="1860" customFormat="false" ht="22.5" hidden="false" customHeight="true" outlineLevel="0" collapsed="false">
      <c r="A1860" s="174"/>
      <c r="B1860" s="175"/>
      <c r="C1860" s="176" t="s">
        <v>1801</v>
      </c>
      <c r="D1860" s="176"/>
      <c r="E1860" s="177" t="n">
        <v>5.122</v>
      </c>
      <c r="F1860" s="178"/>
      <c r="G1860" s="179"/>
      <c r="M1860" s="180" t="s">
        <v>1801</v>
      </c>
      <c r="O1860" s="165"/>
    </row>
    <row r="1861" customFormat="false" ht="12.75" hidden="false" customHeight="true" outlineLevel="0" collapsed="false">
      <c r="A1861" s="174"/>
      <c r="B1861" s="175"/>
      <c r="C1861" s="191" t="s">
        <v>383</v>
      </c>
      <c r="D1861" s="191"/>
      <c r="E1861" s="192" t="n">
        <v>1165.1764</v>
      </c>
      <c r="F1861" s="178"/>
      <c r="G1861" s="179"/>
      <c r="M1861" s="180" t="s">
        <v>383</v>
      </c>
      <c r="O1861" s="165"/>
    </row>
    <row r="1862" customFormat="false" ht="12.75" hidden="false" customHeight="true" outlineLevel="0" collapsed="false">
      <c r="A1862" s="174"/>
      <c r="B1862" s="175"/>
      <c r="C1862" s="176" t="s">
        <v>347</v>
      </c>
      <c r="D1862" s="176"/>
      <c r="E1862" s="177" t="n">
        <v>0</v>
      </c>
      <c r="F1862" s="178"/>
      <c r="G1862" s="179"/>
      <c r="M1862" s="180" t="s">
        <v>347</v>
      </c>
      <c r="O1862" s="165"/>
    </row>
    <row r="1863" customFormat="false" ht="12.75" hidden="false" customHeight="true" outlineLevel="0" collapsed="false">
      <c r="A1863" s="174"/>
      <c r="B1863" s="175"/>
      <c r="C1863" s="176" t="s">
        <v>1802</v>
      </c>
      <c r="D1863" s="176"/>
      <c r="E1863" s="177" t="n">
        <v>148.1645</v>
      </c>
      <c r="F1863" s="178"/>
      <c r="G1863" s="179"/>
      <c r="M1863" s="180" t="s">
        <v>1802</v>
      </c>
      <c r="O1863" s="165"/>
    </row>
    <row r="1864" customFormat="false" ht="12.75" hidden="false" customHeight="true" outlineLevel="0" collapsed="false">
      <c r="A1864" s="174"/>
      <c r="B1864" s="175"/>
      <c r="C1864" s="176" t="s">
        <v>1803</v>
      </c>
      <c r="D1864" s="176"/>
      <c r="E1864" s="177" t="n">
        <v>-12.457</v>
      </c>
      <c r="F1864" s="178"/>
      <c r="G1864" s="179"/>
      <c r="M1864" s="180" t="s">
        <v>1803</v>
      </c>
      <c r="O1864" s="165"/>
    </row>
    <row r="1865" customFormat="false" ht="12.75" hidden="false" customHeight="true" outlineLevel="0" collapsed="false">
      <c r="A1865" s="174"/>
      <c r="B1865" s="175"/>
      <c r="C1865" s="176" t="s">
        <v>1804</v>
      </c>
      <c r="D1865" s="176"/>
      <c r="E1865" s="177" t="n">
        <v>4.119</v>
      </c>
      <c r="F1865" s="178"/>
      <c r="G1865" s="179"/>
      <c r="M1865" s="180" t="s">
        <v>1804</v>
      </c>
      <c r="O1865" s="165"/>
    </row>
    <row r="1866" customFormat="false" ht="12.75" hidden="false" customHeight="true" outlineLevel="0" collapsed="false">
      <c r="A1866" s="174"/>
      <c r="B1866" s="175"/>
      <c r="C1866" s="176" t="s">
        <v>1805</v>
      </c>
      <c r="D1866" s="176"/>
      <c r="E1866" s="177" t="n">
        <v>117.088</v>
      </c>
      <c r="F1866" s="178"/>
      <c r="G1866" s="179"/>
      <c r="M1866" s="180" t="s">
        <v>1805</v>
      </c>
      <c r="O1866" s="165"/>
    </row>
    <row r="1867" customFormat="false" ht="12.75" hidden="false" customHeight="true" outlineLevel="0" collapsed="false">
      <c r="A1867" s="174"/>
      <c r="B1867" s="175"/>
      <c r="C1867" s="176" t="s">
        <v>1806</v>
      </c>
      <c r="D1867" s="176"/>
      <c r="E1867" s="177" t="n">
        <v>6.728</v>
      </c>
      <c r="F1867" s="178"/>
      <c r="G1867" s="179"/>
      <c r="M1867" s="180" t="s">
        <v>1806</v>
      </c>
      <c r="O1867" s="165"/>
    </row>
    <row r="1868" customFormat="false" ht="12.75" hidden="false" customHeight="true" outlineLevel="0" collapsed="false">
      <c r="A1868" s="174"/>
      <c r="B1868" s="175"/>
      <c r="C1868" s="176" t="s">
        <v>1807</v>
      </c>
      <c r="D1868" s="176"/>
      <c r="E1868" s="177" t="n">
        <v>136.448</v>
      </c>
      <c r="F1868" s="178"/>
      <c r="G1868" s="179"/>
      <c r="M1868" s="180" t="s">
        <v>1807</v>
      </c>
      <c r="O1868" s="165"/>
    </row>
    <row r="1869" customFormat="false" ht="12.75" hidden="false" customHeight="true" outlineLevel="0" collapsed="false">
      <c r="A1869" s="174"/>
      <c r="B1869" s="175"/>
      <c r="C1869" s="176" t="s">
        <v>1808</v>
      </c>
      <c r="D1869" s="176"/>
      <c r="E1869" s="177" t="n">
        <v>7.12</v>
      </c>
      <c r="F1869" s="178"/>
      <c r="G1869" s="179"/>
      <c r="M1869" s="180" t="s">
        <v>1808</v>
      </c>
      <c r="O1869" s="165"/>
    </row>
    <row r="1870" customFormat="false" ht="12.75" hidden="false" customHeight="true" outlineLevel="0" collapsed="false">
      <c r="A1870" s="174"/>
      <c r="B1870" s="175"/>
      <c r="C1870" s="176" t="s">
        <v>1809</v>
      </c>
      <c r="D1870" s="176"/>
      <c r="E1870" s="177" t="n">
        <v>47.276</v>
      </c>
      <c r="F1870" s="178"/>
      <c r="G1870" s="179"/>
      <c r="M1870" s="180" t="s">
        <v>1809</v>
      </c>
      <c r="O1870" s="165"/>
    </row>
    <row r="1871" customFormat="false" ht="12.75" hidden="false" customHeight="true" outlineLevel="0" collapsed="false">
      <c r="A1871" s="174"/>
      <c r="B1871" s="175"/>
      <c r="C1871" s="176" t="s">
        <v>1810</v>
      </c>
      <c r="D1871" s="176"/>
      <c r="E1871" s="177" t="n">
        <v>1.78</v>
      </c>
      <c r="F1871" s="178"/>
      <c r="G1871" s="179"/>
      <c r="M1871" s="180" t="s">
        <v>1810</v>
      </c>
      <c r="O1871" s="165"/>
    </row>
    <row r="1872" customFormat="false" ht="12.75" hidden="false" customHeight="true" outlineLevel="0" collapsed="false">
      <c r="A1872" s="174"/>
      <c r="B1872" s="175"/>
      <c r="C1872" s="176" t="s">
        <v>1811</v>
      </c>
      <c r="D1872" s="176"/>
      <c r="E1872" s="177" t="n">
        <v>90.954</v>
      </c>
      <c r="F1872" s="178"/>
      <c r="G1872" s="179"/>
      <c r="M1872" s="180" t="s">
        <v>1811</v>
      </c>
      <c r="O1872" s="165"/>
    </row>
    <row r="1873" customFormat="false" ht="12.75" hidden="false" customHeight="true" outlineLevel="0" collapsed="false">
      <c r="A1873" s="174"/>
      <c r="B1873" s="175"/>
      <c r="C1873" s="176" t="s">
        <v>1812</v>
      </c>
      <c r="D1873" s="176"/>
      <c r="E1873" s="177" t="n">
        <v>6.6</v>
      </c>
      <c r="F1873" s="178"/>
      <c r="G1873" s="179"/>
      <c r="M1873" s="180" t="s">
        <v>1812</v>
      </c>
      <c r="O1873" s="165"/>
    </row>
    <row r="1874" customFormat="false" ht="12.75" hidden="false" customHeight="true" outlineLevel="0" collapsed="false">
      <c r="A1874" s="174"/>
      <c r="B1874" s="175"/>
      <c r="C1874" s="176" t="s">
        <v>1813</v>
      </c>
      <c r="D1874" s="176"/>
      <c r="E1874" s="177" t="n">
        <v>29.7505</v>
      </c>
      <c r="F1874" s="178"/>
      <c r="G1874" s="179"/>
      <c r="M1874" s="180" t="s">
        <v>1813</v>
      </c>
      <c r="O1874" s="165"/>
    </row>
    <row r="1875" customFormat="false" ht="12.75" hidden="false" customHeight="true" outlineLevel="0" collapsed="false">
      <c r="A1875" s="174"/>
      <c r="B1875" s="175"/>
      <c r="C1875" s="176" t="s">
        <v>1814</v>
      </c>
      <c r="D1875" s="176"/>
      <c r="E1875" s="177" t="n">
        <v>3.42</v>
      </c>
      <c r="F1875" s="178"/>
      <c r="G1875" s="179"/>
      <c r="M1875" s="180" t="s">
        <v>1814</v>
      </c>
      <c r="O1875" s="165"/>
    </row>
    <row r="1876" customFormat="false" ht="12.75" hidden="false" customHeight="true" outlineLevel="0" collapsed="false">
      <c r="A1876" s="174"/>
      <c r="B1876" s="175"/>
      <c r="C1876" s="176" t="s">
        <v>1815</v>
      </c>
      <c r="D1876" s="176"/>
      <c r="E1876" s="177" t="n">
        <v>69.288</v>
      </c>
      <c r="F1876" s="178"/>
      <c r="G1876" s="179"/>
      <c r="M1876" s="180" t="s">
        <v>1815</v>
      </c>
      <c r="O1876" s="165"/>
    </row>
    <row r="1877" customFormat="false" ht="12.75" hidden="false" customHeight="true" outlineLevel="0" collapsed="false">
      <c r="A1877" s="174"/>
      <c r="B1877" s="175"/>
      <c r="C1877" s="176" t="s">
        <v>1816</v>
      </c>
      <c r="D1877" s="176"/>
      <c r="E1877" s="177" t="n">
        <v>354.0092</v>
      </c>
      <c r="F1877" s="178"/>
      <c r="G1877" s="179"/>
      <c r="M1877" s="180" t="s">
        <v>1816</v>
      </c>
      <c r="O1877" s="165"/>
    </row>
    <row r="1878" customFormat="false" ht="12.75" hidden="false" customHeight="true" outlineLevel="0" collapsed="false">
      <c r="A1878" s="174"/>
      <c r="B1878" s="175"/>
      <c r="C1878" s="176" t="s">
        <v>1817</v>
      </c>
      <c r="D1878" s="176"/>
      <c r="E1878" s="177" t="n">
        <v>-44.64</v>
      </c>
      <c r="F1878" s="178"/>
      <c r="G1878" s="179"/>
      <c r="M1878" s="180" t="s">
        <v>1817</v>
      </c>
      <c r="O1878" s="165"/>
    </row>
    <row r="1879" customFormat="false" ht="12.75" hidden="false" customHeight="true" outlineLevel="0" collapsed="false">
      <c r="A1879" s="174"/>
      <c r="B1879" s="175"/>
      <c r="C1879" s="176" t="s">
        <v>1818</v>
      </c>
      <c r="D1879" s="176"/>
      <c r="E1879" s="177" t="n">
        <v>23.472</v>
      </c>
      <c r="F1879" s="178"/>
      <c r="G1879" s="179"/>
      <c r="M1879" s="180" t="s">
        <v>1818</v>
      </c>
      <c r="O1879" s="165"/>
    </row>
    <row r="1880" customFormat="false" ht="22.5" hidden="false" customHeight="true" outlineLevel="0" collapsed="false">
      <c r="A1880" s="174"/>
      <c r="B1880" s="175"/>
      <c r="C1880" s="176" t="s">
        <v>1819</v>
      </c>
      <c r="D1880" s="176"/>
      <c r="E1880" s="177" t="n">
        <v>76.7318</v>
      </c>
      <c r="F1880" s="178"/>
      <c r="G1880" s="179"/>
      <c r="M1880" s="180" t="s">
        <v>1819</v>
      </c>
      <c r="O1880" s="165"/>
    </row>
    <row r="1881" customFormat="false" ht="12.75" hidden="false" customHeight="true" outlineLevel="0" collapsed="false">
      <c r="A1881" s="174"/>
      <c r="B1881" s="175"/>
      <c r="C1881" s="191" t="s">
        <v>383</v>
      </c>
      <c r="D1881" s="191"/>
      <c r="E1881" s="192" t="n">
        <v>1065.852</v>
      </c>
      <c r="F1881" s="178"/>
      <c r="G1881" s="179"/>
      <c r="M1881" s="180" t="s">
        <v>383</v>
      </c>
      <c r="O1881" s="165"/>
    </row>
    <row r="1882" customFormat="false" ht="12.75" hidden="false" customHeight="false" outlineLevel="0" collapsed="false">
      <c r="A1882" s="166" t="n">
        <v>245</v>
      </c>
      <c r="B1882" s="167" t="s">
        <v>1820</v>
      </c>
      <c r="C1882" s="168" t="s">
        <v>1821</v>
      </c>
      <c r="D1882" s="169" t="s">
        <v>199</v>
      </c>
      <c r="E1882" s="170" t="n">
        <v>1261.9348</v>
      </c>
      <c r="F1882" s="171" t="n">
        <v>0</v>
      </c>
      <c r="G1882" s="172" t="n">
        <f aca="false">E1882*F1882</f>
        <v>0</v>
      </c>
      <c r="O1882" s="165" t="n">
        <v>2</v>
      </c>
      <c r="AA1882" s="137" t="n">
        <v>1</v>
      </c>
      <c r="AB1882" s="137" t="n">
        <v>1</v>
      </c>
      <c r="AC1882" s="137" t="n">
        <v>1</v>
      </c>
      <c r="AZ1882" s="137" t="n">
        <v>1</v>
      </c>
      <c r="BA1882" s="137" t="n">
        <f aca="false">IF(AZ1882=1,G1882,0)</f>
        <v>0</v>
      </c>
      <c r="BB1882" s="137" t="n">
        <f aca="false">IF(AZ1882=2,G1882,0)</f>
        <v>0</v>
      </c>
      <c r="BC1882" s="137" t="n">
        <f aca="false">IF(AZ1882=3,G1882,0)</f>
        <v>0</v>
      </c>
      <c r="BD1882" s="137" t="n">
        <f aca="false">IF(AZ1882=4,G1882,0)</f>
        <v>0</v>
      </c>
      <c r="BE1882" s="137" t="n">
        <f aca="false">IF(AZ1882=5,G1882,0)</f>
        <v>0</v>
      </c>
      <c r="CA1882" s="173" t="n">
        <v>1</v>
      </c>
      <c r="CB1882" s="173" t="n">
        <v>1</v>
      </c>
      <c r="CZ1882" s="137" t="n">
        <v>0</v>
      </c>
    </row>
    <row r="1883" customFormat="false" ht="12.75" hidden="false" customHeight="true" outlineLevel="0" collapsed="false">
      <c r="A1883" s="174"/>
      <c r="B1883" s="175"/>
      <c r="C1883" s="176" t="s">
        <v>1822</v>
      </c>
      <c r="D1883" s="176"/>
      <c r="E1883" s="177" t="n">
        <v>0</v>
      </c>
      <c r="F1883" s="178"/>
      <c r="G1883" s="179"/>
      <c r="M1883" s="180" t="s">
        <v>1822</v>
      </c>
      <c r="O1883" s="165"/>
    </row>
    <row r="1884" customFormat="false" ht="12.75" hidden="false" customHeight="true" outlineLevel="0" collapsed="false">
      <c r="A1884" s="174"/>
      <c r="B1884" s="175"/>
      <c r="C1884" s="176" t="s">
        <v>1823</v>
      </c>
      <c r="D1884" s="176"/>
      <c r="E1884" s="177" t="n">
        <v>42.91</v>
      </c>
      <c r="F1884" s="178"/>
      <c r="G1884" s="179"/>
      <c r="M1884" s="180" t="s">
        <v>1823</v>
      </c>
      <c r="O1884" s="165"/>
    </row>
    <row r="1885" customFormat="false" ht="12.75" hidden="false" customHeight="true" outlineLevel="0" collapsed="false">
      <c r="A1885" s="174"/>
      <c r="B1885" s="175"/>
      <c r="C1885" s="176" t="s">
        <v>1824</v>
      </c>
      <c r="D1885" s="176"/>
      <c r="E1885" s="177" t="n">
        <v>7.345</v>
      </c>
      <c r="F1885" s="178"/>
      <c r="G1885" s="179"/>
      <c r="M1885" s="180" t="s">
        <v>1824</v>
      </c>
      <c r="O1885" s="165"/>
    </row>
    <row r="1886" customFormat="false" ht="22.5" hidden="false" customHeight="true" outlineLevel="0" collapsed="false">
      <c r="A1886" s="174"/>
      <c r="B1886" s="175"/>
      <c r="C1886" s="176" t="s">
        <v>1825</v>
      </c>
      <c r="D1886" s="176"/>
      <c r="E1886" s="177" t="n">
        <v>79.166</v>
      </c>
      <c r="F1886" s="178"/>
      <c r="G1886" s="179"/>
      <c r="M1886" s="180" t="s">
        <v>1825</v>
      </c>
      <c r="O1886" s="165"/>
    </row>
    <row r="1887" customFormat="false" ht="12.75" hidden="false" customHeight="true" outlineLevel="0" collapsed="false">
      <c r="A1887" s="174"/>
      <c r="B1887" s="175"/>
      <c r="C1887" s="176" t="s">
        <v>1826</v>
      </c>
      <c r="D1887" s="176"/>
      <c r="E1887" s="177" t="n">
        <v>-3.5037</v>
      </c>
      <c r="F1887" s="178"/>
      <c r="G1887" s="179"/>
      <c r="M1887" s="180" t="s">
        <v>1826</v>
      </c>
      <c r="O1887" s="165"/>
    </row>
    <row r="1888" customFormat="false" ht="12.75" hidden="false" customHeight="true" outlineLevel="0" collapsed="false">
      <c r="A1888" s="174"/>
      <c r="B1888" s="175"/>
      <c r="C1888" s="176" t="s">
        <v>1827</v>
      </c>
      <c r="D1888" s="176"/>
      <c r="E1888" s="177" t="n">
        <v>41.5884</v>
      </c>
      <c r="F1888" s="178"/>
      <c r="G1888" s="179"/>
      <c r="M1888" s="180" t="s">
        <v>1827</v>
      </c>
      <c r="O1888" s="165"/>
    </row>
    <row r="1889" customFormat="false" ht="12.75" hidden="false" customHeight="true" outlineLevel="0" collapsed="false">
      <c r="A1889" s="174"/>
      <c r="B1889" s="175"/>
      <c r="C1889" s="176" t="s">
        <v>1828</v>
      </c>
      <c r="D1889" s="176"/>
      <c r="E1889" s="177" t="n">
        <v>72.0978</v>
      </c>
      <c r="F1889" s="178"/>
      <c r="G1889" s="179"/>
      <c r="M1889" s="180" t="s">
        <v>1828</v>
      </c>
      <c r="O1889" s="165"/>
    </row>
    <row r="1890" customFormat="false" ht="12.75" hidden="false" customHeight="true" outlineLevel="0" collapsed="false">
      <c r="A1890" s="174"/>
      <c r="B1890" s="175"/>
      <c r="C1890" s="176" t="s">
        <v>1829</v>
      </c>
      <c r="D1890" s="176"/>
      <c r="E1890" s="177" t="n">
        <v>23.0251</v>
      </c>
      <c r="F1890" s="178"/>
      <c r="G1890" s="179"/>
      <c r="M1890" s="180" t="s">
        <v>1829</v>
      </c>
      <c r="O1890" s="165"/>
    </row>
    <row r="1891" customFormat="false" ht="12.75" hidden="false" customHeight="true" outlineLevel="0" collapsed="false">
      <c r="A1891" s="174"/>
      <c r="B1891" s="175"/>
      <c r="C1891" s="176" t="s">
        <v>1830</v>
      </c>
      <c r="D1891" s="176"/>
      <c r="E1891" s="177" t="n">
        <v>4.716</v>
      </c>
      <c r="F1891" s="178"/>
      <c r="G1891" s="179"/>
      <c r="M1891" s="180" t="s">
        <v>1830</v>
      </c>
      <c r="O1891" s="165"/>
    </row>
    <row r="1892" customFormat="false" ht="22.5" hidden="false" customHeight="true" outlineLevel="0" collapsed="false">
      <c r="A1892" s="174"/>
      <c r="B1892" s="175"/>
      <c r="C1892" s="176" t="s">
        <v>1831</v>
      </c>
      <c r="D1892" s="176"/>
      <c r="E1892" s="177" t="n">
        <v>51.8744</v>
      </c>
      <c r="F1892" s="178"/>
      <c r="G1892" s="179"/>
      <c r="M1892" s="180" t="s">
        <v>1831</v>
      </c>
      <c r="O1892" s="165"/>
    </row>
    <row r="1893" customFormat="false" ht="12.75" hidden="false" customHeight="true" outlineLevel="0" collapsed="false">
      <c r="A1893" s="174"/>
      <c r="B1893" s="175"/>
      <c r="C1893" s="176" t="s">
        <v>1832</v>
      </c>
      <c r="D1893" s="176"/>
      <c r="E1893" s="177" t="n">
        <v>11.7108</v>
      </c>
      <c r="F1893" s="178"/>
      <c r="G1893" s="179"/>
      <c r="M1893" s="180" t="s">
        <v>1832</v>
      </c>
      <c r="O1893" s="165"/>
    </row>
    <row r="1894" customFormat="false" ht="12.75" hidden="false" customHeight="true" outlineLevel="0" collapsed="false">
      <c r="A1894" s="174"/>
      <c r="B1894" s="175"/>
      <c r="C1894" s="176" t="s">
        <v>1833</v>
      </c>
      <c r="D1894" s="176"/>
      <c r="E1894" s="177" t="n">
        <v>29.5952</v>
      </c>
      <c r="F1894" s="178"/>
      <c r="G1894" s="179"/>
      <c r="M1894" s="180" t="s">
        <v>1833</v>
      </c>
      <c r="O1894" s="165"/>
    </row>
    <row r="1895" customFormat="false" ht="12.75" hidden="false" customHeight="true" outlineLevel="0" collapsed="false">
      <c r="A1895" s="174"/>
      <c r="B1895" s="175"/>
      <c r="C1895" s="176" t="s">
        <v>1834</v>
      </c>
      <c r="D1895" s="176"/>
      <c r="E1895" s="177" t="n">
        <v>3.094</v>
      </c>
      <c r="F1895" s="178"/>
      <c r="G1895" s="179"/>
      <c r="M1895" s="180" t="s">
        <v>1834</v>
      </c>
      <c r="O1895" s="165"/>
    </row>
    <row r="1896" customFormat="false" ht="12.75" hidden="false" customHeight="true" outlineLevel="0" collapsed="false">
      <c r="A1896" s="174"/>
      <c r="B1896" s="175"/>
      <c r="C1896" s="176" t="s">
        <v>1835</v>
      </c>
      <c r="D1896" s="176"/>
      <c r="E1896" s="177" t="n">
        <v>58.012</v>
      </c>
      <c r="F1896" s="178"/>
      <c r="G1896" s="179"/>
      <c r="M1896" s="180" t="s">
        <v>1835</v>
      </c>
      <c r="O1896" s="165"/>
    </row>
    <row r="1897" customFormat="false" ht="12.75" hidden="false" customHeight="true" outlineLevel="0" collapsed="false">
      <c r="A1897" s="174"/>
      <c r="B1897" s="175"/>
      <c r="C1897" s="176" t="s">
        <v>1836</v>
      </c>
      <c r="D1897" s="176"/>
      <c r="E1897" s="177" t="n">
        <v>10.72</v>
      </c>
      <c r="F1897" s="178"/>
      <c r="G1897" s="179"/>
      <c r="M1897" s="180" t="s">
        <v>1836</v>
      </c>
      <c r="O1897" s="165"/>
    </row>
    <row r="1898" customFormat="false" ht="12.75" hidden="false" customHeight="true" outlineLevel="0" collapsed="false">
      <c r="A1898" s="174"/>
      <c r="B1898" s="175"/>
      <c r="C1898" s="176" t="s">
        <v>1837</v>
      </c>
      <c r="D1898" s="176"/>
      <c r="E1898" s="177" t="n">
        <v>55.2924</v>
      </c>
      <c r="F1898" s="178"/>
      <c r="G1898" s="179"/>
      <c r="M1898" s="180" t="s">
        <v>1837</v>
      </c>
      <c r="O1898" s="165"/>
    </row>
    <row r="1899" customFormat="false" ht="12.75" hidden="false" customHeight="true" outlineLevel="0" collapsed="false">
      <c r="A1899" s="174"/>
      <c r="B1899" s="175"/>
      <c r="C1899" s="176" t="s">
        <v>1838</v>
      </c>
      <c r="D1899" s="176"/>
      <c r="E1899" s="177" t="n">
        <v>11.628</v>
      </c>
      <c r="F1899" s="178"/>
      <c r="G1899" s="179"/>
      <c r="M1899" s="180" t="s">
        <v>1838</v>
      </c>
      <c r="O1899" s="165"/>
    </row>
    <row r="1900" customFormat="false" ht="12.75" hidden="false" customHeight="true" outlineLevel="0" collapsed="false">
      <c r="A1900" s="174"/>
      <c r="B1900" s="175"/>
      <c r="C1900" s="176" t="s">
        <v>1839</v>
      </c>
      <c r="D1900" s="176"/>
      <c r="E1900" s="177" t="n">
        <v>55.1736</v>
      </c>
      <c r="F1900" s="178"/>
      <c r="G1900" s="179"/>
      <c r="M1900" s="180" t="s">
        <v>1839</v>
      </c>
      <c r="O1900" s="165"/>
    </row>
    <row r="1901" customFormat="false" ht="12.75" hidden="false" customHeight="true" outlineLevel="0" collapsed="false">
      <c r="A1901" s="174"/>
      <c r="B1901" s="175"/>
      <c r="C1901" s="176" t="s">
        <v>1840</v>
      </c>
      <c r="D1901" s="176"/>
      <c r="E1901" s="177" t="n">
        <v>7.84</v>
      </c>
      <c r="F1901" s="178"/>
      <c r="G1901" s="179"/>
      <c r="M1901" s="180" t="s">
        <v>1840</v>
      </c>
      <c r="O1901" s="165"/>
    </row>
    <row r="1902" customFormat="false" ht="12.75" hidden="false" customHeight="true" outlineLevel="0" collapsed="false">
      <c r="A1902" s="174"/>
      <c r="B1902" s="175"/>
      <c r="C1902" s="176" t="s">
        <v>1841</v>
      </c>
      <c r="D1902" s="176"/>
      <c r="E1902" s="177" t="n">
        <v>38.7068</v>
      </c>
      <c r="F1902" s="178"/>
      <c r="G1902" s="179"/>
      <c r="M1902" s="180" t="s">
        <v>1841</v>
      </c>
      <c r="O1902" s="165"/>
    </row>
    <row r="1903" customFormat="false" ht="12.75" hidden="false" customHeight="true" outlineLevel="0" collapsed="false">
      <c r="A1903" s="174"/>
      <c r="B1903" s="175"/>
      <c r="C1903" s="176" t="s">
        <v>1842</v>
      </c>
      <c r="D1903" s="176"/>
      <c r="E1903" s="177" t="n">
        <v>3.145</v>
      </c>
      <c r="F1903" s="178"/>
      <c r="G1903" s="179"/>
      <c r="M1903" s="180" t="s">
        <v>1842</v>
      </c>
      <c r="O1903" s="165"/>
    </row>
    <row r="1904" customFormat="false" ht="12.75" hidden="false" customHeight="true" outlineLevel="0" collapsed="false">
      <c r="A1904" s="174"/>
      <c r="B1904" s="175"/>
      <c r="C1904" s="176" t="s">
        <v>1843</v>
      </c>
      <c r="D1904" s="176"/>
      <c r="E1904" s="177" t="n">
        <v>88.1766</v>
      </c>
      <c r="F1904" s="178"/>
      <c r="G1904" s="179"/>
      <c r="M1904" s="180" t="s">
        <v>1843</v>
      </c>
      <c r="O1904" s="165"/>
    </row>
    <row r="1905" customFormat="false" ht="12.75" hidden="false" customHeight="true" outlineLevel="0" collapsed="false">
      <c r="A1905" s="174"/>
      <c r="B1905" s="175"/>
      <c r="C1905" s="176" t="s">
        <v>1844</v>
      </c>
      <c r="D1905" s="176"/>
      <c r="E1905" s="177" t="n">
        <v>8.488</v>
      </c>
      <c r="F1905" s="178"/>
      <c r="G1905" s="179"/>
      <c r="M1905" s="180" t="s">
        <v>1844</v>
      </c>
      <c r="O1905" s="165"/>
    </row>
    <row r="1906" customFormat="false" ht="12.75" hidden="false" customHeight="true" outlineLevel="0" collapsed="false">
      <c r="A1906" s="174"/>
      <c r="B1906" s="175"/>
      <c r="C1906" s="176" t="s">
        <v>1845</v>
      </c>
      <c r="D1906" s="176"/>
      <c r="E1906" s="177" t="n">
        <v>49.7109</v>
      </c>
      <c r="F1906" s="178"/>
      <c r="G1906" s="179"/>
      <c r="M1906" s="180" t="s">
        <v>1845</v>
      </c>
      <c r="O1906" s="165"/>
    </row>
    <row r="1907" customFormat="false" ht="12.75" hidden="false" customHeight="true" outlineLevel="0" collapsed="false">
      <c r="A1907" s="174"/>
      <c r="B1907" s="175"/>
      <c r="C1907" s="176" t="s">
        <v>1846</v>
      </c>
      <c r="D1907" s="176"/>
      <c r="E1907" s="177" t="n">
        <v>6.399</v>
      </c>
      <c r="F1907" s="178"/>
      <c r="G1907" s="179"/>
      <c r="M1907" s="180" t="s">
        <v>1846</v>
      </c>
      <c r="O1907" s="165"/>
    </row>
    <row r="1908" customFormat="false" ht="12.75" hidden="false" customHeight="true" outlineLevel="0" collapsed="false">
      <c r="A1908" s="174"/>
      <c r="B1908" s="175"/>
      <c r="C1908" s="176" t="s">
        <v>1847</v>
      </c>
      <c r="D1908" s="176"/>
      <c r="E1908" s="177" t="n">
        <v>48.292</v>
      </c>
      <c r="F1908" s="178"/>
      <c r="G1908" s="179"/>
      <c r="M1908" s="180" t="s">
        <v>1847</v>
      </c>
      <c r="O1908" s="165"/>
    </row>
    <row r="1909" customFormat="false" ht="12.75" hidden="false" customHeight="true" outlineLevel="0" collapsed="false">
      <c r="A1909" s="174"/>
      <c r="B1909" s="175"/>
      <c r="C1909" s="176" t="s">
        <v>1848</v>
      </c>
      <c r="D1909" s="176"/>
      <c r="E1909" s="177" t="n">
        <v>3.668</v>
      </c>
      <c r="F1909" s="178"/>
      <c r="G1909" s="179"/>
      <c r="M1909" s="180" t="s">
        <v>1848</v>
      </c>
      <c r="O1909" s="165"/>
    </row>
    <row r="1910" customFormat="false" ht="12.75" hidden="false" customHeight="true" outlineLevel="0" collapsed="false">
      <c r="A1910" s="174"/>
      <c r="B1910" s="175"/>
      <c r="C1910" s="176" t="s">
        <v>1849</v>
      </c>
      <c r="D1910" s="176"/>
      <c r="E1910" s="177" t="n">
        <v>133.0684</v>
      </c>
      <c r="F1910" s="178"/>
      <c r="G1910" s="179"/>
      <c r="M1910" s="180" t="s">
        <v>1849</v>
      </c>
      <c r="O1910" s="165"/>
    </row>
    <row r="1911" customFormat="false" ht="12.75" hidden="false" customHeight="true" outlineLevel="0" collapsed="false">
      <c r="A1911" s="174"/>
      <c r="B1911" s="175"/>
      <c r="C1911" s="176" t="s">
        <v>1850</v>
      </c>
      <c r="D1911" s="176"/>
      <c r="E1911" s="177" t="n">
        <v>18.7585</v>
      </c>
      <c r="F1911" s="178"/>
      <c r="G1911" s="179"/>
      <c r="M1911" s="180" t="s">
        <v>1850</v>
      </c>
      <c r="O1911" s="165"/>
    </row>
    <row r="1912" customFormat="false" ht="12.75" hidden="false" customHeight="true" outlineLevel="0" collapsed="false">
      <c r="A1912" s="174"/>
      <c r="B1912" s="175"/>
      <c r="C1912" s="176" t="s">
        <v>1851</v>
      </c>
      <c r="D1912" s="176"/>
      <c r="E1912" s="177" t="n">
        <v>42.205</v>
      </c>
      <c r="F1912" s="178"/>
      <c r="G1912" s="179"/>
      <c r="M1912" s="180" t="s">
        <v>1851</v>
      </c>
      <c r="O1912" s="165"/>
    </row>
    <row r="1913" customFormat="false" ht="12.75" hidden="false" customHeight="true" outlineLevel="0" collapsed="false">
      <c r="A1913" s="174"/>
      <c r="B1913" s="175"/>
      <c r="C1913" s="176" t="s">
        <v>1852</v>
      </c>
      <c r="D1913" s="176"/>
      <c r="E1913" s="177" t="n">
        <v>6.3025</v>
      </c>
      <c r="F1913" s="178"/>
      <c r="G1913" s="179"/>
      <c r="M1913" s="180" t="s">
        <v>1852</v>
      </c>
      <c r="O1913" s="165"/>
    </row>
    <row r="1914" customFormat="false" ht="12.75" hidden="false" customHeight="true" outlineLevel="0" collapsed="false">
      <c r="A1914" s="174"/>
      <c r="B1914" s="175"/>
      <c r="C1914" s="176" t="s">
        <v>1853</v>
      </c>
      <c r="D1914" s="176"/>
      <c r="E1914" s="177" t="n">
        <v>40.6175</v>
      </c>
      <c r="F1914" s="178"/>
      <c r="G1914" s="179"/>
      <c r="M1914" s="180" t="s">
        <v>1853</v>
      </c>
      <c r="O1914" s="165"/>
    </row>
    <row r="1915" customFormat="false" ht="12.75" hidden="false" customHeight="true" outlineLevel="0" collapsed="false">
      <c r="A1915" s="174"/>
      <c r="B1915" s="175"/>
      <c r="C1915" s="176" t="s">
        <v>1854</v>
      </c>
      <c r="D1915" s="176"/>
      <c r="E1915" s="177" t="n">
        <v>13.9391</v>
      </c>
      <c r="F1915" s="178"/>
      <c r="G1915" s="179"/>
      <c r="M1915" s="180" t="s">
        <v>1854</v>
      </c>
      <c r="O1915" s="165"/>
    </row>
    <row r="1916" customFormat="false" ht="12.75" hidden="false" customHeight="true" outlineLevel="0" collapsed="false">
      <c r="A1916" s="174"/>
      <c r="B1916" s="175"/>
      <c r="C1916" s="191" t="s">
        <v>383</v>
      </c>
      <c r="D1916" s="191"/>
      <c r="E1916" s="192" t="n">
        <v>1063.7623</v>
      </c>
      <c r="F1916" s="178"/>
      <c r="G1916" s="179"/>
      <c r="M1916" s="180" t="s">
        <v>383</v>
      </c>
      <c r="O1916" s="165"/>
    </row>
    <row r="1917" customFormat="false" ht="22.5" hidden="false" customHeight="true" outlineLevel="0" collapsed="false">
      <c r="A1917" s="174"/>
      <c r="B1917" s="175"/>
      <c r="C1917" s="176" t="s">
        <v>1855</v>
      </c>
      <c r="D1917" s="176"/>
      <c r="E1917" s="177" t="n">
        <v>50.4848</v>
      </c>
      <c r="F1917" s="178"/>
      <c r="G1917" s="179"/>
      <c r="M1917" s="180" t="s">
        <v>1855</v>
      </c>
      <c r="O1917" s="165"/>
    </row>
    <row r="1918" customFormat="false" ht="12.75" hidden="false" customHeight="true" outlineLevel="0" collapsed="false">
      <c r="A1918" s="174"/>
      <c r="B1918" s="175"/>
      <c r="C1918" s="176" t="s">
        <v>1856</v>
      </c>
      <c r="D1918" s="176"/>
      <c r="E1918" s="177" t="n">
        <v>12.882</v>
      </c>
      <c r="F1918" s="178"/>
      <c r="G1918" s="179"/>
      <c r="M1918" s="180" t="s">
        <v>1856</v>
      </c>
      <c r="O1918" s="165"/>
    </row>
    <row r="1919" customFormat="false" ht="12.75" hidden="false" customHeight="true" outlineLevel="0" collapsed="false">
      <c r="A1919" s="174"/>
      <c r="B1919" s="175"/>
      <c r="C1919" s="176" t="s">
        <v>1857</v>
      </c>
      <c r="D1919" s="176"/>
      <c r="E1919" s="177" t="n">
        <v>4.543</v>
      </c>
      <c r="F1919" s="178"/>
      <c r="G1919" s="179"/>
      <c r="M1919" s="180" t="s">
        <v>1857</v>
      </c>
      <c r="O1919" s="165"/>
    </row>
    <row r="1920" customFormat="false" ht="12.75" hidden="false" customHeight="true" outlineLevel="0" collapsed="false">
      <c r="A1920" s="174"/>
      <c r="B1920" s="175"/>
      <c r="C1920" s="176" t="s">
        <v>1858</v>
      </c>
      <c r="D1920" s="176"/>
      <c r="E1920" s="177" t="n">
        <v>34.21</v>
      </c>
      <c r="F1920" s="178"/>
      <c r="G1920" s="179"/>
      <c r="M1920" s="180" t="s">
        <v>1858</v>
      </c>
      <c r="O1920" s="165"/>
    </row>
    <row r="1921" customFormat="false" ht="12.75" hidden="false" customHeight="true" outlineLevel="0" collapsed="false">
      <c r="A1921" s="174"/>
      <c r="B1921" s="175"/>
      <c r="C1921" s="176" t="s">
        <v>1859</v>
      </c>
      <c r="D1921" s="176"/>
      <c r="E1921" s="177" t="n">
        <v>4.5925</v>
      </c>
      <c r="F1921" s="178"/>
      <c r="G1921" s="179"/>
      <c r="M1921" s="180" t="s">
        <v>1859</v>
      </c>
      <c r="O1921" s="165"/>
    </row>
    <row r="1922" customFormat="false" ht="12.75" hidden="false" customHeight="true" outlineLevel="0" collapsed="false">
      <c r="A1922" s="174"/>
      <c r="B1922" s="175"/>
      <c r="C1922" s="176" t="s">
        <v>1860</v>
      </c>
      <c r="D1922" s="176"/>
      <c r="E1922" s="177" t="n">
        <v>48.9612</v>
      </c>
      <c r="F1922" s="178"/>
      <c r="G1922" s="179"/>
      <c r="M1922" s="180" t="s">
        <v>1860</v>
      </c>
      <c r="O1922" s="165"/>
    </row>
    <row r="1923" customFormat="false" ht="12.75" hidden="false" customHeight="true" outlineLevel="0" collapsed="false">
      <c r="A1923" s="174"/>
      <c r="B1923" s="175"/>
      <c r="C1923" s="176" t="s">
        <v>1861</v>
      </c>
      <c r="D1923" s="176"/>
      <c r="E1923" s="177" t="n">
        <v>9.185</v>
      </c>
      <c r="F1923" s="178"/>
      <c r="G1923" s="179"/>
      <c r="M1923" s="180" t="s">
        <v>1861</v>
      </c>
      <c r="O1923" s="165"/>
    </row>
    <row r="1924" customFormat="false" ht="12.75" hidden="false" customHeight="true" outlineLevel="0" collapsed="false">
      <c r="A1924" s="174"/>
      <c r="B1924" s="175"/>
      <c r="C1924" s="176" t="s">
        <v>1862</v>
      </c>
      <c r="D1924" s="176"/>
      <c r="E1924" s="177" t="n">
        <v>13.7556</v>
      </c>
      <c r="F1924" s="178"/>
      <c r="G1924" s="179"/>
      <c r="M1924" s="180" t="s">
        <v>1862</v>
      </c>
      <c r="O1924" s="165"/>
    </row>
    <row r="1925" customFormat="false" ht="12.75" hidden="false" customHeight="true" outlineLevel="0" collapsed="false">
      <c r="A1925" s="174"/>
      <c r="B1925" s="175"/>
      <c r="C1925" s="176" t="s">
        <v>1859</v>
      </c>
      <c r="D1925" s="176"/>
      <c r="E1925" s="177" t="n">
        <v>4.5925</v>
      </c>
      <c r="F1925" s="178"/>
      <c r="G1925" s="179"/>
      <c r="M1925" s="180" t="s">
        <v>1859</v>
      </c>
      <c r="O1925" s="165"/>
    </row>
    <row r="1926" customFormat="false" ht="12.75" hidden="false" customHeight="true" outlineLevel="0" collapsed="false">
      <c r="A1926" s="174"/>
      <c r="B1926" s="175"/>
      <c r="C1926" s="176" t="s">
        <v>1863</v>
      </c>
      <c r="D1926" s="176"/>
      <c r="E1926" s="177" t="n">
        <v>10.3734</v>
      </c>
      <c r="F1926" s="178"/>
      <c r="G1926" s="179"/>
      <c r="M1926" s="180" t="s">
        <v>1863</v>
      </c>
      <c r="O1926" s="165"/>
    </row>
    <row r="1927" customFormat="false" ht="12.75" hidden="false" customHeight="true" outlineLevel="0" collapsed="false">
      <c r="A1927" s="174"/>
      <c r="B1927" s="175"/>
      <c r="C1927" s="176" t="s">
        <v>1859</v>
      </c>
      <c r="D1927" s="176"/>
      <c r="E1927" s="177" t="n">
        <v>4.5925</v>
      </c>
      <c r="F1927" s="178"/>
      <c r="G1927" s="179"/>
      <c r="M1927" s="180" t="s">
        <v>1859</v>
      </c>
      <c r="O1927" s="165"/>
    </row>
    <row r="1928" customFormat="false" ht="12.75" hidden="false" customHeight="true" outlineLevel="0" collapsed="false">
      <c r="A1928" s="174"/>
      <c r="B1928" s="175"/>
      <c r="C1928" s="191" t="s">
        <v>383</v>
      </c>
      <c r="D1928" s="191"/>
      <c r="E1928" s="192" t="n">
        <v>198.1725</v>
      </c>
      <c r="F1928" s="178"/>
      <c r="G1928" s="179"/>
      <c r="M1928" s="180" t="s">
        <v>383</v>
      </c>
      <c r="O1928" s="165"/>
    </row>
    <row r="1929" customFormat="false" ht="22.5" hidden="false" customHeight="false" outlineLevel="0" collapsed="false">
      <c r="A1929" s="166" t="n">
        <v>246</v>
      </c>
      <c r="B1929" s="167" t="s">
        <v>1864</v>
      </c>
      <c r="C1929" s="168" t="s">
        <v>1865</v>
      </c>
      <c r="D1929" s="169" t="s">
        <v>199</v>
      </c>
      <c r="E1929" s="170" t="n">
        <v>1261.9348</v>
      </c>
      <c r="F1929" s="171" t="n">
        <v>0</v>
      </c>
      <c r="G1929" s="172" t="n">
        <f aca="false">E1929*F1929</f>
        <v>0</v>
      </c>
      <c r="O1929" s="165" t="n">
        <v>2</v>
      </c>
      <c r="AA1929" s="137" t="n">
        <v>1</v>
      </c>
      <c r="AB1929" s="137" t="n">
        <v>1</v>
      </c>
      <c r="AC1929" s="137" t="n">
        <v>1</v>
      </c>
      <c r="AZ1929" s="137" t="n">
        <v>1</v>
      </c>
      <c r="BA1929" s="137" t="n">
        <f aca="false">IF(AZ1929=1,G1929,0)</f>
        <v>0</v>
      </c>
      <c r="BB1929" s="137" t="n">
        <f aca="false">IF(AZ1929=2,G1929,0)</f>
        <v>0</v>
      </c>
      <c r="BC1929" s="137" t="n">
        <f aca="false">IF(AZ1929=3,G1929,0)</f>
        <v>0</v>
      </c>
      <c r="BD1929" s="137" t="n">
        <f aca="false">IF(AZ1929=4,G1929,0)</f>
        <v>0</v>
      </c>
      <c r="BE1929" s="137" t="n">
        <f aca="false">IF(AZ1929=5,G1929,0)</f>
        <v>0</v>
      </c>
      <c r="CA1929" s="173" t="n">
        <v>1</v>
      </c>
      <c r="CB1929" s="173" t="n">
        <v>1</v>
      </c>
      <c r="CZ1929" s="137" t="n">
        <v>0</v>
      </c>
    </row>
    <row r="1930" customFormat="false" ht="12.75" hidden="false" customHeight="false" outlineLevel="0" collapsed="false">
      <c r="A1930" s="166" t="n">
        <v>247</v>
      </c>
      <c r="B1930" s="167" t="s">
        <v>1866</v>
      </c>
      <c r="C1930" s="168" t="s">
        <v>1867</v>
      </c>
      <c r="D1930" s="169" t="s">
        <v>199</v>
      </c>
      <c r="E1930" s="170" t="n">
        <v>287.1359</v>
      </c>
      <c r="F1930" s="171" t="n">
        <v>0</v>
      </c>
      <c r="G1930" s="172" t="n">
        <f aca="false">E1930*F1930</f>
        <v>0</v>
      </c>
      <c r="O1930" s="165" t="n">
        <v>2</v>
      </c>
      <c r="AA1930" s="137" t="n">
        <v>1</v>
      </c>
      <c r="AB1930" s="137" t="n">
        <v>1</v>
      </c>
      <c r="AC1930" s="137" t="n">
        <v>1</v>
      </c>
      <c r="AZ1930" s="137" t="n">
        <v>1</v>
      </c>
      <c r="BA1930" s="137" t="n">
        <f aca="false">IF(AZ1930=1,G1930,0)</f>
        <v>0</v>
      </c>
      <c r="BB1930" s="137" t="n">
        <f aca="false">IF(AZ1930=2,G1930,0)</f>
        <v>0</v>
      </c>
      <c r="BC1930" s="137" t="n">
        <f aca="false">IF(AZ1930=3,G1930,0)</f>
        <v>0</v>
      </c>
      <c r="BD1930" s="137" t="n">
        <f aca="false">IF(AZ1930=4,G1930,0)</f>
        <v>0</v>
      </c>
      <c r="BE1930" s="137" t="n">
        <f aca="false">IF(AZ1930=5,G1930,0)</f>
        <v>0</v>
      </c>
      <c r="CA1930" s="173" t="n">
        <v>1</v>
      </c>
      <c r="CB1930" s="173" t="n">
        <v>1</v>
      </c>
      <c r="CZ1930" s="137" t="n">
        <v>0</v>
      </c>
    </row>
    <row r="1931" customFormat="false" ht="12.75" hidden="false" customHeight="true" outlineLevel="0" collapsed="false">
      <c r="A1931" s="174"/>
      <c r="B1931" s="175"/>
      <c r="C1931" s="176" t="s">
        <v>330</v>
      </c>
      <c r="D1931" s="176"/>
      <c r="E1931" s="177" t="n">
        <v>0</v>
      </c>
      <c r="F1931" s="178"/>
      <c r="G1931" s="179"/>
      <c r="M1931" s="180" t="s">
        <v>330</v>
      </c>
      <c r="O1931" s="165"/>
    </row>
    <row r="1932" customFormat="false" ht="12.75" hidden="false" customHeight="true" outlineLevel="0" collapsed="false">
      <c r="A1932" s="174"/>
      <c r="B1932" s="175"/>
      <c r="C1932" s="176" t="s">
        <v>1868</v>
      </c>
      <c r="D1932" s="176"/>
      <c r="E1932" s="177" t="n">
        <v>22.2</v>
      </c>
      <c r="F1932" s="178"/>
      <c r="G1932" s="179"/>
      <c r="M1932" s="180" t="s">
        <v>1868</v>
      </c>
      <c r="O1932" s="165"/>
    </row>
    <row r="1933" customFormat="false" ht="12.75" hidden="false" customHeight="true" outlineLevel="0" collapsed="false">
      <c r="A1933" s="174"/>
      <c r="B1933" s="175"/>
      <c r="C1933" s="176" t="s">
        <v>1869</v>
      </c>
      <c r="D1933" s="176"/>
      <c r="E1933" s="177" t="n">
        <v>3.1311</v>
      </c>
      <c r="F1933" s="178"/>
      <c r="G1933" s="179"/>
      <c r="M1933" s="180" t="s">
        <v>1869</v>
      </c>
      <c r="O1933" s="165"/>
    </row>
    <row r="1934" customFormat="false" ht="12.75" hidden="false" customHeight="true" outlineLevel="0" collapsed="false">
      <c r="A1934" s="174"/>
      <c r="B1934" s="175"/>
      <c r="C1934" s="176" t="s">
        <v>1870</v>
      </c>
      <c r="D1934" s="176"/>
      <c r="E1934" s="177" t="n">
        <v>3.348</v>
      </c>
      <c r="F1934" s="178"/>
      <c r="G1934" s="179"/>
      <c r="M1934" s="180" t="s">
        <v>1870</v>
      </c>
      <c r="O1934" s="165"/>
    </row>
    <row r="1935" customFormat="false" ht="12.75" hidden="false" customHeight="true" outlineLevel="0" collapsed="false">
      <c r="A1935" s="174"/>
      <c r="B1935" s="175"/>
      <c r="C1935" s="176" t="s">
        <v>1871</v>
      </c>
      <c r="D1935" s="176"/>
      <c r="E1935" s="177" t="n">
        <v>2.356</v>
      </c>
      <c r="F1935" s="178"/>
      <c r="G1935" s="179"/>
      <c r="M1935" s="180" t="s">
        <v>1871</v>
      </c>
      <c r="O1935" s="165"/>
    </row>
    <row r="1936" customFormat="false" ht="12.75" hidden="false" customHeight="true" outlineLevel="0" collapsed="false">
      <c r="A1936" s="174"/>
      <c r="B1936" s="175"/>
      <c r="C1936" s="176" t="s">
        <v>1872</v>
      </c>
      <c r="D1936" s="176"/>
      <c r="E1936" s="177" t="n">
        <v>6.4247</v>
      </c>
      <c r="F1936" s="178"/>
      <c r="G1936" s="179"/>
      <c r="M1936" s="180" t="s">
        <v>1872</v>
      </c>
      <c r="O1936" s="165"/>
    </row>
    <row r="1937" customFormat="false" ht="12.75" hidden="false" customHeight="true" outlineLevel="0" collapsed="false">
      <c r="A1937" s="174"/>
      <c r="B1937" s="175"/>
      <c r="C1937" s="176" t="s">
        <v>1873</v>
      </c>
      <c r="D1937" s="176"/>
      <c r="E1937" s="177" t="n">
        <v>1.705</v>
      </c>
      <c r="F1937" s="178"/>
      <c r="G1937" s="179"/>
      <c r="M1937" s="180" t="s">
        <v>1873</v>
      </c>
      <c r="O1937" s="165"/>
    </row>
    <row r="1938" customFormat="false" ht="12.75" hidden="false" customHeight="true" outlineLevel="0" collapsed="false">
      <c r="A1938" s="174"/>
      <c r="B1938" s="175"/>
      <c r="C1938" s="176" t="s">
        <v>1874</v>
      </c>
      <c r="D1938" s="176"/>
      <c r="E1938" s="177" t="n">
        <v>24.225</v>
      </c>
      <c r="F1938" s="178"/>
      <c r="G1938" s="179"/>
      <c r="M1938" s="180" t="s">
        <v>1874</v>
      </c>
      <c r="O1938" s="165"/>
    </row>
    <row r="1939" customFormat="false" ht="12.75" hidden="false" customHeight="true" outlineLevel="0" collapsed="false">
      <c r="A1939" s="174"/>
      <c r="B1939" s="175"/>
      <c r="C1939" s="176" t="s">
        <v>1875</v>
      </c>
      <c r="D1939" s="176"/>
      <c r="E1939" s="177" t="n">
        <v>5.175</v>
      </c>
      <c r="F1939" s="178"/>
      <c r="G1939" s="179"/>
      <c r="M1939" s="180" t="s">
        <v>1875</v>
      </c>
      <c r="O1939" s="165"/>
    </row>
    <row r="1940" customFormat="false" ht="12.75" hidden="false" customHeight="true" outlineLevel="0" collapsed="false">
      <c r="A1940" s="174"/>
      <c r="B1940" s="175"/>
      <c r="C1940" s="176" t="s">
        <v>1876</v>
      </c>
      <c r="D1940" s="176"/>
      <c r="E1940" s="177" t="n">
        <v>3.645</v>
      </c>
      <c r="F1940" s="178"/>
      <c r="G1940" s="179"/>
      <c r="M1940" s="180" t="s">
        <v>1876</v>
      </c>
      <c r="O1940" s="165"/>
    </row>
    <row r="1941" customFormat="false" ht="12.75" hidden="false" customHeight="true" outlineLevel="0" collapsed="false">
      <c r="A1941" s="174"/>
      <c r="B1941" s="175"/>
      <c r="C1941" s="176" t="s">
        <v>86</v>
      </c>
      <c r="D1941" s="176"/>
      <c r="E1941" s="177" t="n">
        <v>0</v>
      </c>
      <c r="F1941" s="178"/>
      <c r="G1941" s="179"/>
      <c r="M1941" s="180" t="s">
        <v>86</v>
      </c>
      <c r="O1941" s="165"/>
    </row>
    <row r="1942" customFormat="false" ht="12.75" hidden="false" customHeight="true" outlineLevel="0" collapsed="false">
      <c r="A1942" s="174"/>
      <c r="B1942" s="175"/>
      <c r="C1942" s="176" t="s">
        <v>1877</v>
      </c>
      <c r="D1942" s="176"/>
      <c r="E1942" s="177" t="n">
        <v>35.8018</v>
      </c>
      <c r="F1942" s="178"/>
      <c r="G1942" s="179"/>
      <c r="M1942" s="180" t="s">
        <v>1877</v>
      </c>
      <c r="O1942" s="165"/>
    </row>
    <row r="1943" customFormat="false" ht="12.75" hidden="false" customHeight="true" outlineLevel="0" collapsed="false">
      <c r="A1943" s="174"/>
      <c r="B1943" s="175"/>
      <c r="C1943" s="176" t="s">
        <v>1878</v>
      </c>
      <c r="D1943" s="176"/>
      <c r="E1943" s="177" t="n">
        <v>36.324</v>
      </c>
      <c r="F1943" s="178"/>
      <c r="G1943" s="179"/>
      <c r="M1943" s="180" t="s">
        <v>1878</v>
      </c>
      <c r="O1943" s="165"/>
    </row>
    <row r="1944" customFormat="false" ht="12.75" hidden="false" customHeight="true" outlineLevel="0" collapsed="false">
      <c r="A1944" s="174"/>
      <c r="B1944" s="175"/>
      <c r="C1944" s="176" t="s">
        <v>1879</v>
      </c>
      <c r="D1944" s="176"/>
      <c r="E1944" s="177" t="n">
        <v>6.46</v>
      </c>
      <c r="F1944" s="178"/>
      <c r="G1944" s="179"/>
      <c r="M1944" s="180" t="s">
        <v>1879</v>
      </c>
      <c r="O1944" s="165"/>
    </row>
    <row r="1945" customFormat="false" ht="12.75" hidden="false" customHeight="true" outlineLevel="0" collapsed="false">
      <c r="A1945" s="174"/>
      <c r="B1945" s="175"/>
      <c r="C1945" s="176" t="s">
        <v>1880</v>
      </c>
      <c r="D1945" s="176"/>
      <c r="E1945" s="177" t="n">
        <v>2.88</v>
      </c>
      <c r="F1945" s="178"/>
      <c r="G1945" s="179"/>
      <c r="M1945" s="180" t="s">
        <v>1880</v>
      </c>
      <c r="O1945" s="165"/>
    </row>
    <row r="1946" customFormat="false" ht="12.75" hidden="false" customHeight="true" outlineLevel="0" collapsed="false">
      <c r="A1946" s="174"/>
      <c r="B1946" s="175"/>
      <c r="C1946" s="176" t="s">
        <v>335</v>
      </c>
      <c r="D1946" s="176"/>
      <c r="E1946" s="177" t="n">
        <v>0</v>
      </c>
      <c r="F1946" s="178"/>
      <c r="G1946" s="179"/>
      <c r="M1946" s="180" t="s">
        <v>335</v>
      </c>
      <c r="O1946" s="165"/>
    </row>
    <row r="1947" customFormat="false" ht="12.75" hidden="false" customHeight="true" outlineLevel="0" collapsed="false">
      <c r="A1947" s="174"/>
      <c r="B1947" s="175"/>
      <c r="C1947" s="176" t="s">
        <v>1881</v>
      </c>
      <c r="D1947" s="176"/>
      <c r="E1947" s="177" t="n">
        <v>2.8</v>
      </c>
      <c r="F1947" s="178"/>
      <c r="G1947" s="179"/>
      <c r="M1947" s="180" t="s">
        <v>1881</v>
      </c>
      <c r="O1947" s="165"/>
    </row>
    <row r="1948" customFormat="false" ht="12.75" hidden="false" customHeight="true" outlineLevel="0" collapsed="false">
      <c r="A1948" s="174"/>
      <c r="B1948" s="175"/>
      <c r="C1948" s="176" t="s">
        <v>1882</v>
      </c>
      <c r="D1948" s="176"/>
      <c r="E1948" s="177" t="n">
        <v>2.366</v>
      </c>
      <c r="F1948" s="178"/>
      <c r="G1948" s="179"/>
      <c r="M1948" s="180" t="s">
        <v>1882</v>
      </c>
      <c r="O1948" s="165"/>
    </row>
    <row r="1949" customFormat="false" ht="12.75" hidden="false" customHeight="true" outlineLevel="0" collapsed="false">
      <c r="A1949" s="174"/>
      <c r="B1949" s="175"/>
      <c r="C1949" s="176" t="s">
        <v>1883</v>
      </c>
      <c r="D1949" s="176"/>
      <c r="E1949" s="177" t="n">
        <v>1.68</v>
      </c>
      <c r="F1949" s="178"/>
      <c r="G1949" s="179"/>
      <c r="M1949" s="180" t="s">
        <v>1883</v>
      </c>
      <c r="O1949" s="165"/>
    </row>
    <row r="1950" customFormat="false" ht="12.75" hidden="false" customHeight="true" outlineLevel="0" collapsed="false">
      <c r="A1950" s="174"/>
      <c r="B1950" s="175"/>
      <c r="C1950" s="176" t="s">
        <v>1884</v>
      </c>
      <c r="D1950" s="176"/>
      <c r="E1950" s="177" t="n">
        <v>3.64</v>
      </c>
      <c r="F1950" s="178"/>
      <c r="G1950" s="179"/>
      <c r="M1950" s="180" t="s">
        <v>1884</v>
      </c>
      <c r="O1950" s="165"/>
    </row>
    <row r="1951" customFormat="false" ht="12.75" hidden="false" customHeight="true" outlineLevel="0" collapsed="false">
      <c r="A1951" s="174"/>
      <c r="B1951" s="175"/>
      <c r="C1951" s="176" t="s">
        <v>1885</v>
      </c>
      <c r="D1951" s="176"/>
      <c r="E1951" s="177" t="n">
        <v>2.24</v>
      </c>
      <c r="F1951" s="178"/>
      <c r="G1951" s="179"/>
      <c r="M1951" s="180" t="s">
        <v>1885</v>
      </c>
      <c r="O1951" s="165"/>
    </row>
    <row r="1952" customFormat="false" ht="12.75" hidden="false" customHeight="true" outlineLevel="0" collapsed="false">
      <c r="A1952" s="174"/>
      <c r="B1952" s="175"/>
      <c r="C1952" s="176" t="s">
        <v>1886</v>
      </c>
      <c r="D1952" s="176"/>
      <c r="E1952" s="177" t="n">
        <v>3.15</v>
      </c>
      <c r="F1952" s="178"/>
      <c r="G1952" s="179"/>
      <c r="M1952" s="180" t="s">
        <v>1886</v>
      </c>
      <c r="O1952" s="165"/>
    </row>
    <row r="1953" customFormat="false" ht="12.75" hidden="false" customHeight="true" outlineLevel="0" collapsed="false">
      <c r="A1953" s="174"/>
      <c r="B1953" s="175"/>
      <c r="C1953" s="176" t="s">
        <v>1887</v>
      </c>
      <c r="D1953" s="176"/>
      <c r="E1953" s="177" t="n">
        <v>2.52</v>
      </c>
      <c r="F1953" s="178"/>
      <c r="G1953" s="179"/>
      <c r="M1953" s="180" t="s">
        <v>1887</v>
      </c>
      <c r="O1953" s="165"/>
    </row>
    <row r="1954" customFormat="false" ht="12.75" hidden="false" customHeight="true" outlineLevel="0" collapsed="false">
      <c r="A1954" s="174"/>
      <c r="B1954" s="175"/>
      <c r="C1954" s="176" t="s">
        <v>1888</v>
      </c>
      <c r="D1954" s="176"/>
      <c r="E1954" s="177" t="n">
        <v>3.22</v>
      </c>
      <c r="F1954" s="178"/>
      <c r="G1954" s="179"/>
      <c r="M1954" s="180" t="s">
        <v>1888</v>
      </c>
      <c r="O1954" s="165"/>
    </row>
    <row r="1955" customFormat="false" ht="12.75" hidden="false" customHeight="true" outlineLevel="0" collapsed="false">
      <c r="A1955" s="174"/>
      <c r="B1955" s="175"/>
      <c r="C1955" s="176" t="s">
        <v>1889</v>
      </c>
      <c r="D1955" s="176"/>
      <c r="E1955" s="177" t="n">
        <v>13.9345</v>
      </c>
      <c r="F1955" s="178"/>
      <c r="G1955" s="179"/>
      <c r="M1955" s="180" t="s">
        <v>1889</v>
      </c>
      <c r="O1955" s="165"/>
    </row>
    <row r="1956" customFormat="false" ht="12.75" hidden="false" customHeight="true" outlineLevel="0" collapsed="false">
      <c r="A1956" s="174"/>
      <c r="B1956" s="175"/>
      <c r="C1956" s="176" t="s">
        <v>1890</v>
      </c>
      <c r="D1956" s="176"/>
      <c r="E1956" s="177" t="n">
        <v>29.9885</v>
      </c>
      <c r="F1956" s="178"/>
      <c r="G1956" s="179"/>
      <c r="M1956" s="180" t="s">
        <v>1890</v>
      </c>
      <c r="O1956" s="165"/>
    </row>
    <row r="1957" customFormat="false" ht="12.75" hidden="false" customHeight="true" outlineLevel="0" collapsed="false">
      <c r="A1957" s="174"/>
      <c r="B1957" s="175"/>
      <c r="C1957" s="176" t="s">
        <v>342</v>
      </c>
      <c r="D1957" s="176"/>
      <c r="E1957" s="177" t="n">
        <v>0</v>
      </c>
      <c r="F1957" s="178"/>
      <c r="G1957" s="179"/>
      <c r="M1957" s="180" t="s">
        <v>342</v>
      </c>
      <c r="O1957" s="165"/>
    </row>
    <row r="1958" customFormat="false" ht="12.75" hidden="false" customHeight="true" outlineLevel="0" collapsed="false">
      <c r="A1958" s="174"/>
      <c r="B1958" s="175"/>
      <c r="C1958" s="176" t="s">
        <v>1891</v>
      </c>
      <c r="D1958" s="176"/>
      <c r="E1958" s="177" t="n">
        <v>4.69</v>
      </c>
      <c r="F1958" s="178"/>
      <c r="G1958" s="179"/>
      <c r="M1958" s="180" t="s">
        <v>1891</v>
      </c>
      <c r="O1958" s="165"/>
    </row>
    <row r="1959" customFormat="false" ht="12.75" hidden="false" customHeight="true" outlineLevel="0" collapsed="false">
      <c r="A1959" s="174"/>
      <c r="B1959" s="175"/>
      <c r="C1959" s="176" t="s">
        <v>1892</v>
      </c>
      <c r="D1959" s="176"/>
      <c r="E1959" s="177" t="n">
        <v>2.173</v>
      </c>
      <c r="F1959" s="178"/>
      <c r="G1959" s="179"/>
      <c r="M1959" s="180" t="s">
        <v>1892</v>
      </c>
      <c r="O1959" s="165"/>
    </row>
    <row r="1960" customFormat="false" ht="12.75" hidden="false" customHeight="true" outlineLevel="0" collapsed="false">
      <c r="A1960" s="174"/>
      <c r="B1960" s="175"/>
      <c r="C1960" s="176" t="s">
        <v>1893</v>
      </c>
      <c r="D1960" s="176"/>
      <c r="E1960" s="177" t="n">
        <v>3.458</v>
      </c>
      <c r="F1960" s="178"/>
      <c r="G1960" s="179"/>
      <c r="M1960" s="180" t="s">
        <v>1893</v>
      </c>
      <c r="O1960" s="165"/>
    </row>
    <row r="1961" customFormat="false" ht="12.75" hidden="false" customHeight="true" outlineLevel="0" collapsed="false">
      <c r="A1961" s="174"/>
      <c r="B1961" s="175"/>
      <c r="C1961" s="176" t="s">
        <v>1894</v>
      </c>
      <c r="D1961" s="176"/>
      <c r="E1961" s="177" t="n">
        <v>2.38</v>
      </c>
      <c r="F1961" s="178"/>
      <c r="G1961" s="179"/>
      <c r="M1961" s="180" t="s">
        <v>1894</v>
      </c>
      <c r="O1961" s="165"/>
    </row>
    <row r="1962" customFormat="false" ht="12.75" hidden="false" customHeight="true" outlineLevel="0" collapsed="false">
      <c r="A1962" s="174"/>
      <c r="B1962" s="175"/>
      <c r="C1962" s="176" t="s">
        <v>1895</v>
      </c>
      <c r="D1962" s="176"/>
      <c r="E1962" s="177" t="n">
        <v>2.73</v>
      </c>
      <c r="F1962" s="178"/>
      <c r="G1962" s="179"/>
      <c r="M1962" s="180" t="s">
        <v>1895</v>
      </c>
      <c r="O1962" s="165"/>
    </row>
    <row r="1963" customFormat="false" ht="12.75" hidden="false" customHeight="true" outlineLevel="0" collapsed="false">
      <c r="A1963" s="174"/>
      <c r="B1963" s="175"/>
      <c r="C1963" s="176" t="s">
        <v>1896</v>
      </c>
      <c r="D1963" s="176"/>
      <c r="E1963" s="177" t="n">
        <v>3.36</v>
      </c>
      <c r="F1963" s="178"/>
      <c r="G1963" s="179"/>
      <c r="M1963" s="180" t="s">
        <v>1896</v>
      </c>
      <c r="O1963" s="165"/>
    </row>
    <row r="1964" customFormat="false" ht="12.75" hidden="false" customHeight="true" outlineLevel="0" collapsed="false">
      <c r="A1964" s="174"/>
      <c r="B1964" s="175"/>
      <c r="C1964" s="176" t="s">
        <v>1897</v>
      </c>
      <c r="D1964" s="176"/>
      <c r="E1964" s="177" t="n">
        <v>12.835</v>
      </c>
      <c r="F1964" s="178"/>
      <c r="G1964" s="179"/>
      <c r="M1964" s="180" t="s">
        <v>1897</v>
      </c>
      <c r="O1964" s="165"/>
    </row>
    <row r="1965" customFormat="false" ht="12.75" hidden="false" customHeight="true" outlineLevel="0" collapsed="false">
      <c r="A1965" s="174"/>
      <c r="B1965" s="175"/>
      <c r="C1965" s="176" t="s">
        <v>1898</v>
      </c>
      <c r="D1965" s="176"/>
      <c r="E1965" s="177" t="n">
        <v>25.1793</v>
      </c>
      <c r="F1965" s="178"/>
      <c r="G1965" s="179"/>
      <c r="M1965" s="180" t="s">
        <v>1898</v>
      </c>
      <c r="O1965" s="165"/>
    </row>
    <row r="1966" customFormat="false" ht="12.75" hidden="false" customHeight="true" outlineLevel="0" collapsed="false">
      <c r="A1966" s="174"/>
      <c r="B1966" s="175"/>
      <c r="C1966" s="176" t="s">
        <v>347</v>
      </c>
      <c r="D1966" s="176"/>
      <c r="E1966" s="177" t="n">
        <v>0</v>
      </c>
      <c r="F1966" s="178"/>
      <c r="G1966" s="179"/>
      <c r="M1966" s="180" t="s">
        <v>347</v>
      </c>
      <c r="O1966" s="165"/>
    </row>
    <row r="1967" customFormat="false" ht="12.75" hidden="false" customHeight="true" outlineLevel="0" collapsed="false">
      <c r="A1967" s="174"/>
      <c r="B1967" s="175"/>
      <c r="C1967" s="176" t="s">
        <v>1899</v>
      </c>
      <c r="D1967" s="176"/>
      <c r="E1967" s="177" t="n">
        <v>2.296</v>
      </c>
      <c r="F1967" s="178"/>
      <c r="G1967" s="179"/>
      <c r="M1967" s="180" t="s">
        <v>1899</v>
      </c>
      <c r="O1967" s="165"/>
    </row>
    <row r="1968" customFormat="false" ht="12.75" hidden="false" customHeight="true" outlineLevel="0" collapsed="false">
      <c r="A1968" s="174"/>
      <c r="B1968" s="175"/>
      <c r="C1968" s="176" t="s">
        <v>1900</v>
      </c>
      <c r="D1968" s="176"/>
      <c r="E1968" s="177" t="n">
        <v>2.205</v>
      </c>
      <c r="F1968" s="178"/>
      <c r="G1968" s="179"/>
      <c r="M1968" s="180" t="s">
        <v>1900</v>
      </c>
      <c r="O1968" s="165"/>
    </row>
    <row r="1969" customFormat="false" ht="12.75" hidden="false" customHeight="true" outlineLevel="0" collapsed="false">
      <c r="A1969" s="174"/>
      <c r="B1969" s="175"/>
      <c r="C1969" s="176" t="s">
        <v>1901</v>
      </c>
      <c r="D1969" s="176"/>
      <c r="E1969" s="177" t="n">
        <v>2.205</v>
      </c>
      <c r="F1969" s="178"/>
      <c r="G1969" s="179"/>
      <c r="M1969" s="180" t="s">
        <v>1901</v>
      </c>
      <c r="O1969" s="165"/>
    </row>
    <row r="1970" customFormat="false" ht="12.75" hidden="false" customHeight="true" outlineLevel="0" collapsed="false">
      <c r="A1970" s="174"/>
      <c r="B1970" s="175"/>
      <c r="C1970" s="176" t="s">
        <v>1902</v>
      </c>
      <c r="D1970" s="176"/>
      <c r="E1970" s="177" t="n">
        <v>4.41</v>
      </c>
      <c r="F1970" s="178"/>
      <c r="G1970" s="179"/>
      <c r="M1970" s="180" t="s">
        <v>1902</v>
      </c>
      <c r="O1970" s="165"/>
    </row>
    <row r="1971" customFormat="false" ht="12.75" hidden="false" customHeight="false" outlineLevel="0" collapsed="false">
      <c r="A1971" s="166" t="n">
        <v>248</v>
      </c>
      <c r="B1971" s="167" t="s">
        <v>1903</v>
      </c>
      <c r="C1971" s="168" t="s">
        <v>1904</v>
      </c>
      <c r="D1971" s="169" t="s">
        <v>7</v>
      </c>
      <c r="E1971" s="170" t="n">
        <v>15</v>
      </c>
      <c r="F1971" s="171" t="n">
        <v>0</v>
      </c>
      <c r="G1971" s="172" t="n">
        <f aca="false">E1971*F1971</f>
        <v>0</v>
      </c>
      <c r="O1971" s="165" t="n">
        <v>2</v>
      </c>
      <c r="AA1971" s="137" t="n">
        <v>12</v>
      </c>
      <c r="AB1971" s="137" t="n">
        <v>0</v>
      </c>
      <c r="AC1971" s="137" t="n">
        <v>730</v>
      </c>
      <c r="AZ1971" s="137" t="n">
        <v>1</v>
      </c>
      <c r="BA1971" s="137" t="n">
        <f aca="false">IF(AZ1971=1,G1971,0)</f>
        <v>0</v>
      </c>
      <c r="BB1971" s="137" t="n">
        <f aca="false">IF(AZ1971=2,G1971,0)</f>
        <v>0</v>
      </c>
      <c r="BC1971" s="137" t="n">
        <f aca="false">IF(AZ1971=3,G1971,0)</f>
        <v>0</v>
      </c>
      <c r="BD1971" s="137" t="n">
        <f aca="false">IF(AZ1971=4,G1971,0)</f>
        <v>0</v>
      </c>
      <c r="BE1971" s="137" t="n">
        <f aca="false">IF(AZ1971=5,G1971,0)</f>
        <v>0</v>
      </c>
      <c r="CA1971" s="173" t="n">
        <v>12</v>
      </c>
      <c r="CB1971" s="173" t="n">
        <v>0</v>
      </c>
      <c r="CZ1971" s="137" t="n">
        <v>0</v>
      </c>
    </row>
    <row r="1972" customFormat="false" ht="12.75" hidden="false" customHeight="false" outlineLevel="0" collapsed="false">
      <c r="A1972" s="181"/>
      <c r="B1972" s="182" t="s">
        <v>143</v>
      </c>
      <c r="C1972" s="183" t="str">
        <f aca="false">CONCATENATE(B1594," ",C1594)</f>
        <v>97 Prorážení otvorů</v>
      </c>
      <c r="D1972" s="184"/>
      <c r="E1972" s="185"/>
      <c r="F1972" s="186"/>
      <c r="G1972" s="187" t="n">
        <f aca="false">SUM(G1594:G1971)</f>
        <v>0</v>
      </c>
      <c r="O1972" s="165" t="n">
        <v>4</v>
      </c>
      <c r="BA1972" s="188" t="n">
        <f aca="false">SUM(BA1594:BA1971)</f>
        <v>0</v>
      </c>
      <c r="BB1972" s="188" t="n">
        <f aca="false">SUM(BB1594:BB1971)</f>
        <v>0</v>
      </c>
      <c r="BC1972" s="188" t="n">
        <f aca="false">SUM(BC1594:BC1971)</f>
        <v>0</v>
      </c>
      <c r="BD1972" s="188" t="n">
        <f aca="false">SUM(BD1594:BD1971)</f>
        <v>0</v>
      </c>
      <c r="BE1972" s="188" t="n">
        <f aca="false">SUM(BE1594:BE1971)</f>
        <v>0</v>
      </c>
    </row>
    <row r="1973" customFormat="false" ht="12.75" hidden="false" customHeight="false" outlineLevel="0" collapsed="false">
      <c r="A1973" s="158" t="s">
        <v>75</v>
      </c>
      <c r="B1973" s="159" t="s">
        <v>1905</v>
      </c>
      <c r="C1973" s="160" t="s">
        <v>1906</v>
      </c>
      <c r="D1973" s="161"/>
      <c r="E1973" s="162"/>
      <c r="F1973" s="162"/>
      <c r="G1973" s="163"/>
      <c r="H1973" s="164"/>
      <c r="I1973" s="164"/>
      <c r="O1973" s="165" t="n">
        <v>1</v>
      </c>
    </row>
    <row r="1974" customFormat="false" ht="12.75" hidden="false" customHeight="false" outlineLevel="0" collapsed="false">
      <c r="A1974" s="166" t="n">
        <v>249</v>
      </c>
      <c r="B1974" s="167" t="s">
        <v>1907</v>
      </c>
      <c r="C1974" s="168" t="s">
        <v>1908</v>
      </c>
      <c r="D1974" s="169" t="s">
        <v>141</v>
      </c>
      <c r="E1974" s="170" t="n">
        <v>1956.821709585</v>
      </c>
      <c r="F1974" s="171" t="n">
        <v>0</v>
      </c>
      <c r="G1974" s="172" t="n">
        <f aca="false">E1974*F1974</f>
        <v>0</v>
      </c>
      <c r="O1974" s="165" t="n">
        <v>2</v>
      </c>
      <c r="AA1974" s="137" t="n">
        <v>7</v>
      </c>
      <c r="AB1974" s="137" t="n">
        <v>1</v>
      </c>
      <c r="AC1974" s="137" t="n">
        <v>2</v>
      </c>
      <c r="AZ1974" s="137" t="n">
        <v>1</v>
      </c>
      <c r="BA1974" s="137" t="n">
        <f aca="false">IF(AZ1974=1,G1974,0)</f>
        <v>0</v>
      </c>
      <c r="BB1974" s="137" t="n">
        <f aca="false">IF(AZ1974=2,G1974,0)</f>
        <v>0</v>
      </c>
      <c r="BC1974" s="137" t="n">
        <f aca="false">IF(AZ1974=3,G1974,0)</f>
        <v>0</v>
      </c>
      <c r="BD1974" s="137" t="n">
        <f aca="false">IF(AZ1974=4,G1974,0)</f>
        <v>0</v>
      </c>
      <c r="BE1974" s="137" t="n">
        <f aca="false">IF(AZ1974=5,G1974,0)</f>
        <v>0</v>
      </c>
      <c r="CA1974" s="173" t="n">
        <v>7</v>
      </c>
      <c r="CB1974" s="173" t="n">
        <v>1</v>
      </c>
      <c r="CZ1974" s="137" t="n">
        <v>0</v>
      </c>
    </row>
    <row r="1975" customFormat="false" ht="12.75" hidden="false" customHeight="false" outlineLevel="0" collapsed="false">
      <c r="A1975" s="181"/>
      <c r="B1975" s="182" t="s">
        <v>143</v>
      </c>
      <c r="C1975" s="183" t="str">
        <f aca="false">CONCATENATE(B1973," ",C1973)</f>
        <v>99 Staveništní přesun hmot</v>
      </c>
      <c r="D1975" s="184"/>
      <c r="E1975" s="185"/>
      <c r="F1975" s="186"/>
      <c r="G1975" s="187" t="n">
        <f aca="false">SUM(G1973:G1974)</f>
        <v>0</v>
      </c>
      <c r="O1975" s="165" t="n">
        <v>4</v>
      </c>
      <c r="BA1975" s="188" t="n">
        <f aca="false">SUM(BA1973:BA1974)</f>
        <v>0</v>
      </c>
      <c r="BB1975" s="188" t="n">
        <f aca="false">SUM(BB1973:BB1974)</f>
        <v>0</v>
      </c>
      <c r="BC1975" s="188" t="n">
        <f aca="false">SUM(BC1973:BC1974)</f>
        <v>0</v>
      </c>
      <c r="BD1975" s="188" t="n">
        <f aca="false">SUM(BD1973:BD1974)</f>
        <v>0</v>
      </c>
      <c r="BE1975" s="188" t="n">
        <f aca="false">SUM(BE1973:BE1974)</f>
        <v>0</v>
      </c>
    </row>
    <row r="1976" customFormat="false" ht="12.75" hidden="false" customHeight="false" outlineLevel="0" collapsed="false">
      <c r="A1976" s="158" t="s">
        <v>75</v>
      </c>
      <c r="B1976" s="159" t="s">
        <v>1909</v>
      </c>
      <c r="C1976" s="160" t="s">
        <v>1910</v>
      </c>
      <c r="D1976" s="161"/>
      <c r="E1976" s="162"/>
      <c r="F1976" s="162"/>
      <c r="G1976" s="163"/>
      <c r="H1976" s="164"/>
      <c r="I1976" s="164"/>
      <c r="O1976" s="165" t="n">
        <v>1</v>
      </c>
    </row>
    <row r="1977" customFormat="false" ht="22.5" hidden="false" customHeight="false" outlineLevel="0" collapsed="false">
      <c r="A1977" s="166" t="n">
        <v>250</v>
      </c>
      <c r="B1977" s="167" t="s">
        <v>1911</v>
      </c>
      <c r="C1977" s="168" t="s">
        <v>1912</v>
      </c>
      <c r="D1977" s="169" t="s">
        <v>199</v>
      </c>
      <c r="E1977" s="170" t="n">
        <v>510</v>
      </c>
      <c r="F1977" s="171" t="n">
        <v>0</v>
      </c>
      <c r="G1977" s="172" t="n">
        <f aca="false">E1977*F1977</f>
        <v>0</v>
      </c>
      <c r="O1977" s="165" t="n">
        <v>2</v>
      </c>
      <c r="AA1977" s="137" t="n">
        <v>1</v>
      </c>
      <c r="AB1977" s="137" t="n">
        <v>7</v>
      </c>
      <c r="AC1977" s="137" t="n">
        <v>7</v>
      </c>
      <c r="AZ1977" s="137" t="n">
        <v>2</v>
      </c>
      <c r="BA1977" s="137" t="n">
        <f aca="false">IF(AZ1977=1,G1977,0)</f>
        <v>0</v>
      </c>
      <c r="BB1977" s="137" t="n">
        <f aca="false">IF(AZ1977=2,G1977,0)</f>
        <v>0</v>
      </c>
      <c r="BC1977" s="137" t="n">
        <f aca="false">IF(AZ1977=3,G1977,0)</f>
        <v>0</v>
      </c>
      <c r="BD1977" s="137" t="n">
        <f aca="false">IF(AZ1977=4,G1977,0)</f>
        <v>0</v>
      </c>
      <c r="BE1977" s="137" t="n">
        <f aca="false">IF(AZ1977=5,G1977,0)</f>
        <v>0</v>
      </c>
      <c r="CA1977" s="173" t="n">
        <v>1</v>
      </c>
      <c r="CB1977" s="173" t="n">
        <v>7</v>
      </c>
      <c r="CZ1977" s="137" t="n">
        <v>0.00033</v>
      </c>
    </row>
    <row r="1978" customFormat="false" ht="22.5" hidden="false" customHeight="false" outlineLevel="0" collapsed="false">
      <c r="A1978" s="166" t="n">
        <v>251</v>
      </c>
      <c r="B1978" s="167" t="s">
        <v>1913</v>
      </c>
      <c r="C1978" s="168" t="s">
        <v>1914</v>
      </c>
      <c r="D1978" s="169" t="s">
        <v>199</v>
      </c>
      <c r="E1978" s="170" t="n">
        <v>80</v>
      </c>
      <c r="F1978" s="171" t="n">
        <v>0</v>
      </c>
      <c r="G1978" s="172" t="n">
        <f aca="false">E1978*F1978</f>
        <v>0</v>
      </c>
      <c r="O1978" s="165" t="n">
        <v>2</v>
      </c>
      <c r="AA1978" s="137" t="n">
        <v>1</v>
      </c>
      <c r="AB1978" s="137" t="n">
        <v>7</v>
      </c>
      <c r="AC1978" s="137" t="n">
        <v>7</v>
      </c>
      <c r="AZ1978" s="137" t="n">
        <v>2</v>
      </c>
      <c r="BA1978" s="137" t="n">
        <f aca="false">IF(AZ1978=1,G1978,0)</f>
        <v>0</v>
      </c>
      <c r="BB1978" s="137" t="n">
        <f aca="false">IF(AZ1978=2,G1978,0)</f>
        <v>0</v>
      </c>
      <c r="BC1978" s="137" t="n">
        <f aca="false">IF(AZ1978=3,G1978,0)</f>
        <v>0</v>
      </c>
      <c r="BD1978" s="137" t="n">
        <f aca="false">IF(AZ1978=4,G1978,0)</f>
        <v>0</v>
      </c>
      <c r="BE1978" s="137" t="n">
        <f aca="false">IF(AZ1978=5,G1978,0)</f>
        <v>0</v>
      </c>
      <c r="CA1978" s="173" t="n">
        <v>1</v>
      </c>
      <c r="CB1978" s="173" t="n">
        <v>7</v>
      </c>
      <c r="CZ1978" s="137" t="n">
        <v>0.00052</v>
      </c>
    </row>
    <row r="1979" customFormat="false" ht="12.75" hidden="false" customHeight="true" outlineLevel="0" collapsed="false">
      <c r="A1979" s="174"/>
      <c r="B1979" s="175"/>
      <c r="C1979" s="189" t="s">
        <v>151</v>
      </c>
      <c r="D1979" s="189"/>
      <c r="E1979" s="190" t="n">
        <v>0</v>
      </c>
      <c r="F1979" s="178"/>
      <c r="G1979" s="179"/>
      <c r="M1979" s="180" t="s">
        <v>151</v>
      </c>
      <c r="O1979" s="165"/>
    </row>
    <row r="1980" customFormat="false" ht="12.75" hidden="false" customHeight="true" outlineLevel="0" collapsed="false">
      <c r="A1980" s="174"/>
      <c r="B1980" s="175"/>
      <c r="C1980" s="189" t="s">
        <v>86</v>
      </c>
      <c r="D1980" s="189"/>
      <c r="E1980" s="190" t="n">
        <v>0</v>
      </c>
      <c r="F1980" s="178"/>
      <c r="G1980" s="179"/>
      <c r="M1980" s="180" t="s">
        <v>86</v>
      </c>
      <c r="O1980" s="165"/>
    </row>
    <row r="1981" customFormat="false" ht="12.75" hidden="false" customHeight="true" outlineLevel="0" collapsed="false">
      <c r="A1981" s="174"/>
      <c r="B1981" s="175"/>
      <c r="C1981" s="189" t="s">
        <v>1915</v>
      </c>
      <c r="D1981" s="189"/>
      <c r="E1981" s="190" t="n">
        <v>6.61</v>
      </c>
      <c r="F1981" s="178"/>
      <c r="G1981" s="179"/>
      <c r="M1981" s="180" t="s">
        <v>1915</v>
      </c>
      <c r="O1981" s="165"/>
    </row>
    <row r="1982" customFormat="false" ht="12.75" hidden="false" customHeight="true" outlineLevel="0" collapsed="false">
      <c r="A1982" s="174"/>
      <c r="B1982" s="175"/>
      <c r="C1982" s="189" t="s">
        <v>1916</v>
      </c>
      <c r="D1982" s="189"/>
      <c r="E1982" s="190" t="n">
        <v>8.63</v>
      </c>
      <c r="F1982" s="178"/>
      <c r="G1982" s="179"/>
      <c r="M1982" s="180" t="s">
        <v>1916</v>
      </c>
      <c r="O1982" s="165"/>
    </row>
    <row r="1983" customFormat="false" ht="12.75" hidden="false" customHeight="true" outlineLevel="0" collapsed="false">
      <c r="A1983" s="174"/>
      <c r="B1983" s="175"/>
      <c r="C1983" s="189" t="s">
        <v>1917</v>
      </c>
      <c r="D1983" s="189"/>
      <c r="E1983" s="190" t="n">
        <v>6.672</v>
      </c>
      <c r="F1983" s="178"/>
      <c r="G1983" s="179"/>
      <c r="M1983" s="180" t="s">
        <v>1917</v>
      </c>
      <c r="O1983" s="165"/>
    </row>
    <row r="1984" customFormat="false" ht="12.75" hidden="false" customHeight="true" outlineLevel="0" collapsed="false">
      <c r="A1984" s="174"/>
      <c r="B1984" s="175"/>
      <c r="C1984" s="189" t="s">
        <v>1918</v>
      </c>
      <c r="D1984" s="189"/>
      <c r="E1984" s="190" t="n">
        <v>4.862</v>
      </c>
      <c r="F1984" s="178"/>
      <c r="G1984" s="179"/>
      <c r="M1984" s="180" t="s">
        <v>1918</v>
      </c>
      <c r="O1984" s="165"/>
    </row>
    <row r="1985" customFormat="false" ht="12.75" hidden="false" customHeight="true" outlineLevel="0" collapsed="false">
      <c r="A1985" s="174"/>
      <c r="B1985" s="175"/>
      <c r="C1985" s="189" t="s">
        <v>1919</v>
      </c>
      <c r="D1985" s="189"/>
      <c r="E1985" s="190" t="n">
        <v>4.126</v>
      </c>
      <c r="F1985" s="178"/>
      <c r="G1985" s="179"/>
      <c r="M1985" s="180" t="s">
        <v>1919</v>
      </c>
      <c r="O1985" s="165"/>
    </row>
    <row r="1986" customFormat="false" ht="12.75" hidden="false" customHeight="true" outlineLevel="0" collapsed="false">
      <c r="A1986" s="174"/>
      <c r="B1986" s="175"/>
      <c r="C1986" s="189" t="s">
        <v>1920</v>
      </c>
      <c r="D1986" s="189"/>
      <c r="E1986" s="190" t="n">
        <v>3.62</v>
      </c>
      <c r="F1986" s="178"/>
      <c r="G1986" s="179"/>
      <c r="M1986" s="180" t="s">
        <v>1920</v>
      </c>
      <c r="O1986" s="165"/>
    </row>
    <row r="1987" customFormat="false" ht="12.75" hidden="false" customHeight="true" outlineLevel="0" collapsed="false">
      <c r="A1987" s="174"/>
      <c r="B1987" s="175"/>
      <c r="C1987" s="189" t="s">
        <v>1921</v>
      </c>
      <c r="D1987" s="189"/>
      <c r="E1987" s="190" t="n">
        <v>3.898</v>
      </c>
      <c r="F1987" s="178"/>
      <c r="G1987" s="179"/>
      <c r="M1987" s="180" t="s">
        <v>1921</v>
      </c>
      <c r="O1987" s="165"/>
    </row>
    <row r="1988" customFormat="false" ht="12.75" hidden="false" customHeight="true" outlineLevel="0" collapsed="false">
      <c r="A1988" s="174"/>
      <c r="B1988" s="175"/>
      <c r="C1988" s="189" t="s">
        <v>1922</v>
      </c>
      <c r="D1988" s="189"/>
      <c r="E1988" s="190" t="n">
        <v>6.596</v>
      </c>
      <c r="F1988" s="178"/>
      <c r="G1988" s="179"/>
      <c r="M1988" s="180" t="s">
        <v>1922</v>
      </c>
      <c r="O1988" s="165"/>
    </row>
    <row r="1989" customFormat="false" ht="12.75" hidden="false" customHeight="true" outlineLevel="0" collapsed="false">
      <c r="A1989" s="174"/>
      <c r="B1989" s="175"/>
      <c r="C1989" s="189" t="s">
        <v>1923</v>
      </c>
      <c r="D1989" s="189"/>
      <c r="E1989" s="190" t="n">
        <v>2.376</v>
      </c>
      <c r="F1989" s="178"/>
      <c r="G1989" s="179"/>
      <c r="M1989" s="180" t="s">
        <v>1923</v>
      </c>
      <c r="O1989" s="165"/>
    </row>
    <row r="1990" customFormat="false" ht="12.75" hidden="false" customHeight="true" outlineLevel="0" collapsed="false">
      <c r="A1990" s="174"/>
      <c r="B1990" s="175"/>
      <c r="C1990" s="189" t="s">
        <v>1924</v>
      </c>
      <c r="D1990" s="189"/>
      <c r="E1990" s="190" t="n">
        <v>2.908</v>
      </c>
      <c r="F1990" s="178"/>
      <c r="G1990" s="179"/>
      <c r="M1990" s="180" t="s">
        <v>1924</v>
      </c>
      <c r="O1990" s="165"/>
    </row>
    <row r="1991" customFormat="false" ht="12.75" hidden="false" customHeight="true" outlineLevel="0" collapsed="false">
      <c r="A1991" s="174"/>
      <c r="B1991" s="175"/>
      <c r="C1991" s="189" t="s">
        <v>1925</v>
      </c>
      <c r="D1991" s="189"/>
      <c r="E1991" s="190" t="n">
        <v>4.26</v>
      </c>
      <c r="F1991" s="178"/>
      <c r="G1991" s="179"/>
      <c r="M1991" s="180" t="s">
        <v>1925</v>
      </c>
      <c r="O1991" s="165"/>
    </row>
    <row r="1992" customFormat="false" ht="12.75" hidden="false" customHeight="true" outlineLevel="0" collapsed="false">
      <c r="A1992" s="174"/>
      <c r="B1992" s="175"/>
      <c r="C1992" s="189" t="s">
        <v>1926</v>
      </c>
      <c r="D1992" s="189"/>
      <c r="E1992" s="190" t="n">
        <v>4.412</v>
      </c>
      <c r="F1992" s="178"/>
      <c r="G1992" s="179"/>
      <c r="M1992" s="180" t="s">
        <v>1926</v>
      </c>
      <c r="O1992" s="165"/>
    </row>
    <row r="1993" customFormat="false" ht="12.75" hidden="false" customHeight="true" outlineLevel="0" collapsed="false">
      <c r="A1993" s="174"/>
      <c r="B1993" s="175"/>
      <c r="C1993" s="189" t="s">
        <v>1927</v>
      </c>
      <c r="D1993" s="189"/>
      <c r="E1993" s="190" t="n">
        <v>4.438</v>
      </c>
      <c r="F1993" s="178"/>
      <c r="G1993" s="179"/>
      <c r="M1993" s="180" t="s">
        <v>1927</v>
      </c>
      <c r="O1993" s="165"/>
    </row>
    <row r="1994" customFormat="false" ht="12.75" hidden="false" customHeight="true" outlineLevel="0" collapsed="false">
      <c r="A1994" s="174"/>
      <c r="B1994" s="175"/>
      <c r="C1994" s="189" t="s">
        <v>1928</v>
      </c>
      <c r="D1994" s="189"/>
      <c r="E1994" s="190" t="n">
        <v>3.978</v>
      </c>
      <c r="F1994" s="178"/>
      <c r="G1994" s="179"/>
      <c r="M1994" s="180" t="s">
        <v>1928</v>
      </c>
      <c r="O1994" s="165"/>
    </row>
    <row r="1995" customFormat="false" ht="12.75" hidden="false" customHeight="true" outlineLevel="0" collapsed="false">
      <c r="A1995" s="174"/>
      <c r="B1995" s="175"/>
      <c r="C1995" s="189" t="s">
        <v>1929</v>
      </c>
      <c r="D1995" s="189"/>
      <c r="E1995" s="190" t="n">
        <v>2.01</v>
      </c>
      <c r="F1995" s="178"/>
      <c r="G1995" s="179"/>
      <c r="M1995" s="180" t="s">
        <v>1929</v>
      </c>
      <c r="O1995" s="165"/>
    </row>
    <row r="1996" customFormat="false" ht="12.75" hidden="false" customHeight="true" outlineLevel="0" collapsed="false">
      <c r="A1996" s="174"/>
      <c r="B1996" s="175"/>
      <c r="C1996" s="189" t="s">
        <v>1930</v>
      </c>
      <c r="D1996" s="189"/>
      <c r="E1996" s="190" t="n">
        <v>1.76</v>
      </c>
      <c r="F1996" s="178"/>
      <c r="G1996" s="179"/>
      <c r="M1996" s="180" t="s">
        <v>1930</v>
      </c>
      <c r="O1996" s="165"/>
    </row>
    <row r="1997" customFormat="false" ht="12.75" hidden="false" customHeight="true" outlineLevel="0" collapsed="false">
      <c r="A1997" s="174"/>
      <c r="B1997" s="175"/>
      <c r="C1997" s="189" t="s">
        <v>1931</v>
      </c>
      <c r="D1997" s="189"/>
      <c r="E1997" s="190" t="n">
        <v>5.588</v>
      </c>
      <c r="F1997" s="178"/>
      <c r="G1997" s="179"/>
      <c r="M1997" s="180" t="s">
        <v>1931</v>
      </c>
      <c r="O1997" s="165"/>
    </row>
    <row r="1998" customFormat="false" ht="12.75" hidden="false" customHeight="true" outlineLevel="0" collapsed="false">
      <c r="A1998" s="174"/>
      <c r="B1998" s="175"/>
      <c r="C1998" s="189" t="s">
        <v>153</v>
      </c>
      <c r="D1998" s="189"/>
      <c r="E1998" s="190" t="n">
        <v>76.744</v>
      </c>
      <c r="F1998" s="178"/>
      <c r="G1998" s="179"/>
      <c r="M1998" s="180" t="s">
        <v>153</v>
      </c>
      <c r="O1998" s="165"/>
    </row>
    <row r="1999" customFormat="false" ht="12.75" hidden="false" customHeight="true" outlineLevel="0" collapsed="false">
      <c r="A1999" s="174"/>
      <c r="B1999" s="175"/>
      <c r="C1999" s="176" t="s">
        <v>1932</v>
      </c>
      <c r="D1999" s="176"/>
      <c r="E1999" s="177" t="n">
        <v>80</v>
      </c>
      <c r="F1999" s="178"/>
      <c r="G1999" s="179"/>
      <c r="M1999" s="180" t="s">
        <v>1932</v>
      </c>
      <c r="O1999" s="165"/>
    </row>
    <row r="2000" customFormat="false" ht="12.75" hidden="false" customHeight="false" outlineLevel="0" collapsed="false">
      <c r="A2000" s="166" t="n">
        <v>252</v>
      </c>
      <c r="B2000" s="167" t="s">
        <v>1933</v>
      </c>
      <c r="C2000" s="168" t="s">
        <v>1934</v>
      </c>
      <c r="D2000" s="169" t="s">
        <v>199</v>
      </c>
      <c r="E2000" s="170" t="n">
        <v>99.25</v>
      </c>
      <c r="F2000" s="171" t="n">
        <v>0</v>
      </c>
      <c r="G2000" s="172" t="n">
        <f aca="false">E2000*F2000</f>
        <v>0</v>
      </c>
      <c r="O2000" s="165" t="n">
        <v>2</v>
      </c>
      <c r="AA2000" s="137" t="n">
        <v>1</v>
      </c>
      <c r="AB2000" s="137" t="n">
        <v>7</v>
      </c>
      <c r="AC2000" s="137" t="n">
        <v>7</v>
      </c>
      <c r="AZ2000" s="137" t="n">
        <v>2</v>
      </c>
      <c r="BA2000" s="137" t="n">
        <f aca="false">IF(AZ2000=1,G2000,0)</f>
        <v>0</v>
      </c>
      <c r="BB2000" s="137" t="n">
        <f aca="false">IF(AZ2000=2,G2000,0)</f>
        <v>0</v>
      </c>
      <c r="BC2000" s="137" t="n">
        <f aca="false">IF(AZ2000=3,G2000,0)</f>
        <v>0</v>
      </c>
      <c r="BD2000" s="137" t="n">
        <f aca="false">IF(AZ2000=4,G2000,0)</f>
        <v>0</v>
      </c>
      <c r="BE2000" s="137" t="n">
        <f aca="false">IF(AZ2000=5,G2000,0)</f>
        <v>0</v>
      </c>
      <c r="CA2000" s="173" t="n">
        <v>1</v>
      </c>
      <c r="CB2000" s="173" t="n">
        <v>7</v>
      </c>
      <c r="CZ2000" s="137" t="n">
        <v>0</v>
      </c>
    </row>
    <row r="2001" customFormat="false" ht="12.75" hidden="false" customHeight="true" outlineLevel="0" collapsed="false">
      <c r="A2001" s="174"/>
      <c r="B2001" s="175"/>
      <c r="C2001" s="176" t="s">
        <v>342</v>
      </c>
      <c r="D2001" s="176"/>
      <c r="E2001" s="177" t="n">
        <v>0</v>
      </c>
      <c r="F2001" s="178"/>
      <c r="G2001" s="179"/>
      <c r="M2001" s="180" t="s">
        <v>342</v>
      </c>
      <c r="O2001" s="165"/>
    </row>
    <row r="2002" customFormat="false" ht="12.75" hidden="false" customHeight="true" outlineLevel="0" collapsed="false">
      <c r="A2002" s="174"/>
      <c r="B2002" s="175"/>
      <c r="C2002" s="176" t="s">
        <v>1690</v>
      </c>
      <c r="D2002" s="176"/>
      <c r="E2002" s="177" t="n">
        <v>15.34</v>
      </c>
      <c r="F2002" s="178"/>
      <c r="G2002" s="179"/>
      <c r="M2002" s="180" t="s">
        <v>1690</v>
      </c>
      <c r="O2002" s="165"/>
    </row>
    <row r="2003" customFormat="false" ht="12.75" hidden="false" customHeight="true" outlineLevel="0" collapsed="false">
      <c r="A2003" s="174"/>
      <c r="B2003" s="175"/>
      <c r="C2003" s="176" t="s">
        <v>1691</v>
      </c>
      <c r="D2003" s="176"/>
      <c r="E2003" s="177" t="n">
        <v>14.26</v>
      </c>
      <c r="F2003" s="178"/>
      <c r="G2003" s="179"/>
      <c r="M2003" s="180" t="s">
        <v>1691</v>
      </c>
      <c r="O2003" s="165"/>
    </row>
    <row r="2004" customFormat="false" ht="12.75" hidden="false" customHeight="true" outlineLevel="0" collapsed="false">
      <c r="A2004" s="174"/>
      <c r="B2004" s="175"/>
      <c r="C2004" s="176" t="s">
        <v>1692</v>
      </c>
      <c r="D2004" s="176"/>
      <c r="E2004" s="177" t="n">
        <v>11.67</v>
      </c>
      <c r="F2004" s="178"/>
      <c r="G2004" s="179"/>
      <c r="M2004" s="180" t="s">
        <v>1692</v>
      </c>
      <c r="O2004" s="165"/>
    </row>
    <row r="2005" customFormat="false" ht="12.75" hidden="false" customHeight="true" outlineLevel="0" collapsed="false">
      <c r="A2005" s="174"/>
      <c r="B2005" s="175"/>
      <c r="C2005" s="176" t="s">
        <v>1693</v>
      </c>
      <c r="D2005" s="176"/>
      <c r="E2005" s="177" t="n">
        <v>15.56</v>
      </c>
      <c r="F2005" s="178"/>
      <c r="G2005" s="179"/>
      <c r="M2005" s="180" t="s">
        <v>1693</v>
      </c>
      <c r="O2005" s="165"/>
    </row>
    <row r="2006" customFormat="false" ht="12.75" hidden="false" customHeight="true" outlineLevel="0" collapsed="false">
      <c r="A2006" s="174"/>
      <c r="B2006" s="175"/>
      <c r="C2006" s="176" t="s">
        <v>1694</v>
      </c>
      <c r="D2006" s="176"/>
      <c r="E2006" s="177" t="n">
        <v>13.13</v>
      </c>
      <c r="F2006" s="178"/>
      <c r="G2006" s="179"/>
      <c r="M2006" s="180" t="s">
        <v>1694</v>
      </c>
      <c r="O2006" s="165"/>
    </row>
    <row r="2007" customFormat="false" ht="12.75" hidden="false" customHeight="true" outlineLevel="0" collapsed="false">
      <c r="A2007" s="174"/>
      <c r="B2007" s="175"/>
      <c r="C2007" s="176" t="s">
        <v>347</v>
      </c>
      <c r="D2007" s="176"/>
      <c r="E2007" s="177" t="n">
        <v>0</v>
      </c>
      <c r="F2007" s="178"/>
      <c r="G2007" s="179"/>
      <c r="M2007" s="180" t="s">
        <v>347</v>
      </c>
      <c r="O2007" s="165"/>
    </row>
    <row r="2008" customFormat="false" ht="12.75" hidden="false" customHeight="true" outlineLevel="0" collapsed="false">
      <c r="A2008" s="174"/>
      <c r="B2008" s="175"/>
      <c r="C2008" s="176" t="s">
        <v>1713</v>
      </c>
      <c r="D2008" s="176"/>
      <c r="E2008" s="177" t="n">
        <v>19.54</v>
      </c>
      <c r="F2008" s="178"/>
      <c r="G2008" s="179"/>
      <c r="M2008" s="180" t="s">
        <v>1713</v>
      </c>
      <c r="O2008" s="165"/>
    </row>
    <row r="2009" customFormat="false" ht="12.75" hidden="false" customHeight="true" outlineLevel="0" collapsed="false">
      <c r="A2009" s="174"/>
      <c r="B2009" s="175"/>
      <c r="C2009" s="176" t="s">
        <v>1935</v>
      </c>
      <c r="D2009" s="176"/>
      <c r="E2009" s="177" t="n">
        <v>9.75</v>
      </c>
      <c r="F2009" s="178"/>
      <c r="G2009" s="179"/>
      <c r="M2009" s="180" t="s">
        <v>1935</v>
      </c>
      <c r="O2009" s="165"/>
    </row>
    <row r="2010" customFormat="false" ht="12.75" hidden="false" customHeight="false" outlineLevel="0" collapsed="false">
      <c r="A2010" s="166" t="n">
        <v>253</v>
      </c>
      <c r="B2010" s="167" t="s">
        <v>1936</v>
      </c>
      <c r="C2010" s="168" t="s">
        <v>1937</v>
      </c>
      <c r="D2010" s="169" t="s">
        <v>199</v>
      </c>
      <c r="E2010" s="170" t="n">
        <v>724.28</v>
      </c>
      <c r="F2010" s="171" t="n">
        <v>0</v>
      </c>
      <c r="G2010" s="172" t="n">
        <f aca="false">E2010*F2010</f>
        <v>0</v>
      </c>
      <c r="O2010" s="165" t="n">
        <v>2</v>
      </c>
      <c r="AA2010" s="137" t="n">
        <v>1</v>
      </c>
      <c r="AB2010" s="137" t="n">
        <v>7</v>
      </c>
      <c r="AC2010" s="137" t="n">
        <v>7</v>
      </c>
      <c r="AZ2010" s="137" t="n">
        <v>2</v>
      </c>
      <c r="BA2010" s="137" t="n">
        <f aca="false">IF(AZ2010=1,G2010,0)</f>
        <v>0</v>
      </c>
      <c r="BB2010" s="137" t="n">
        <f aca="false">IF(AZ2010=2,G2010,0)</f>
        <v>0</v>
      </c>
      <c r="BC2010" s="137" t="n">
        <f aca="false">IF(AZ2010=3,G2010,0)</f>
        <v>0</v>
      </c>
      <c r="BD2010" s="137" t="n">
        <f aca="false">IF(AZ2010=4,G2010,0)</f>
        <v>0</v>
      </c>
      <c r="BE2010" s="137" t="n">
        <f aca="false">IF(AZ2010=5,G2010,0)</f>
        <v>0</v>
      </c>
      <c r="CA2010" s="173" t="n">
        <v>1</v>
      </c>
      <c r="CB2010" s="173" t="n">
        <v>7</v>
      </c>
      <c r="CZ2010" s="137" t="n">
        <v>0</v>
      </c>
    </row>
    <row r="2011" customFormat="false" ht="12.75" hidden="false" customHeight="true" outlineLevel="0" collapsed="false">
      <c r="A2011" s="174"/>
      <c r="B2011" s="175"/>
      <c r="C2011" s="176" t="s">
        <v>1313</v>
      </c>
      <c r="D2011" s="176"/>
      <c r="E2011" s="177" t="n">
        <v>0</v>
      </c>
      <c r="F2011" s="178"/>
      <c r="G2011" s="179"/>
      <c r="M2011" s="180" t="s">
        <v>1313</v>
      </c>
      <c r="O2011" s="165"/>
    </row>
    <row r="2012" customFormat="false" ht="12.75" hidden="false" customHeight="true" outlineLevel="0" collapsed="false">
      <c r="A2012" s="174"/>
      <c r="B2012" s="175"/>
      <c r="C2012" s="176" t="s">
        <v>1719</v>
      </c>
      <c r="D2012" s="176"/>
      <c r="E2012" s="177" t="n">
        <v>65.5</v>
      </c>
      <c r="F2012" s="178"/>
      <c r="G2012" s="179"/>
      <c r="M2012" s="180" t="s">
        <v>1719</v>
      </c>
      <c r="O2012" s="165"/>
    </row>
    <row r="2013" customFormat="false" ht="12.75" hidden="false" customHeight="true" outlineLevel="0" collapsed="false">
      <c r="A2013" s="174"/>
      <c r="B2013" s="175"/>
      <c r="C2013" s="176" t="s">
        <v>1361</v>
      </c>
      <c r="D2013" s="176"/>
      <c r="E2013" s="177" t="n">
        <v>33.29</v>
      </c>
      <c r="F2013" s="178"/>
      <c r="G2013" s="179"/>
      <c r="M2013" s="180" t="s">
        <v>1361</v>
      </c>
      <c r="O2013" s="165"/>
    </row>
    <row r="2014" customFormat="false" ht="12.75" hidden="false" customHeight="true" outlineLevel="0" collapsed="false">
      <c r="A2014" s="174"/>
      <c r="B2014" s="175"/>
      <c r="C2014" s="176" t="s">
        <v>1362</v>
      </c>
      <c r="D2014" s="176"/>
      <c r="E2014" s="177" t="n">
        <v>16.91</v>
      </c>
      <c r="F2014" s="178"/>
      <c r="G2014" s="179"/>
      <c r="M2014" s="180" t="s">
        <v>1362</v>
      </c>
      <c r="O2014" s="165"/>
    </row>
    <row r="2015" customFormat="false" ht="12.75" hidden="false" customHeight="true" outlineLevel="0" collapsed="false">
      <c r="A2015" s="174"/>
      <c r="B2015" s="175"/>
      <c r="C2015" s="176" t="s">
        <v>1363</v>
      </c>
      <c r="D2015" s="176"/>
      <c r="E2015" s="177" t="n">
        <v>16.6</v>
      </c>
      <c r="F2015" s="178"/>
      <c r="G2015" s="179"/>
      <c r="M2015" s="180" t="s">
        <v>1363</v>
      </c>
      <c r="O2015" s="165"/>
    </row>
    <row r="2016" customFormat="false" ht="12.75" hidden="false" customHeight="true" outlineLevel="0" collapsed="false">
      <c r="A2016" s="174"/>
      <c r="B2016" s="175"/>
      <c r="C2016" s="176" t="s">
        <v>1364</v>
      </c>
      <c r="D2016" s="176"/>
      <c r="E2016" s="177" t="n">
        <v>30.2</v>
      </c>
      <c r="F2016" s="178"/>
      <c r="G2016" s="179"/>
      <c r="M2016" s="180" t="s">
        <v>1364</v>
      </c>
      <c r="O2016" s="165"/>
    </row>
    <row r="2017" customFormat="false" ht="12.75" hidden="false" customHeight="true" outlineLevel="0" collapsed="false">
      <c r="A2017" s="174"/>
      <c r="B2017" s="175"/>
      <c r="C2017" s="176" t="s">
        <v>1938</v>
      </c>
      <c r="D2017" s="176"/>
      <c r="E2017" s="177" t="n">
        <v>7.03</v>
      </c>
      <c r="F2017" s="178"/>
      <c r="G2017" s="179"/>
      <c r="M2017" s="180" t="s">
        <v>1938</v>
      </c>
      <c r="O2017" s="165"/>
    </row>
    <row r="2018" customFormat="false" ht="12.75" hidden="false" customHeight="true" outlineLevel="0" collapsed="false">
      <c r="A2018" s="174"/>
      <c r="B2018" s="175"/>
      <c r="C2018" s="176" t="s">
        <v>1939</v>
      </c>
      <c r="D2018" s="176"/>
      <c r="E2018" s="177" t="n">
        <v>14.97</v>
      </c>
      <c r="F2018" s="178"/>
      <c r="G2018" s="179"/>
      <c r="M2018" s="180" t="s">
        <v>1939</v>
      </c>
      <c r="O2018" s="165"/>
    </row>
    <row r="2019" customFormat="false" ht="12.75" hidden="false" customHeight="true" outlineLevel="0" collapsed="false">
      <c r="A2019" s="174"/>
      <c r="B2019" s="175"/>
      <c r="C2019" s="176" t="s">
        <v>1382</v>
      </c>
      <c r="D2019" s="176"/>
      <c r="E2019" s="177" t="n">
        <v>6.85</v>
      </c>
      <c r="F2019" s="178"/>
      <c r="G2019" s="179"/>
      <c r="M2019" s="180" t="s">
        <v>1382</v>
      </c>
      <c r="O2019" s="165"/>
    </row>
    <row r="2020" customFormat="false" ht="12.75" hidden="false" customHeight="true" outlineLevel="0" collapsed="false">
      <c r="A2020" s="174"/>
      <c r="B2020" s="175"/>
      <c r="C2020" s="176" t="s">
        <v>1383</v>
      </c>
      <c r="D2020" s="176"/>
      <c r="E2020" s="177" t="n">
        <v>23.14</v>
      </c>
      <c r="F2020" s="178"/>
      <c r="G2020" s="179"/>
      <c r="M2020" s="180" t="s">
        <v>1383</v>
      </c>
      <c r="O2020" s="165"/>
    </row>
    <row r="2021" customFormat="false" ht="12.75" hidden="false" customHeight="true" outlineLevel="0" collapsed="false">
      <c r="A2021" s="174"/>
      <c r="B2021" s="175"/>
      <c r="C2021" s="176" t="s">
        <v>1384</v>
      </c>
      <c r="D2021" s="176"/>
      <c r="E2021" s="177" t="n">
        <v>9.09</v>
      </c>
      <c r="F2021" s="178"/>
      <c r="G2021" s="179"/>
      <c r="M2021" s="180" t="s">
        <v>1384</v>
      </c>
      <c r="O2021" s="165"/>
    </row>
    <row r="2022" customFormat="false" ht="12.75" hidden="false" customHeight="true" outlineLevel="0" collapsed="false">
      <c r="A2022" s="174"/>
      <c r="B2022" s="175"/>
      <c r="C2022" s="176" t="s">
        <v>1385</v>
      </c>
      <c r="D2022" s="176"/>
      <c r="E2022" s="177" t="n">
        <v>30.87</v>
      </c>
      <c r="F2022" s="178"/>
      <c r="G2022" s="179"/>
      <c r="M2022" s="180" t="s">
        <v>1385</v>
      </c>
      <c r="O2022" s="165"/>
    </row>
    <row r="2023" customFormat="false" ht="12.75" hidden="false" customHeight="true" outlineLevel="0" collapsed="false">
      <c r="A2023" s="174"/>
      <c r="B2023" s="175"/>
      <c r="C2023" s="176" t="s">
        <v>1717</v>
      </c>
      <c r="D2023" s="176"/>
      <c r="E2023" s="177" t="n">
        <v>30.9</v>
      </c>
      <c r="F2023" s="178"/>
      <c r="G2023" s="179"/>
      <c r="M2023" s="180" t="s">
        <v>1717</v>
      </c>
      <c r="O2023" s="165"/>
    </row>
    <row r="2024" customFormat="false" ht="12.75" hidden="false" customHeight="true" outlineLevel="0" collapsed="false">
      <c r="A2024" s="174"/>
      <c r="B2024" s="175"/>
      <c r="C2024" s="176" t="s">
        <v>1366</v>
      </c>
      <c r="D2024" s="176"/>
      <c r="E2024" s="177" t="n">
        <v>27.64</v>
      </c>
      <c r="F2024" s="178"/>
      <c r="G2024" s="179"/>
      <c r="M2024" s="180" t="s">
        <v>1366</v>
      </c>
      <c r="O2024" s="165"/>
    </row>
    <row r="2025" customFormat="false" ht="12.75" hidden="false" customHeight="true" outlineLevel="0" collapsed="false">
      <c r="A2025" s="174"/>
      <c r="B2025" s="175"/>
      <c r="C2025" s="176" t="s">
        <v>1390</v>
      </c>
      <c r="D2025" s="176"/>
      <c r="E2025" s="177" t="n">
        <v>30.9</v>
      </c>
      <c r="F2025" s="178"/>
      <c r="G2025" s="179"/>
      <c r="M2025" s="180" t="s">
        <v>1390</v>
      </c>
      <c r="O2025" s="165"/>
    </row>
    <row r="2026" customFormat="false" ht="12.75" hidden="false" customHeight="true" outlineLevel="0" collapsed="false">
      <c r="A2026" s="174"/>
      <c r="B2026" s="175"/>
      <c r="C2026" s="176" t="s">
        <v>1391</v>
      </c>
      <c r="D2026" s="176"/>
      <c r="E2026" s="177" t="n">
        <v>33.09</v>
      </c>
      <c r="F2026" s="178"/>
      <c r="G2026" s="179"/>
      <c r="M2026" s="180" t="s">
        <v>1391</v>
      </c>
      <c r="O2026" s="165"/>
    </row>
    <row r="2027" customFormat="false" ht="12.75" hidden="false" customHeight="true" outlineLevel="0" collapsed="false">
      <c r="A2027" s="174"/>
      <c r="B2027" s="175"/>
      <c r="C2027" s="176" t="s">
        <v>1716</v>
      </c>
      <c r="D2027" s="176"/>
      <c r="E2027" s="177" t="n">
        <v>1.69</v>
      </c>
      <c r="F2027" s="178"/>
      <c r="G2027" s="179"/>
      <c r="M2027" s="180" t="s">
        <v>1716</v>
      </c>
      <c r="O2027" s="165"/>
    </row>
    <row r="2028" customFormat="false" ht="12.75" hidden="false" customHeight="true" outlineLevel="0" collapsed="false">
      <c r="A2028" s="174"/>
      <c r="B2028" s="175"/>
      <c r="C2028" s="176" t="s">
        <v>1718</v>
      </c>
      <c r="D2028" s="176"/>
      <c r="E2028" s="177" t="n">
        <v>12.41</v>
      </c>
      <c r="F2028" s="178"/>
      <c r="G2028" s="179"/>
      <c r="M2028" s="180" t="s">
        <v>1718</v>
      </c>
      <c r="O2028" s="165"/>
    </row>
    <row r="2029" customFormat="false" ht="12.75" hidden="false" customHeight="true" outlineLevel="0" collapsed="false">
      <c r="A2029" s="174"/>
      <c r="B2029" s="175"/>
      <c r="C2029" s="176" t="s">
        <v>1720</v>
      </c>
      <c r="D2029" s="176"/>
      <c r="E2029" s="177" t="n">
        <v>17.92</v>
      </c>
      <c r="F2029" s="178"/>
      <c r="G2029" s="179"/>
      <c r="M2029" s="180" t="s">
        <v>1720</v>
      </c>
      <c r="O2029" s="165"/>
    </row>
    <row r="2030" customFormat="false" ht="12.75" hidden="false" customHeight="true" outlineLevel="0" collapsed="false">
      <c r="A2030" s="174"/>
      <c r="B2030" s="175"/>
      <c r="C2030" s="176" t="s">
        <v>1721</v>
      </c>
      <c r="D2030" s="176"/>
      <c r="E2030" s="177" t="n">
        <v>64.28</v>
      </c>
      <c r="F2030" s="178"/>
      <c r="G2030" s="179"/>
      <c r="M2030" s="180" t="s">
        <v>1721</v>
      </c>
      <c r="O2030" s="165"/>
    </row>
    <row r="2031" customFormat="false" ht="12.75" hidden="false" customHeight="true" outlineLevel="0" collapsed="false">
      <c r="A2031" s="174"/>
      <c r="B2031" s="175"/>
      <c r="C2031" s="176" t="s">
        <v>1333</v>
      </c>
      <c r="D2031" s="176"/>
      <c r="E2031" s="177" t="n">
        <v>0</v>
      </c>
      <c r="F2031" s="178"/>
      <c r="G2031" s="179"/>
      <c r="M2031" s="180" t="s">
        <v>1333</v>
      </c>
      <c r="O2031" s="165"/>
    </row>
    <row r="2032" customFormat="false" ht="12.75" hidden="false" customHeight="true" outlineLevel="0" collapsed="false">
      <c r="A2032" s="174"/>
      <c r="B2032" s="175"/>
      <c r="C2032" s="176" t="s">
        <v>1940</v>
      </c>
      <c r="D2032" s="176"/>
      <c r="E2032" s="177" t="n">
        <v>28.84</v>
      </c>
      <c r="F2032" s="178"/>
      <c r="G2032" s="179"/>
      <c r="M2032" s="180" t="s">
        <v>1940</v>
      </c>
      <c r="O2032" s="165"/>
    </row>
    <row r="2033" customFormat="false" ht="12.75" hidden="false" customHeight="true" outlineLevel="0" collapsed="false">
      <c r="A2033" s="174"/>
      <c r="B2033" s="175"/>
      <c r="C2033" s="176" t="s">
        <v>1367</v>
      </c>
      <c r="D2033" s="176"/>
      <c r="E2033" s="177" t="n">
        <v>6.25</v>
      </c>
      <c r="F2033" s="178"/>
      <c r="G2033" s="179"/>
      <c r="M2033" s="180" t="s">
        <v>1367</v>
      </c>
      <c r="O2033" s="165"/>
    </row>
    <row r="2034" customFormat="false" ht="12.75" hidden="false" customHeight="true" outlineLevel="0" collapsed="false">
      <c r="A2034" s="174"/>
      <c r="B2034" s="175"/>
      <c r="C2034" s="176" t="s">
        <v>1368</v>
      </c>
      <c r="D2034" s="176"/>
      <c r="E2034" s="177" t="n">
        <v>7.32</v>
      </c>
      <c r="F2034" s="178"/>
      <c r="G2034" s="179"/>
      <c r="M2034" s="180" t="s">
        <v>1368</v>
      </c>
      <c r="O2034" s="165"/>
    </row>
    <row r="2035" customFormat="false" ht="12.75" hidden="false" customHeight="true" outlineLevel="0" collapsed="false">
      <c r="A2035" s="174"/>
      <c r="B2035" s="175"/>
      <c r="C2035" s="176" t="s">
        <v>1369</v>
      </c>
      <c r="D2035" s="176"/>
      <c r="E2035" s="177" t="n">
        <v>15.93</v>
      </c>
      <c r="F2035" s="178"/>
      <c r="G2035" s="179"/>
      <c r="M2035" s="180" t="s">
        <v>1369</v>
      </c>
      <c r="O2035" s="165"/>
    </row>
    <row r="2036" customFormat="false" ht="12.75" hidden="false" customHeight="true" outlineLevel="0" collapsed="false">
      <c r="A2036" s="174"/>
      <c r="B2036" s="175"/>
      <c r="C2036" s="176" t="s">
        <v>1370</v>
      </c>
      <c r="D2036" s="176"/>
      <c r="E2036" s="177" t="n">
        <v>2.97</v>
      </c>
      <c r="F2036" s="178"/>
      <c r="G2036" s="179"/>
      <c r="M2036" s="180" t="s">
        <v>1370</v>
      </c>
      <c r="O2036" s="165"/>
    </row>
    <row r="2037" customFormat="false" ht="12.75" hidden="false" customHeight="true" outlineLevel="0" collapsed="false">
      <c r="A2037" s="174"/>
      <c r="B2037" s="175"/>
      <c r="C2037" s="176" t="s">
        <v>1371</v>
      </c>
      <c r="D2037" s="176"/>
      <c r="E2037" s="177" t="n">
        <v>10.44</v>
      </c>
      <c r="F2037" s="178"/>
      <c r="G2037" s="179"/>
      <c r="M2037" s="180" t="s">
        <v>1371</v>
      </c>
      <c r="O2037" s="165"/>
    </row>
    <row r="2038" customFormat="false" ht="12.75" hidden="false" customHeight="true" outlineLevel="0" collapsed="false">
      <c r="A2038" s="174"/>
      <c r="B2038" s="175"/>
      <c r="C2038" s="176" t="s">
        <v>1372</v>
      </c>
      <c r="D2038" s="176"/>
      <c r="E2038" s="177" t="n">
        <v>4.91</v>
      </c>
      <c r="F2038" s="178"/>
      <c r="G2038" s="179"/>
      <c r="M2038" s="180" t="s">
        <v>1372</v>
      </c>
      <c r="O2038" s="165"/>
    </row>
    <row r="2039" customFormat="false" ht="12.75" hidden="false" customHeight="true" outlineLevel="0" collapsed="false">
      <c r="A2039" s="174"/>
      <c r="B2039" s="175"/>
      <c r="C2039" s="176" t="s">
        <v>1373</v>
      </c>
      <c r="D2039" s="176"/>
      <c r="E2039" s="177" t="n">
        <v>5.58</v>
      </c>
      <c r="F2039" s="178"/>
      <c r="G2039" s="179"/>
      <c r="M2039" s="180" t="s">
        <v>1373</v>
      </c>
      <c r="O2039" s="165"/>
    </row>
    <row r="2040" customFormat="false" ht="12.75" hidden="false" customHeight="true" outlineLevel="0" collapsed="false">
      <c r="A2040" s="174"/>
      <c r="B2040" s="175"/>
      <c r="C2040" s="176" t="s">
        <v>1386</v>
      </c>
      <c r="D2040" s="176"/>
      <c r="E2040" s="177" t="n">
        <v>44.92</v>
      </c>
      <c r="F2040" s="178"/>
      <c r="G2040" s="179"/>
      <c r="M2040" s="180" t="s">
        <v>1386</v>
      </c>
      <c r="O2040" s="165"/>
    </row>
    <row r="2041" customFormat="false" ht="12.75" hidden="false" customHeight="true" outlineLevel="0" collapsed="false">
      <c r="A2041" s="174"/>
      <c r="B2041" s="175"/>
      <c r="C2041" s="176" t="s">
        <v>1387</v>
      </c>
      <c r="D2041" s="176"/>
      <c r="E2041" s="177" t="n">
        <v>22.11</v>
      </c>
      <c r="F2041" s="178"/>
      <c r="G2041" s="179"/>
      <c r="M2041" s="180" t="s">
        <v>1387</v>
      </c>
      <c r="O2041" s="165"/>
    </row>
    <row r="2042" customFormat="false" ht="12.75" hidden="false" customHeight="true" outlineLevel="0" collapsed="false">
      <c r="A2042" s="174"/>
      <c r="B2042" s="175"/>
      <c r="C2042" s="176" t="s">
        <v>1344</v>
      </c>
      <c r="D2042" s="176"/>
      <c r="E2042" s="177" t="n">
        <v>0</v>
      </c>
      <c r="F2042" s="178"/>
      <c r="G2042" s="179"/>
      <c r="M2042" s="180" t="s">
        <v>1344</v>
      </c>
      <c r="O2042" s="165"/>
    </row>
    <row r="2043" customFormat="false" ht="12.75" hidden="false" customHeight="true" outlineLevel="0" collapsed="false">
      <c r="A2043" s="174"/>
      <c r="B2043" s="175"/>
      <c r="C2043" s="176" t="s">
        <v>1376</v>
      </c>
      <c r="D2043" s="176"/>
      <c r="E2043" s="177" t="n">
        <v>24.57</v>
      </c>
      <c r="F2043" s="178"/>
      <c r="G2043" s="179"/>
      <c r="M2043" s="180" t="s">
        <v>1376</v>
      </c>
      <c r="O2043" s="165"/>
    </row>
    <row r="2044" customFormat="false" ht="12.75" hidden="false" customHeight="true" outlineLevel="0" collapsed="false">
      <c r="A2044" s="174"/>
      <c r="B2044" s="175"/>
      <c r="C2044" s="176" t="s">
        <v>1374</v>
      </c>
      <c r="D2044" s="176"/>
      <c r="E2044" s="177" t="n">
        <v>7.2</v>
      </c>
      <c r="F2044" s="178"/>
      <c r="G2044" s="179"/>
      <c r="M2044" s="180" t="s">
        <v>1374</v>
      </c>
      <c r="O2044" s="165"/>
    </row>
    <row r="2045" customFormat="false" ht="12.75" hidden="false" customHeight="true" outlineLevel="0" collapsed="false">
      <c r="A2045" s="174"/>
      <c r="B2045" s="175"/>
      <c r="C2045" s="176" t="s">
        <v>1375</v>
      </c>
      <c r="D2045" s="176"/>
      <c r="E2045" s="177" t="n">
        <v>17.73</v>
      </c>
      <c r="F2045" s="178"/>
      <c r="G2045" s="179"/>
      <c r="M2045" s="180" t="s">
        <v>1375</v>
      </c>
      <c r="O2045" s="165"/>
    </row>
    <row r="2046" customFormat="false" ht="12.75" hidden="false" customHeight="true" outlineLevel="0" collapsed="false">
      <c r="A2046" s="174"/>
      <c r="B2046" s="175"/>
      <c r="C2046" s="176" t="s">
        <v>1433</v>
      </c>
      <c r="D2046" s="176"/>
      <c r="E2046" s="177" t="n">
        <v>0</v>
      </c>
      <c r="F2046" s="178"/>
      <c r="G2046" s="179"/>
      <c r="M2046" s="180" t="s">
        <v>1433</v>
      </c>
      <c r="O2046" s="165"/>
    </row>
    <row r="2047" customFormat="false" ht="12.75" hidden="false" customHeight="true" outlineLevel="0" collapsed="false">
      <c r="A2047" s="174"/>
      <c r="B2047" s="175"/>
      <c r="C2047" s="176" t="s">
        <v>1377</v>
      </c>
      <c r="D2047" s="176"/>
      <c r="E2047" s="177" t="n">
        <v>25.62</v>
      </c>
      <c r="F2047" s="178"/>
      <c r="G2047" s="179"/>
      <c r="M2047" s="180" t="s">
        <v>1377</v>
      </c>
      <c r="O2047" s="165"/>
    </row>
    <row r="2048" customFormat="false" ht="12.75" hidden="false" customHeight="true" outlineLevel="0" collapsed="false">
      <c r="A2048" s="174"/>
      <c r="B2048" s="175"/>
      <c r="C2048" s="176" t="s">
        <v>1378</v>
      </c>
      <c r="D2048" s="176"/>
      <c r="E2048" s="177" t="n">
        <v>7.11</v>
      </c>
      <c r="F2048" s="178"/>
      <c r="G2048" s="179"/>
      <c r="M2048" s="180" t="s">
        <v>1378</v>
      </c>
      <c r="O2048" s="165"/>
    </row>
    <row r="2049" customFormat="false" ht="12.75" hidden="false" customHeight="true" outlineLevel="0" collapsed="false">
      <c r="A2049" s="174"/>
      <c r="B2049" s="175"/>
      <c r="C2049" s="176" t="s">
        <v>1379</v>
      </c>
      <c r="D2049" s="176"/>
      <c r="E2049" s="177" t="n">
        <v>19.5</v>
      </c>
      <c r="F2049" s="178"/>
      <c r="G2049" s="179"/>
      <c r="M2049" s="180" t="s">
        <v>1379</v>
      </c>
      <c r="O2049" s="165"/>
    </row>
    <row r="2050" customFormat="false" ht="22.5" hidden="false" customHeight="false" outlineLevel="0" collapsed="false">
      <c r="A2050" s="166" t="n">
        <v>254</v>
      </c>
      <c r="B2050" s="167" t="s">
        <v>1941</v>
      </c>
      <c r="C2050" s="168" t="s">
        <v>1942</v>
      </c>
      <c r="D2050" s="169" t="s">
        <v>199</v>
      </c>
      <c r="E2050" s="170" t="n">
        <v>510</v>
      </c>
      <c r="F2050" s="171" t="n">
        <v>0</v>
      </c>
      <c r="G2050" s="172" t="n">
        <f aca="false">E2050*F2050</f>
        <v>0</v>
      </c>
      <c r="O2050" s="165" t="n">
        <v>2</v>
      </c>
      <c r="AA2050" s="137" t="n">
        <v>1</v>
      </c>
      <c r="AB2050" s="137" t="n">
        <v>7</v>
      </c>
      <c r="AC2050" s="137" t="n">
        <v>7</v>
      </c>
      <c r="AZ2050" s="137" t="n">
        <v>2</v>
      </c>
      <c r="BA2050" s="137" t="n">
        <f aca="false">IF(AZ2050=1,G2050,0)</f>
        <v>0</v>
      </c>
      <c r="BB2050" s="137" t="n">
        <f aca="false">IF(AZ2050=2,G2050,0)</f>
        <v>0</v>
      </c>
      <c r="BC2050" s="137" t="n">
        <f aca="false">IF(AZ2050=3,G2050,0)</f>
        <v>0</v>
      </c>
      <c r="BD2050" s="137" t="n">
        <f aca="false">IF(AZ2050=4,G2050,0)</f>
        <v>0</v>
      </c>
      <c r="BE2050" s="137" t="n">
        <f aca="false">IF(AZ2050=5,G2050,0)</f>
        <v>0</v>
      </c>
      <c r="CA2050" s="173" t="n">
        <v>1</v>
      </c>
      <c r="CB2050" s="173" t="n">
        <v>7</v>
      </c>
      <c r="CZ2050" s="137" t="n">
        <v>0.00559</v>
      </c>
    </row>
    <row r="2051" customFormat="false" ht="12.75" hidden="false" customHeight="true" outlineLevel="0" collapsed="false">
      <c r="A2051" s="174"/>
      <c r="B2051" s="175"/>
      <c r="C2051" s="189" t="s">
        <v>151</v>
      </c>
      <c r="D2051" s="189"/>
      <c r="E2051" s="190" t="n">
        <v>0</v>
      </c>
      <c r="F2051" s="178"/>
      <c r="G2051" s="179"/>
      <c r="M2051" s="180" t="s">
        <v>151</v>
      </c>
      <c r="O2051" s="165"/>
    </row>
    <row r="2052" customFormat="false" ht="12.75" hidden="false" customHeight="true" outlineLevel="0" collapsed="false">
      <c r="A2052" s="174"/>
      <c r="B2052" s="175"/>
      <c r="C2052" s="189" t="s">
        <v>980</v>
      </c>
      <c r="D2052" s="189"/>
      <c r="E2052" s="190" t="n">
        <v>42.59</v>
      </c>
      <c r="F2052" s="178"/>
      <c r="G2052" s="179"/>
      <c r="M2052" s="180" t="s">
        <v>980</v>
      </c>
      <c r="O2052" s="165"/>
    </row>
    <row r="2053" customFormat="false" ht="12.75" hidden="false" customHeight="true" outlineLevel="0" collapsed="false">
      <c r="A2053" s="174"/>
      <c r="B2053" s="175"/>
      <c r="C2053" s="189" t="s">
        <v>982</v>
      </c>
      <c r="D2053" s="189"/>
      <c r="E2053" s="190" t="n">
        <v>112.63</v>
      </c>
      <c r="F2053" s="178"/>
      <c r="G2053" s="179"/>
      <c r="M2053" s="180" t="s">
        <v>982</v>
      </c>
      <c r="O2053" s="165"/>
    </row>
    <row r="2054" customFormat="false" ht="12.75" hidden="false" customHeight="true" outlineLevel="0" collapsed="false">
      <c r="A2054" s="174"/>
      <c r="B2054" s="175"/>
      <c r="C2054" s="189" t="s">
        <v>997</v>
      </c>
      <c r="D2054" s="189"/>
      <c r="E2054" s="190" t="n">
        <v>220.84</v>
      </c>
      <c r="F2054" s="178"/>
      <c r="G2054" s="179"/>
      <c r="M2054" s="180" t="s">
        <v>997</v>
      </c>
      <c r="O2054" s="165"/>
    </row>
    <row r="2055" customFormat="false" ht="12.75" hidden="false" customHeight="true" outlineLevel="0" collapsed="false">
      <c r="A2055" s="174"/>
      <c r="B2055" s="175"/>
      <c r="C2055" s="189" t="s">
        <v>999</v>
      </c>
      <c r="D2055" s="189"/>
      <c r="E2055" s="190" t="n">
        <v>2.13</v>
      </c>
      <c r="F2055" s="178"/>
      <c r="G2055" s="179"/>
      <c r="M2055" s="180" t="s">
        <v>999</v>
      </c>
      <c r="O2055" s="165"/>
    </row>
    <row r="2056" customFormat="false" ht="12.75" hidden="false" customHeight="true" outlineLevel="0" collapsed="false">
      <c r="A2056" s="174"/>
      <c r="B2056" s="175"/>
      <c r="C2056" s="189" t="s">
        <v>156</v>
      </c>
      <c r="D2056" s="189"/>
      <c r="E2056" s="190" t="n">
        <v>31.09</v>
      </c>
      <c r="F2056" s="178"/>
      <c r="G2056" s="179"/>
      <c r="M2056" s="180" t="s">
        <v>156</v>
      </c>
      <c r="O2056" s="165"/>
    </row>
    <row r="2057" customFormat="false" ht="12.75" hidden="false" customHeight="true" outlineLevel="0" collapsed="false">
      <c r="A2057" s="174"/>
      <c r="B2057" s="175"/>
      <c r="C2057" s="189" t="s">
        <v>158</v>
      </c>
      <c r="D2057" s="189"/>
      <c r="E2057" s="190" t="n">
        <v>49.55</v>
      </c>
      <c r="F2057" s="178"/>
      <c r="G2057" s="179"/>
      <c r="M2057" s="180" t="s">
        <v>158</v>
      </c>
      <c r="O2057" s="165"/>
    </row>
    <row r="2058" customFormat="false" ht="12.75" hidden="false" customHeight="true" outlineLevel="0" collapsed="false">
      <c r="A2058" s="174"/>
      <c r="B2058" s="175"/>
      <c r="C2058" s="189" t="s">
        <v>160</v>
      </c>
      <c r="D2058" s="189"/>
      <c r="E2058" s="190" t="n">
        <v>51.04</v>
      </c>
      <c r="F2058" s="178"/>
      <c r="G2058" s="179"/>
      <c r="M2058" s="180" t="s">
        <v>160</v>
      </c>
      <c r="O2058" s="165"/>
    </row>
    <row r="2059" customFormat="false" ht="12.75" hidden="false" customHeight="true" outlineLevel="0" collapsed="false">
      <c r="A2059" s="174"/>
      <c r="B2059" s="175"/>
      <c r="C2059" s="189" t="s">
        <v>153</v>
      </c>
      <c r="D2059" s="189"/>
      <c r="E2059" s="190" t="n">
        <v>509.87</v>
      </c>
      <c r="F2059" s="178"/>
      <c r="G2059" s="179"/>
      <c r="M2059" s="180" t="s">
        <v>153</v>
      </c>
      <c r="O2059" s="165"/>
    </row>
    <row r="2060" customFormat="false" ht="12.75" hidden="false" customHeight="true" outlineLevel="0" collapsed="false">
      <c r="A2060" s="174"/>
      <c r="B2060" s="175"/>
      <c r="C2060" s="176" t="s">
        <v>1943</v>
      </c>
      <c r="D2060" s="176"/>
      <c r="E2060" s="177" t="n">
        <v>510</v>
      </c>
      <c r="F2060" s="178"/>
      <c r="G2060" s="179"/>
      <c r="M2060" s="180" t="s">
        <v>1943</v>
      </c>
      <c r="O2060" s="165"/>
    </row>
    <row r="2061" customFormat="false" ht="22.5" hidden="false" customHeight="false" outlineLevel="0" collapsed="false">
      <c r="A2061" s="166" t="n">
        <v>255</v>
      </c>
      <c r="B2061" s="167" t="s">
        <v>1944</v>
      </c>
      <c r="C2061" s="168" t="s">
        <v>1945</v>
      </c>
      <c r="D2061" s="169" t="s">
        <v>199</v>
      </c>
      <c r="E2061" s="170" t="n">
        <v>80</v>
      </c>
      <c r="F2061" s="171" t="n">
        <v>0</v>
      </c>
      <c r="G2061" s="172" t="n">
        <f aca="false">E2061*F2061</f>
        <v>0</v>
      </c>
      <c r="O2061" s="165" t="n">
        <v>2</v>
      </c>
      <c r="AA2061" s="137" t="n">
        <v>1</v>
      </c>
      <c r="AB2061" s="137" t="n">
        <v>7</v>
      </c>
      <c r="AC2061" s="137" t="n">
        <v>7</v>
      </c>
      <c r="AZ2061" s="137" t="n">
        <v>2</v>
      </c>
      <c r="BA2061" s="137" t="n">
        <f aca="false">IF(AZ2061=1,G2061,0)</f>
        <v>0</v>
      </c>
      <c r="BB2061" s="137" t="n">
        <f aca="false">IF(AZ2061=2,G2061,0)</f>
        <v>0</v>
      </c>
      <c r="BC2061" s="137" t="n">
        <f aca="false">IF(AZ2061=3,G2061,0)</f>
        <v>0</v>
      </c>
      <c r="BD2061" s="137" t="n">
        <f aca="false">IF(AZ2061=4,G2061,0)</f>
        <v>0</v>
      </c>
      <c r="BE2061" s="137" t="n">
        <f aca="false">IF(AZ2061=5,G2061,0)</f>
        <v>0</v>
      </c>
      <c r="CA2061" s="173" t="n">
        <v>1</v>
      </c>
      <c r="CB2061" s="173" t="n">
        <v>7</v>
      </c>
      <c r="CZ2061" s="137" t="n">
        <v>0.00598</v>
      </c>
    </row>
    <row r="2062" customFormat="false" ht="22.5" hidden="false" customHeight="false" outlineLevel="0" collapsed="false">
      <c r="A2062" s="166" t="n">
        <v>256</v>
      </c>
      <c r="B2062" s="167" t="s">
        <v>1946</v>
      </c>
      <c r="C2062" s="168" t="s">
        <v>1947</v>
      </c>
      <c r="D2062" s="169" t="s">
        <v>199</v>
      </c>
      <c r="E2062" s="170" t="n">
        <v>394.246</v>
      </c>
      <c r="F2062" s="171" t="n">
        <v>0</v>
      </c>
      <c r="G2062" s="172" t="n">
        <f aca="false">E2062*F2062</f>
        <v>0</v>
      </c>
      <c r="O2062" s="165" t="n">
        <v>2</v>
      </c>
      <c r="AA2062" s="137" t="n">
        <v>1</v>
      </c>
      <c r="AB2062" s="137" t="n">
        <v>7</v>
      </c>
      <c r="AC2062" s="137" t="n">
        <v>7</v>
      </c>
      <c r="AZ2062" s="137" t="n">
        <v>2</v>
      </c>
      <c r="BA2062" s="137" t="n">
        <f aca="false">IF(AZ2062=1,G2062,0)</f>
        <v>0</v>
      </c>
      <c r="BB2062" s="137" t="n">
        <f aca="false">IF(AZ2062=2,G2062,0)</f>
        <v>0</v>
      </c>
      <c r="BC2062" s="137" t="n">
        <f aca="false">IF(AZ2062=3,G2062,0)</f>
        <v>0</v>
      </c>
      <c r="BD2062" s="137" t="n">
        <f aca="false">IF(AZ2062=4,G2062,0)</f>
        <v>0</v>
      </c>
      <c r="BE2062" s="137" t="n">
        <f aca="false">IF(AZ2062=5,G2062,0)</f>
        <v>0</v>
      </c>
      <c r="CA2062" s="173" t="n">
        <v>1</v>
      </c>
      <c r="CB2062" s="173" t="n">
        <v>7</v>
      </c>
      <c r="CZ2062" s="137" t="n">
        <v>0.00368</v>
      </c>
    </row>
    <row r="2063" customFormat="false" ht="12.75" hidden="false" customHeight="true" outlineLevel="0" collapsed="false">
      <c r="A2063" s="174"/>
      <c r="B2063" s="175"/>
      <c r="C2063" s="176" t="s">
        <v>1948</v>
      </c>
      <c r="D2063" s="176"/>
      <c r="E2063" s="177" t="n">
        <v>0</v>
      </c>
      <c r="F2063" s="178"/>
      <c r="G2063" s="179"/>
      <c r="M2063" s="180" t="s">
        <v>1948</v>
      </c>
      <c r="O2063" s="165"/>
    </row>
    <row r="2064" customFormat="false" ht="12.75" hidden="false" customHeight="true" outlineLevel="0" collapsed="false">
      <c r="A2064" s="174"/>
      <c r="B2064" s="175"/>
      <c r="C2064" s="176" t="s">
        <v>86</v>
      </c>
      <c r="D2064" s="176"/>
      <c r="E2064" s="177" t="n">
        <v>0</v>
      </c>
      <c r="F2064" s="178"/>
      <c r="G2064" s="179"/>
      <c r="M2064" s="180" t="s">
        <v>86</v>
      </c>
      <c r="O2064" s="165"/>
    </row>
    <row r="2065" customFormat="false" ht="12.75" hidden="false" customHeight="true" outlineLevel="0" collapsed="false">
      <c r="A2065" s="174"/>
      <c r="B2065" s="175"/>
      <c r="C2065" s="176" t="s">
        <v>1949</v>
      </c>
      <c r="D2065" s="176"/>
      <c r="E2065" s="177" t="n">
        <v>9.284</v>
      </c>
      <c r="F2065" s="178"/>
      <c r="G2065" s="179"/>
      <c r="M2065" s="180" t="s">
        <v>1949</v>
      </c>
      <c r="O2065" s="165"/>
    </row>
    <row r="2066" customFormat="false" ht="12.75" hidden="false" customHeight="true" outlineLevel="0" collapsed="false">
      <c r="A2066" s="174"/>
      <c r="B2066" s="175"/>
      <c r="C2066" s="176" t="s">
        <v>1950</v>
      </c>
      <c r="D2066" s="176"/>
      <c r="E2066" s="177" t="n">
        <v>5.56</v>
      </c>
      <c r="F2066" s="178"/>
      <c r="G2066" s="179"/>
      <c r="M2066" s="180" t="s">
        <v>1950</v>
      </c>
      <c r="O2066" s="165"/>
    </row>
    <row r="2067" customFormat="false" ht="12.75" hidden="false" customHeight="true" outlineLevel="0" collapsed="false">
      <c r="A2067" s="174"/>
      <c r="B2067" s="175"/>
      <c r="C2067" s="176" t="s">
        <v>1951</v>
      </c>
      <c r="D2067" s="176"/>
      <c r="E2067" s="177" t="n">
        <v>6.22</v>
      </c>
      <c r="F2067" s="178"/>
      <c r="G2067" s="179"/>
      <c r="M2067" s="180" t="s">
        <v>1951</v>
      </c>
      <c r="O2067" s="165"/>
    </row>
    <row r="2068" customFormat="false" ht="12.75" hidden="false" customHeight="true" outlineLevel="0" collapsed="false">
      <c r="A2068" s="174"/>
      <c r="B2068" s="175"/>
      <c r="C2068" s="176" t="s">
        <v>1952</v>
      </c>
      <c r="D2068" s="176"/>
      <c r="E2068" s="177" t="n">
        <v>4.256</v>
      </c>
      <c r="F2068" s="178"/>
      <c r="G2068" s="179"/>
      <c r="M2068" s="180" t="s">
        <v>1952</v>
      </c>
      <c r="O2068" s="165"/>
    </row>
    <row r="2069" customFormat="false" ht="22.5" hidden="false" customHeight="true" outlineLevel="0" collapsed="false">
      <c r="A2069" s="174"/>
      <c r="B2069" s="175"/>
      <c r="C2069" s="176" t="s">
        <v>1953</v>
      </c>
      <c r="D2069" s="176"/>
      <c r="E2069" s="177" t="n">
        <v>14.988</v>
      </c>
      <c r="F2069" s="178"/>
      <c r="G2069" s="179"/>
      <c r="M2069" s="180" t="s">
        <v>1953</v>
      </c>
      <c r="O2069" s="165"/>
    </row>
    <row r="2070" customFormat="false" ht="22.5" hidden="false" customHeight="true" outlineLevel="0" collapsed="false">
      <c r="A2070" s="174"/>
      <c r="B2070" s="175"/>
      <c r="C2070" s="176" t="s">
        <v>1954</v>
      </c>
      <c r="D2070" s="176"/>
      <c r="E2070" s="177" t="n">
        <v>15.812</v>
      </c>
      <c r="F2070" s="178"/>
      <c r="G2070" s="179"/>
      <c r="M2070" s="180" t="s">
        <v>1954</v>
      </c>
      <c r="O2070" s="165"/>
    </row>
    <row r="2071" customFormat="false" ht="12.75" hidden="false" customHeight="true" outlineLevel="0" collapsed="false">
      <c r="A2071" s="174"/>
      <c r="B2071" s="175"/>
      <c r="C2071" s="176" t="s">
        <v>330</v>
      </c>
      <c r="D2071" s="176"/>
      <c r="E2071" s="177" t="n">
        <v>0</v>
      </c>
      <c r="F2071" s="178"/>
      <c r="G2071" s="179"/>
      <c r="M2071" s="180" t="s">
        <v>330</v>
      </c>
      <c r="O2071" s="165"/>
    </row>
    <row r="2072" customFormat="false" ht="12.75" hidden="false" customHeight="true" outlineLevel="0" collapsed="false">
      <c r="A2072" s="174"/>
      <c r="B2072" s="175"/>
      <c r="C2072" s="176" t="s">
        <v>1955</v>
      </c>
      <c r="D2072" s="176"/>
      <c r="E2072" s="177" t="n">
        <v>5.16</v>
      </c>
      <c r="F2072" s="178"/>
      <c r="G2072" s="179"/>
      <c r="M2072" s="180" t="s">
        <v>1955</v>
      </c>
      <c r="O2072" s="165"/>
    </row>
    <row r="2073" customFormat="false" ht="12.75" hidden="false" customHeight="true" outlineLevel="0" collapsed="false">
      <c r="A2073" s="174"/>
      <c r="B2073" s="175"/>
      <c r="C2073" s="176" t="s">
        <v>1956</v>
      </c>
      <c r="D2073" s="176"/>
      <c r="E2073" s="177" t="n">
        <v>25.757</v>
      </c>
      <c r="F2073" s="178"/>
      <c r="G2073" s="179"/>
      <c r="M2073" s="180" t="s">
        <v>1956</v>
      </c>
      <c r="O2073" s="165"/>
    </row>
    <row r="2074" customFormat="false" ht="12.75" hidden="false" customHeight="true" outlineLevel="0" collapsed="false">
      <c r="A2074" s="174"/>
      <c r="B2074" s="175"/>
      <c r="C2074" s="176" t="s">
        <v>1957</v>
      </c>
      <c r="D2074" s="176"/>
      <c r="E2074" s="177" t="n">
        <v>-1.5</v>
      </c>
      <c r="F2074" s="178"/>
      <c r="G2074" s="179"/>
      <c r="M2074" s="180" t="s">
        <v>1957</v>
      </c>
      <c r="O2074" s="165"/>
    </row>
    <row r="2075" customFormat="false" ht="22.5" hidden="false" customHeight="true" outlineLevel="0" collapsed="false">
      <c r="A2075" s="174"/>
      <c r="B2075" s="175"/>
      <c r="C2075" s="176" t="s">
        <v>1958</v>
      </c>
      <c r="D2075" s="176"/>
      <c r="E2075" s="177" t="n">
        <v>34.493</v>
      </c>
      <c r="F2075" s="178"/>
      <c r="G2075" s="179"/>
      <c r="M2075" s="180" t="s">
        <v>1958</v>
      </c>
      <c r="O2075" s="165"/>
    </row>
    <row r="2076" customFormat="false" ht="12.75" hidden="false" customHeight="true" outlineLevel="0" collapsed="false">
      <c r="A2076" s="174"/>
      <c r="B2076" s="175"/>
      <c r="C2076" s="176" t="s">
        <v>1959</v>
      </c>
      <c r="D2076" s="176"/>
      <c r="E2076" s="177" t="n">
        <v>-2.865</v>
      </c>
      <c r="F2076" s="178"/>
      <c r="G2076" s="179"/>
      <c r="M2076" s="180" t="s">
        <v>1959</v>
      </c>
      <c r="O2076" s="165"/>
    </row>
    <row r="2077" customFormat="false" ht="12.75" hidden="false" customHeight="true" outlineLevel="0" collapsed="false">
      <c r="A2077" s="174"/>
      <c r="B2077" s="175"/>
      <c r="C2077" s="176" t="s">
        <v>335</v>
      </c>
      <c r="D2077" s="176"/>
      <c r="E2077" s="177" t="n">
        <v>0</v>
      </c>
      <c r="F2077" s="178"/>
      <c r="G2077" s="179"/>
      <c r="M2077" s="180" t="s">
        <v>335</v>
      </c>
      <c r="O2077" s="165"/>
    </row>
    <row r="2078" customFormat="false" ht="12.75" hidden="false" customHeight="true" outlineLevel="0" collapsed="false">
      <c r="A2078" s="174"/>
      <c r="B2078" s="175"/>
      <c r="C2078" s="176" t="s">
        <v>1960</v>
      </c>
      <c r="D2078" s="176"/>
      <c r="E2078" s="177" t="n">
        <v>6</v>
      </c>
      <c r="F2078" s="178"/>
      <c r="G2078" s="179"/>
      <c r="M2078" s="180" t="s">
        <v>1960</v>
      </c>
      <c r="O2078" s="165"/>
    </row>
    <row r="2079" customFormat="false" ht="12.75" hidden="false" customHeight="true" outlineLevel="0" collapsed="false">
      <c r="A2079" s="174"/>
      <c r="B2079" s="175"/>
      <c r="C2079" s="176" t="s">
        <v>1961</v>
      </c>
      <c r="D2079" s="176"/>
      <c r="E2079" s="177" t="n">
        <v>25.841</v>
      </c>
      <c r="F2079" s="178"/>
      <c r="G2079" s="179"/>
      <c r="M2079" s="180" t="s">
        <v>1961</v>
      </c>
      <c r="O2079" s="165"/>
    </row>
    <row r="2080" customFormat="false" ht="12.75" hidden="false" customHeight="true" outlineLevel="0" collapsed="false">
      <c r="A2080" s="174"/>
      <c r="B2080" s="175"/>
      <c r="C2080" s="176" t="s">
        <v>1957</v>
      </c>
      <c r="D2080" s="176"/>
      <c r="E2080" s="177" t="n">
        <v>-1.5</v>
      </c>
      <c r="F2080" s="178"/>
      <c r="G2080" s="179"/>
      <c r="M2080" s="180" t="s">
        <v>1957</v>
      </c>
      <c r="O2080" s="165"/>
    </row>
    <row r="2081" customFormat="false" ht="22.5" hidden="false" customHeight="true" outlineLevel="0" collapsed="false">
      <c r="A2081" s="174"/>
      <c r="B2081" s="175"/>
      <c r="C2081" s="176" t="s">
        <v>1962</v>
      </c>
      <c r="D2081" s="176"/>
      <c r="E2081" s="177" t="n">
        <v>38.293</v>
      </c>
      <c r="F2081" s="178"/>
      <c r="G2081" s="179"/>
      <c r="M2081" s="180" t="s">
        <v>1962</v>
      </c>
      <c r="O2081" s="165"/>
    </row>
    <row r="2082" customFormat="false" ht="12.75" hidden="false" customHeight="true" outlineLevel="0" collapsed="false">
      <c r="A2082" s="174"/>
      <c r="B2082" s="175"/>
      <c r="C2082" s="176" t="s">
        <v>1963</v>
      </c>
      <c r="D2082" s="176"/>
      <c r="E2082" s="177" t="n">
        <v>-2.445</v>
      </c>
      <c r="F2082" s="178"/>
      <c r="G2082" s="179"/>
      <c r="M2082" s="180" t="s">
        <v>1963</v>
      </c>
      <c r="O2082" s="165"/>
    </row>
    <row r="2083" customFormat="false" ht="12.75" hidden="false" customHeight="true" outlineLevel="0" collapsed="false">
      <c r="A2083" s="174"/>
      <c r="B2083" s="175"/>
      <c r="C2083" s="176" t="s">
        <v>342</v>
      </c>
      <c r="D2083" s="176"/>
      <c r="E2083" s="177" t="n">
        <v>0</v>
      </c>
      <c r="F2083" s="178"/>
      <c r="G2083" s="179"/>
      <c r="M2083" s="180" t="s">
        <v>342</v>
      </c>
      <c r="O2083" s="165"/>
    </row>
    <row r="2084" customFormat="false" ht="12.75" hidden="false" customHeight="true" outlineLevel="0" collapsed="false">
      <c r="A2084" s="174"/>
      <c r="B2084" s="175"/>
      <c r="C2084" s="176" t="s">
        <v>1964</v>
      </c>
      <c r="D2084" s="176"/>
      <c r="E2084" s="177" t="n">
        <v>6</v>
      </c>
      <c r="F2084" s="178"/>
      <c r="G2084" s="179"/>
      <c r="M2084" s="180" t="s">
        <v>1964</v>
      </c>
      <c r="O2084" s="165"/>
    </row>
    <row r="2085" customFormat="false" ht="22.5" hidden="false" customHeight="true" outlineLevel="0" collapsed="false">
      <c r="A2085" s="174"/>
      <c r="B2085" s="175"/>
      <c r="C2085" s="176" t="s">
        <v>1965</v>
      </c>
      <c r="D2085" s="176"/>
      <c r="E2085" s="177" t="n">
        <v>26.742</v>
      </c>
      <c r="F2085" s="178"/>
      <c r="G2085" s="179"/>
      <c r="M2085" s="180" t="s">
        <v>1965</v>
      </c>
      <c r="O2085" s="165"/>
    </row>
    <row r="2086" customFormat="false" ht="22.5" hidden="false" customHeight="true" outlineLevel="0" collapsed="false">
      <c r="A2086" s="174"/>
      <c r="B2086" s="175"/>
      <c r="C2086" s="176" t="s">
        <v>1966</v>
      </c>
      <c r="D2086" s="176"/>
      <c r="E2086" s="177" t="n">
        <v>11.173</v>
      </c>
      <c r="F2086" s="178"/>
      <c r="G2086" s="179"/>
      <c r="M2086" s="180" t="s">
        <v>1966</v>
      </c>
      <c r="O2086" s="165"/>
    </row>
    <row r="2087" customFormat="false" ht="12.75" hidden="false" customHeight="true" outlineLevel="0" collapsed="false">
      <c r="A2087" s="174"/>
      <c r="B2087" s="175"/>
      <c r="C2087" s="176" t="s">
        <v>1967</v>
      </c>
      <c r="D2087" s="176"/>
      <c r="E2087" s="177" t="n">
        <v>22.198</v>
      </c>
      <c r="F2087" s="178"/>
      <c r="G2087" s="179"/>
      <c r="M2087" s="180" t="s">
        <v>1967</v>
      </c>
      <c r="O2087" s="165"/>
    </row>
    <row r="2088" customFormat="false" ht="22.5" hidden="false" customHeight="true" outlineLevel="0" collapsed="false">
      <c r="A2088" s="174"/>
      <c r="B2088" s="175"/>
      <c r="C2088" s="176" t="s">
        <v>1968</v>
      </c>
      <c r="D2088" s="176"/>
      <c r="E2088" s="177" t="n">
        <v>11.216</v>
      </c>
      <c r="F2088" s="178"/>
      <c r="G2088" s="179"/>
      <c r="M2088" s="180" t="s">
        <v>1968</v>
      </c>
      <c r="O2088" s="165"/>
    </row>
    <row r="2089" customFormat="false" ht="12.75" hidden="false" customHeight="true" outlineLevel="0" collapsed="false">
      <c r="A2089" s="174"/>
      <c r="B2089" s="175"/>
      <c r="C2089" s="176" t="s">
        <v>347</v>
      </c>
      <c r="D2089" s="176"/>
      <c r="E2089" s="177" t="n">
        <v>0</v>
      </c>
      <c r="F2089" s="178"/>
      <c r="G2089" s="179"/>
      <c r="M2089" s="180" t="s">
        <v>347</v>
      </c>
      <c r="O2089" s="165"/>
    </row>
    <row r="2090" customFormat="false" ht="12.75" hidden="false" customHeight="true" outlineLevel="0" collapsed="false">
      <c r="A2090" s="174"/>
      <c r="B2090" s="175"/>
      <c r="C2090" s="176" t="s">
        <v>1969</v>
      </c>
      <c r="D2090" s="176"/>
      <c r="E2090" s="177" t="n">
        <v>5.16</v>
      </c>
      <c r="F2090" s="178"/>
      <c r="G2090" s="179"/>
      <c r="M2090" s="180" t="s">
        <v>1969</v>
      </c>
      <c r="O2090" s="165"/>
    </row>
    <row r="2091" customFormat="false" ht="12.75" hidden="false" customHeight="true" outlineLevel="0" collapsed="false">
      <c r="A2091" s="174"/>
      <c r="B2091" s="175"/>
      <c r="C2091" s="176" t="s">
        <v>1970</v>
      </c>
      <c r="D2091" s="176"/>
      <c r="E2091" s="177" t="n">
        <v>27.948</v>
      </c>
      <c r="F2091" s="178"/>
      <c r="G2091" s="179"/>
      <c r="M2091" s="180" t="s">
        <v>1970</v>
      </c>
      <c r="O2091" s="165"/>
    </row>
    <row r="2092" customFormat="false" ht="12.75" hidden="false" customHeight="true" outlineLevel="0" collapsed="false">
      <c r="A2092" s="174"/>
      <c r="B2092" s="175"/>
      <c r="C2092" s="176" t="s">
        <v>1957</v>
      </c>
      <c r="D2092" s="176"/>
      <c r="E2092" s="177" t="n">
        <v>-1.5</v>
      </c>
      <c r="F2092" s="178"/>
      <c r="G2092" s="179"/>
      <c r="M2092" s="180" t="s">
        <v>1957</v>
      </c>
      <c r="O2092" s="165"/>
    </row>
    <row r="2093" customFormat="false" ht="22.5" hidden="false" customHeight="true" outlineLevel="0" collapsed="false">
      <c r="A2093" s="174"/>
      <c r="B2093" s="175"/>
      <c r="C2093" s="176" t="s">
        <v>1971</v>
      </c>
      <c r="D2093" s="176"/>
      <c r="E2093" s="177" t="n">
        <v>41.899</v>
      </c>
      <c r="F2093" s="178"/>
      <c r="G2093" s="179"/>
      <c r="M2093" s="180" t="s">
        <v>1971</v>
      </c>
      <c r="O2093" s="165"/>
    </row>
    <row r="2094" customFormat="false" ht="12.75" hidden="false" customHeight="true" outlineLevel="0" collapsed="false">
      <c r="A2094" s="174"/>
      <c r="B2094" s="175"/>
      <c r="C2094" s="176" t="s">
        <v>1972</v>
      </c>
      <c r="D2094" s="176"/>
      <c r="E2094" s="177" t="n">
        <v>-2.58</v>
      </c>
      <c r="F2094" s="178"/>
      <c r="G2094" s="179"/>
      <c r="M2094" s="180" t="s">
        <v>1972</v>
      </c>
      <c r="O2094" s="165"/>
    </row>
    <row r="2095" customFormat="false" ht="12.75" hidden="false" customHeight="true" outlineLevel="0" collapsed="false">
      <c r="A2095" s="174"/>
      <c r="B2095" s="175"/>
      <c r="C2095" s="176" t="s">
        <v>498</v>
      </c>
      <c r="D2095" s="176"/>
      <c r="E2095" s="177" t="n">
        <v>0</v>
      </c>
      <c r="F2095" s="178"/>
      <c r="G2095" s="179"/>
      <c r="M2095" s="180" t="s">
        <v>498</v>
      </c>
      <c r="O2095" s="165"/>
    </row>
    <row r="2096" customFormat="false" ht="12.75" hidden="false" customHeight="true" outlineLevel="0" collapsed="false">
      <c r="A2096" s="174"/>
      <c r="B2096" s="175"/>
      <c r="C2096" s="176" t="s">
        <v>1973</v>
      </c>
      <c r="D2096" s="176"/>
      <c r="E2096" s="177" t="n">
        <v>5.12</v>
      </c>
      <c r="F2096" s="178"/>
      <c r="G2096" s="179"/>
      <c r="M2096" s="180" t="s">
        <v>1973</v>
      </c>
      <c r="O2096" s="165"/>
    </row>
    <row r="2097" customFormat="false" ht="12.75" hidden="false" customHeight="true" outlineLevel="0" collapsed="false">
      <c r="A2097" s="174"/>
      <c r="B2097" s="175"/>
      <c r="C2097" s="176" t="s">
        <v>1974</v>
      </c>
      <c r="D2097" s="176"/>
      <c r="E2097" s="177" t="n">
        <v>15.502</v>
      </c>
      <c r="F2097" s="178"/>
      <c r="G2097" s="179"/>
      <c r="M2097" s="180" t="s">
        <v>1974</v>
      </c>
      <c r="O2097" s="165"/>
    </row>
    <row r="2098" customFormat="false" ht="12.75" hidden="false" customHeight="true" outlineLevel="0" collapsed="false">
      <c r="A2098" s="174"/>
      <c r="B2098" s="175"/>
      <c r="C2098" s="176" t="s">
        <v>1975</v>
      </c>
      <c r="D2098" s="176"/>
      <c r="E2098" s="177" t="n">
        <v>-1.26</v>
      </c>
      <c r="F2098" s="178"/>
      <c r="G2098" s="179"/>
      <c r="M2098" s="180" t="s">
        <v>1975</v>
      </c>
      <c r="O2098" s="165"/>
    </row>
    <row r="2099" customFormat="false" ht="12.75" hidden="false" customHeight="true" outlineLevel="0" collapsed="false">
      <c r="A2099" s="174"/>
      <c r="B2099" s="175"/>
      <c r="C2099" s="176" t="s">
        <v>1976</v>
      </c>
      <c r="D2099" s="176"/>
      <c r="E2099" s="177" t="n">
        <v>4.521</v>
      </c>
      <c r="F2099" s="178"/>
      <c r="G2099" s="179"/>
      <c r="M2099" s="180" t="s">
        <v>1976</v>
      </c>
      <c r="O2099" s="165"/>
    </row>
    <row r="2100" customFormat="false" ht="22.5" hidden="false" customHeight="true" outlineLevel="0" collapsed="false">
      <c r="A2100" s="174"/>
      <c r="B2100" s="175"/>
      <c r="C2100" s="176" t="s">
        <v>1977</v>
      </c>
      <c r="D2100" s="176"/>
      <c r="E2100" s="177" t="n">
        <v>16.597</v>
      </c>
      <c r="F2100" s="178"/>
      <c r="G2100" s="179"/>
      <c r="M2100" s="180" t="s">
        <v>1977</v>
      </c>
      <c r="O2100" s="165"/>
    </row>
    <row r="2101" customFormat="false" ht="12.75" hidden="false" customHeight="true" outlineLevel="0" collapsed="false">
      <c r="A2101" s="174"/>
      <c r="B2101" s="175"/>
      <c r="C2101" s="176" t="s">
        <v>1978</v>
      </c>
      <c r="D2101" s="176"/>
      <c r="E2101" s="177" t="n">
        <v>4.527</v>
      </c>
      <c r="F2101" s="178"/>
      <c r="G2101" s="179"/>
      <c r="M2101" s="180" t="s">
        <v>1978</v>
      </c>
      <c r="O2101" s="165"/>
    </row>
    <row r="2102" customFormat="false" ht="12.75" hidden="false" customHeight="true" outlineLevel="0" collapsed="false">
      <c r="A2102" s="174"/>
      <c r="B2102" s="175"/>
      <c r="C2102" s="176" t="s">
        <v>1979</v>
      </c>
      <c r="D2102" s="176"/>
      <c r="E2102" s="177" t="n">
        <v>6.767</v>
      </c>
      <c r="F2102" s="178"/>
      <c r="G2102" s="179"/>
      <c r="M2102" s="180" t="s">
        <v>1979</v>
      </c>
      <c r="O2102" s="165"/>
    </row>
    <row r="2103" customFormat="false" ht="12.75" hidden="false" customHeight="true" outlineLevel="0" collapsed="false">
      <c r="A2103" s="174"/>
      <c r="B2103" s="175"/>
      <c r="C2103" s="176" t="s">
        <v>1980</v>
      </c>
      <c r="D2103" s="176"/>
      <c r="E2103" s="177" t="n">
        <v>10.862</v>
      </c>
      <c r="F2103" s="178"/>
      <c r="G2103" s="179"/>
      <c r="M2103" s="180" t="s">
        <v>1980</v>
      </c>
      <c r="O2103" s="165"/>
    </row>
    <row r="2104" customFormat="false" ht="12.75" hidden="false" customHeight="false" outlineLevel="0" collapsed="false">
      <c r="A2104" s="166" t="n">
        <v>257</v>
      </c>
      <c r="B2104" s="167" t="s">
        <v>1981</v>
      </c>
      <c r="C2104" s="168" t="s">
        <v>1982</v>
      </c>
      <c r="D2104" s="169" t="s">
        <v>199</v>
      </c>
      <c r="E2104" s="170" t="n">
        <v>135.7545</v>
      </c>
      <c r="F2104" s="171" t="n">
        <v>0</v>
      </c>
      <c r="G2104" s="172" t="n">
        <f aca="false">E2104*F2104</f>
        <v>0</v>
      </c>
      <c r="O2104" s="165" t="n">
        <v>2</v>
      </c>
      <c r="AA2104" s="137" t="n">
        <v>1</v>
      </c>
      <c r="AB2104" s="137" t="n">
        <v>7</v>
      </c>
      <c r="AC2104" s="137" t="n">
        <v>7</v>
      </c>
      <c r="AZ2104" s="137" t="n">
        <v>2</v>
      </c>
      <c r="BA2104" s="137" t="n">
        <f aca="false">IF(AZ2104=1,G2104,0)</f>
        <v>0</v>
      </c>
      <c r="BB2104" s="137" t="n">
        <f aca="false">IF(AZ2104=2,G2104,0)</f>
        <v>0</v>
      </c>
      <c r="BC2104" s="137" t="n">
        <f aca="false">IF(AZ2104=3,G2104,0)</f>
        <v>0</v>
      </c>
      <c r="BD2104" s="137" t="n">
        <f aca="false">IF(AZ2104=4,G2104,0)</f>
        <v>0</v>
      </c>
      <c r="BE2104" s="137" t="n">
        <f aca="false">IF(AZ2104=5,G2104,0)</f>
        <v>0</v>
      </c>
      <c r="CA2104" s="173" t="n">
        <v>1</v>
      </c>
      <c r="CB2104" s="173" t="n">
        <v>7</v>
      </c>
      <c r="CZ2104" s="137" t="n">
        <v>0</v>
      </c>
    </row>
    <row r="2105" customFormat="false" ht="12.75" hidden="false" customHeight="true" outlineLevel="0" collapsed="false">
      <c r="A2105" s="174"/>
      <c r="B2105" s="175"/>
      <c r="C2105" s="176" t="s">
        <v>86</v>
      </c>
      <c r="D2105" s="176"/>
      <c r="E2105" s="177" t="n">
        <v>0</v>
      </c>
      <c r="F2105" s="178"/>
      <c r="G2105" s="179"/>
      <c r="M2105" s="180" t="s">
        <v>86</v>
      </c>
      <c r="O2105" s="165"/>
    </row>
    <row r="2106" customFormat="false" ht="12.75" hidden="false" customHeight="true" outlineLevel="0" collapsed="false">
      <c r="A2106" s="174"/>
      <c r="B2106" s="175"/>
      <c r="C2106" s="176" t="s">
        <v>1983</v>
      </c>
      <c r="D2106" s="176"/>
      <c r="E2106" s="177" t="n">
        <v>8</v>
      </c>
      <c r="F2106" s="178"/>
      <c r="G2106" s="179"/>
      <c r="M2106" s="180" t="s">
        <v>1983</v>
      </c>
      <c r="O2106" s="165"/>
    </row>
    <row r="2107" customFormat="false" ht="12.75" hidden="false" customHeight="true" outlineLevel="0" collapsed="false">
      <c r="A2107" s="174"/>
      <c r="B2107" s="175"/>
      <c r="C2107" s="176" t="s">
        <v>1984</v>
      </c>
      <c r="D2107" s="176"/>
      <c r="E2107" s="177" t="n">
        <v>2.24</v>
      </c>
      <c r="F2107" s="178"/>
      <c r="G2107" s="179"/>
      <c r="M2107" s="180" t="s">
        <v>1984</v>
      </c>
      <c r="O2107" s="165"/>
    </row>
    <row r="2108" customFormat="false" ht="12.75" hidden="false" customHeight="true" outlineLevel="0" collapsed="false">
      <c r="A2108" s="174"/>
      <c r="B2108" s="175"/>
      <c r="C2108" s="176" t="s">
        <v>1985</v>
      </c>
      <c r="D2108" s="176"/>
      <c r="E2108" s="177" t="n">
        <v>11.631</v>
      </c>
      <c r="F2108" s="178"/>
      <c r="G2108" s="179"/>
      <c r="M2108" s="180" t="s">
        <v>1985</v>
      </c>
      <c r="O2108" s="165"/>
    </row>
    <row r="2109" customFormat="false" ht="12.75" hidden="false" customHeight="true" outlineLevel="0" collapsed="false">
      <c r="A2109" s="174"/>
      <c r="B2109" s="175"/>
      <c r="C2109" s="176" t="s">
        <v>1986</v>
      </c>
      <c r="D2109" s="176"/>
      <c r="E2109" s="177" t="n">
        <v>4.64</v>
      </c>
      <c r="F2109" s="178"/>
      <c r="G2109" s="179"/>
      <c r="M2109" s="180" t="s">
        <v>1986</v>
      </c>
      <c r="O2109" s="165"/>
    </row>
    <row r="2110" customFormat="false" ht="12.75" hidden="false" customHeight="true" outlineLevel="0" collapsed="false">
      <c r="A2110" s="174"/>
      <c r="B2110" s="175"/>
      <c r="C2110" s="176" t="s">
        <v>1987</v>
      </c>
      <c r="D2110" s="176"/>
      <c r="E2110" s="177" t="n">
        <v>4.68</v>
      </c>
      <c r="F2110" s="178"/>
      <c r="G2110" s="179"/>
      <c r="M2110" s="180" t="s">
        <v>1987</v>
      </c>
      <c r="O2110" s="165"/>
    </row>
    <row r="2111" customFormat="false" ht="22.5" hidden="false" customHeight="true" outlineLevel="0" collapsed="false">
      <c r="A2111" s="174"/>
      <c r="B2111" s="175"/>
      <c r="C2111" s="176" t="s">
        <v>1988</v>
      </c>
      <c r="D2111" s="176"/>
      <c r="E2111" s="177" t="n">
        <v>22.666</v>
      </c>
      <c r="F2111" s="178"/>
      <c r="G2111" s="179"/>
      <c r="M2111" s="180" t="s">
        <v>1988</v>
      </c>
      <c r="O2111" s="165"/>
    </row>
    <row r="2112" customFormat="false" ht="22.5" hidden="false" customHeight="true" outlineLevel="0" collapsed="false">
      <c r="A2112" s="174"/>
      <c r="B2112" s="175"/>
      <c r="C2112" s="176" t="s">
        <v>1989</v>
      </c>
      <c r="D2112" s="176"/>
      <c r="E2112" s="177" t="n">
        <v>41.622</v>
      </c>
      <c r="F2112" s="178"/>
      <c r="G2112" s="179"/>
      <c r="M2112" s="180" t="s">
        <v>1989</v>
      </c>
      <c r="O2112" s="165"/>
    </row>
    <row r="2113" customFormat="false" ht="12.75" hidden="false" customHeight="true" outlineLevel="0" collapsed="false">
      <c r="A2113" s="174"/>
      <c r="B2113" s="175"/>
      <c r="C2113" s="176" t="s">
        <v>1990</v>
      </c>
      <c r="D2113" s="176"/>
      <c r="E2113" s="177" t="n">
        <v>0.3</v>
      </c>
      <c r="F2113" s="178"/>
      <c r="G2113" s="179"/>
      <c r="M2113" s="180" t="s">
        <v>1990</v>
      </c>
      <c r="O2113" s="165"/>
    </row>
    <row r="2114" customFormat="false" ht="12.75" hidden="false" customHeight="true" outlineLevel="0" collapsed="false">
      <c r="A2114" s="174"/>
      <c r="B2114" s="175"/>
      <c r="C2114" s="176" t="s">
        <v>1991</v>
      </c>
      <c r="D2114" s="176"/>
      <c r="E2114" s="177" t="n">
        <v>39.809</v>
      </c>
      <c r="F2114" s="178"/>
      <c r="G2114" s="179"/>
      <c r="M2114" s="180" t="s">
        <v>1991</v>
      </c>
      <c r="O2114" s="165"/>
    </row>
    <row r="2115" customFormat="false" ht="12.75" hidden="false" customHeight="true" outlineLevel="0" collapsed="false">
      <c r="A2115" s="174"/>
      <c r="B2115" s="175"/>
      <c r="C2115" s="176" t="s">
        <v>1992</v>
      </c>
      <c r="D2115" s="176"/>
      <c r="E2115" s="177" t="n">
        <v>0.1665</v>
      </c>
      <c r="F2115" s="178"/>
      <c r="G2115" s="179"/>
      <c r="M2115" s="180" t="s">
        <v>1992</v>
      </c>
      <c r="O2115" s="165"/>
    </row>
    <row r="2116" customFormat="false" ht="12.75" hidden="false" customHeight="false" outlineLevel="0" collapsed="false">
      <c r="A2116" s="166" t="n">
        <v>258</v>
      </c>
      <c r="B2116" s="167" t="s">
        <v>1993</v>
      </c>
      <c r="C2116" s="168" t="s">
        <v>1994</v>
      </c>
      <c r="D2116" s="169" t="s">
        <v>199</v>
      </c>
      <c r="E2116" s="170" t="n">
        <v>156.17</v>
      </c>
      <c r="F2116" s="171" t="n">
        <v>0</v>
      </c>
      <c r="G2116" s="172" t="n">
        <f aca="false">E2116*F2116</f>
        <v>0</v>
      </c>
      <c r="O2116" s="165" t="n">
        <v>2</v>
      </c>
      <c r="AA2116" s="137" t="n">
        <v>3</v>
      </c>
      <c r="AB2116" s="137" t="n">
        <v>7</v>
      </c>
      <c r="AC2116" s="137" t="s">
        <v>1993</v>
      </c>
      <c r="AZ2116" s="137" t="n">
        <v>2</v>
      </c>
      <c r="BA2116" s="137" t="n">
        <f aca="false">IF(AZ2116=1,G2116,0)</f>
        <v>0</v>
      </c>
      <c r="BB2116" s="137" t="n">
        <f aca="false">IF(AZ2116=2,G2116,0)</f>
        <v>0</v>
      </c>
      <c r="BC2116" s="137" t="n">
        <f aca="false">IF(AZ2116=3,G2116,0)</f>
        <v>0</v>
      </c>
      <c r="BD2116" s="137" t="n">
        <f aca="false">IF(AZ2116=4,G2116,0)</f>
        <v>0</v>
      </c>
      <c r="BE2116" s="137" t="n">
        <f aca="false">IF(AZ2116=5,G2116,0)</f>
        <v>0</v>
      </c>
      <c r="CA2116" s="173" t="n">
        <v>3</v>
      </c>
      <c r="CB2116" s="173" t="n">
        <v>7</v>
      </c>
      <c r="CZ2116" s="137" t="n">
        <v>0.001</v>
      </c>
    </row>
    <row r="2117" customFormat="false" ht="12.75" hidden="false" customHeight="true" outlineLevel="0" collapsed="false">
      <c r="A2117" s="174"/>
      <c r="B2117" s="175"/>
      <c r="C2117" s="176" t="s">
        <v>1995</v>
      </c>
      <c r="D2117" s="176"/>
      <c r="E2117" s="177" t="n">
        <v>156.17</v>
      </c>
      <c r="F2117" s="178"/>
      <c r="G2117" s="179"/>
      <c r="M2117" s="180" t="s">
        <v>1995</v>
      </c>
      <c r="O2117" s="165"/>
    </row>
    <row r="2118" customFormat="false" ht="12.75" hidden="false" customHeight="false" outlineLevel="0" collapsed="false">
      <c r="A2118" s="166" t="n">
        <v>259</v>
      </c>
      <c r="B2118" s="167" t="s">
        <v>1996</v>
      </c>
      <c r="C2118" s="168" t="s">
        <v>1997</v>
      </c>
      <c r="D2118" s="169" t="s">
        <v>141</v>
      </c>
      <c r="E2118" s="170" t="n">
        <v>5.14619528</v>
      </c>
      <c r="F2118" s="171" t="n">
        <v>0</v>
      </c>
      <c r="G2118" s="172" t="n">
        <f aca="false">E2118*F2118</f>
        <v>0</v>
      </c>
      <c r="O2118" s="165" t="n">
        <v>2</v>
      </c>
      <c r="AA2118" s="137" t="n">
        <v>7</v>
      </c>
      <c r="AB2118" s="137" t="n">
        <v>1001</v>
      </c>
      <c r="AC2118" s="137" t="n">
        <v>5</v>
      </c>
      <c r="AZ2118" s="137" t="n">
        <v>2</v>
      </c>
      <c r="BA2118" s="137" t="n">
        <f aca="false">IF(AZ2118=1,G2118,0)</f>
        <v>0</v>
      </c>
      <c r="BB2118" s="137" t="n">
        <f aca="false">IF(AZ2118=2,G2118,0)</f>
        <v>0</v>
      </c>
      <c r="BC2118" s="137" t="n">
        <f aca="false">IF(AZ2118=3,G2118,0)</f>
        <v>0</v>
      </c>
      <c r="BD2118" s="137" t="n">
        <f aca="false">IF(AZ2118=4,G2118,0)</f>
        <v>0</v>
      </c>
      <c r="BE2118" s="137" t="n">
        <f aca="false">IF(AZ2118=5,G2118,0)</f>
        <v>0</v>
      </c>
      <c r="CA2118" s="173" t="n">
        <v>7</v>
      </c>
      <c r="CB2118" s="173" t="n">
        <v>1001</v>
      </c>
      <c r="CZ2118" s="137" t="n">
        <v>0</v>
      </c>
    </row>
    <row r="2119" customFormat="false" ht="12.75" hidden="false" customHeight="false" outlineLevel="0" collapsed="false">
      <c r="A2119" s="181"/>
      <c r="B2119" s="182" t="s">
        <v>143</v>
      </c>
      <c r="C2119" s="183" t="str">
        <f aca="false">CONCATENATE(B1976," ",C1976)</f>
        <v>711 Izolace proti vodě</v>
      </c>
      <c r="D2119" s="184"/>
      <c r="E2119" s="185"/>
      <c r="F2119" s="186"/>
      <c r="G2119" s="187" t="n">
        <f aca="false">SUM(G1976:G2118)</f>
        <v>0</v>
      </c>
      <c r="O2119" s="165" t="n">
        <v>4</v>
      </c>
      <c r="BA2119" s="188" t="n">
        <f aca="false">SUM(BA1976:BA2118)</f>
        <v>0</v>
      </c>
      <c r="BB2119" s="188" t="n">
        <f aca="false">SUM(BB1976:BB2118)</f>
        <v>0</v>
      </c>
      <c r="BC2119" s="188" t="n">
        <f aca="false">SUM(BC1976:BC2118)</f>
        <v>0</v>
      </c>
      <c r="BD2119" s="188" t="n">
        <f aca="false">SUM(BD1976:BD2118)</f>
        <v>0</v>
      </c>
      <c r="BE2119" s="188" t="n">
        <f aca="false">SUM(BE1976:BE2118)</f>
        <v>0</v>
      </c>
    </row>
    <row r="2120" customFormat="false" ht="12.75" hidden="false" customHeight="false" outlineLevel="0" collapsed="false">
      <c r="A2120" s="158" t="s">
        <v>75</v>
      </c>
      <c r="B2120" s="159" t="s">
        <v>1998</v>
      </c>
      <c r="C2120" s="160" t="s">
        <v>1999</v>
      </c>
      <c r="D2120" s="161"/>
      <c r="E2120" s="162"/>
      <c r="F2120" s="162"/>
      <c r="G2120" s="163"/>
      <c r="H2120" s="164"/>
      <c r="I2120" s="164"/>
      <c r="O2120" s="165" t="n">
        <v>1</v>
      </c>
    </row>
    <row r="2121" customFormat="false" ht="22.5" hidden="false" customHeight="false" outlineLevel="0" collapsed="false">
      <c r="A2121" s="166" t="n">
        <v>260</v>
      </c>
      <c r="B2121" s="167" t="s">
        <v>1911</v>
      </c>
      <c r="C2121" s="168" t="s">
        <v>1912</v>
      </c>
      <c r="D2121" s="169" t="s">
        <v>199</v>
      </c>
      <c r="E2121" s="170" t="n">
        <v>11.4825</v>
      </c>
      <c r="F2121" s="171" t="n">
        <v>0</v>
      </c>
      <c r="G2121" s="172" t="n">
        <f aca="false">E2121*F2121</f>
        <v>0</v>
      </c>
      <c r="O2121" s="165" t="n">
        <v>2</v>
      </c>
      <c r="AA2121" s="137" t="n">
        <v>1</v>
      </c>
      <c r="AB2121" s="137" t="n">
        <v>7</v>
      </c>
      <c r="AC2121" s="137" t="n">
        <v>7</v>
      </c>
      <c r="AZ2121" s="137" t="n">
        <v>2</v>
      </c>
      <c r="BA2121" s="137" t="n">
        <f aca="false">IF(AZ2121=1,G2121,0)</f>
        <v>0</v>
      </c>
      <c r="BB2121" s="137" t="n">
        <f aca="false">IF(AZ2121=2,G2121,0)</f>
        <v>0</v>
      </c>
      <c r="BC2121" s="137" t="n">
        <f aca="false">IF(AZ2121=3,G2121,0)</f>
        <v>0</v>
      </c>
      <c r="BD2121" s="137" t="n">
        <f aca="false">IF(AZ2121=4,G2121,0)</f>
        <v>0</v>
      </c>
      <c r="BE2121" s="137" t="n">
        <f aca="false">IF(AZ2121=5,G2121,0)</f>
        <v>0</v>
      </c>
      <c r="CA2121" s="173" t="n">
        <v>1</v>
      </c>
      <c r="CB2121" s="173" t="n">
        <v>7</v>
      </c>
      <c r="CZ2121" s="137" t="n">
        <v>0.00033</v>
      </c>
    </row>
    <row r="2122" customFormat="false" ht="12.75" hidden="false" customHeight="true" outlineLevel="0" collapsed="false">
      <c r="A2122" s="174"/>
      <c r="B2122" s="175"/>
      <c r="C2122" s="176" t="s">
        <v>2000</v>
      </c>
      <c r="D2122" s="176"/>
      <c r="E2122" s="177" t="n">
        <v>5.9625</v>
      </c>
      <c r="F2122" s="178"/>
      <c r="G2122" s="179"/>
      <c r="M2122" s="180" t="s">
        <v>2000</v>
      </c>
      <c r="O2122" s="165"/>
    </row>
    <row r="2123" customFormat="false" ht="12.75" hidden="false" customHeight="true" outlineLevel="0" collapsed="false">
      <c r="A2123" s="174"/>
      <c r="B2123" s="175"/>
      <c r="C2123" s="176" t="s">
        <v>2001</v>
      </c>
      <c r="D2123" s="176"/>
      <c r="E2123" s="177" t="n">
        <v>5.52</v>
      </c>
      <c r="F2123" s="178"/>
      <c r="G2123" s="179"/>
      <c r="M2123" s="180" t="s">
        <v>2001</v>
      </c>
      <c r="O2123" s="165"/>
    </row>
    <row r="2124" customFormat="false" ht="22.5" hidden="false" customHeight="false" outlineLevel="0" collapsed="false">
      <c r="A2124" s="166" t="n">
        <v>261</v>
      </c>
      <c r="B2124" s="167" t="s">
        <v>2002</v>
      </c>
      <c r="C2124" s="168" t="s">
        <v>1914</v>
      </c>
      <c r="D2124" s="169" t="s">
        <v>199</v>
      </c>
      <c r="E2124" s="170" t="n">
        <v>46.425</v>
      </c>
      <c r="F2124" s="171" t="n">
        <v>0</v>
      </c>
      <c r="G2124" s="172" t="n">
        <f aca="false">E2124*F2124</f>
        <v>0</v>
      </c>
      <c r="O2124" s="165" t="n">
        <v>2</v>
      </c>
      <c r="AA2124" s="137" t="n">
        <v>1</v>
      </c>
      <c r="AB2124" s="137" t="n">
        <v>7</v>
      </c>
      <c r="AC2124" s="137" t="n">
        <v>7</v>
      </c>
      <c r="AZ2124" s="137" t="n">
        <v>2</v>
      </c>
      <c r="BA2124" s="137" t="n">
        <f aca="false">IF(AZ2124=1,G2124,0)</f>
        <v>0</v>
      </c>
      <c r="BB2124" s="137" t="n">
        <f aca="false">IF(AZ2124=2,G2124,0)</f>
        <v>0</v>
      </c>
      <c r="BC2124" s="137" t="n">
        <f aca="false">IF(AZ2124=3,G2124,0)</f>
        <v>0</v>
      </c>
      <c r="BD2124" s="137" t="n">
        <f aca="false">IF(AZ2124=4,G2124,0)</f>
        <v>0</v>
      </c>
      <c r="BE2124" s="137" t="n">
        <f aca="false">IF(AZ2124=5,G2124,0)</f>
        <v>0</v>
      </c>
      <c r="CA2124" s="173" t="n">
        <v>1</v>
      </c>
      <c r="CB2124" s="173" t="n">
        <v>7</v>
      </c>
      <c r="CZ2124" s="137" t="n">
        <v>0.00052</v>
      </c>
    </row>
    <row r="2125" customFormat="false" ht="12.75" hidden="false" customHeight="true" outlineLevel="0" collapsed="false">
      <c r="A2125" s="174"/>
      <c r="B2125" s="175"/>
      <c r="C2125" s="176" t="s">
        <v>2003</v>
      </c>
      <c r="D2125" s="176"/>
      <c r="E2125" s="177" t="n">
        <v>14.7</v>
      </c>
      <c r="F2125" s="178"/>
      <c r="G2125" s="179"/>
      <c r="M2125" s="180" t="s">
        <v>2003</v>
      </c>
      <c r="O2125" s="165"/>
    </row>
    <row r="2126" customFormat="false" ht="12.75" hidden="false" customHeight="true" outlineLevel="0" collapsed="false">
      <c r="A2126" s="174"/>
      <c r="B2126" s="175"/>
      <c r="C2126" s="176" t="s">
        <v>2004</v>
      </c>
      <c r="D2126" s="176"/>
      <c r="E2126" s="177" t="n">
        <v>31.725</v>
      </c>
      <c r="F2126" s="178"/>
      <c r="G2126" s="179"/>
      <c r="M2126" s="180" t="s">
        <v>2004</v>
      </c>
      <c r="O2126" s="165"/>
    </row>
    <row r="2127" customFormat="false" ht="22.5" hidden="false" customHeight="false" outlineLevel="0" collapsed="false">
      <c r="A2127" s="166" t="n">
        <v>262</v>
      </c>
      <c r="B2127" s="167" t="s">
        <v>1941</v>
      </c>
      <c r="C2127" s="168" t="s">
        <v>1942</v>
      </c>
      <c r="D2127" s="169" t="s">
        <v>199</v>
      </c>
      <c r="E2127" s="170" t="n">
        <v>11.4825</v>
      </c>
      <c r="F2127" s="171" t="n">
        <v>0</v>
      </c>
      <c r="G2127" s="172" t="n">
        <f aca="false">E2127*F2127</f>
        <v>0</v>
      </c>
      <c r="O2127" s="165" t="n">
        <v>2</v>
      </c>
      <c r="AA2127" s="137" t="n">
        <v>1</v>
      </c>
      <c r="AB2127" s="137" t="n">
        <v>7</v>
      </c>
      <c r="AC2127" s="137" t="n">
        <v>7</v>
      </c>
      <c r="AZ2127" s="137" t="n">
        <v>2</v>
      </c>
      <c r="BA2127" s="137" t="n">
        <f aca="false">IF(AZ2127=1,G2127,0)</f>
        <v>0</v>
      </c>
      <c r="BB2127" s="137" t="n">
        <f aca="false">IF(AZ2127=2,G2127,0)</f>
        <v>0</v>
      </c>
      <c r="BC2127" s="137" t="n">
        <f aca="false">IF(AZ2127=3,G2127,0)</f>
        <v>0</v>
      </c>
      <c r="BD2127" s="137" t="n">
        <f aca="false">IF(AZ2127=4,G2127,0)</f>
        <v>0</v>
      </c>
      <c r="BE2127" s="137" t="n">
        <f aca="false">IF(AZ2127=5,G2127,0)</f>
        <v>0</v>
      </c>
      <c r="CA2127" s="173" t="n">
        <v>1</v>
      </c>
      <c r="CB2127" s="173" t="n">
        <v>7</v>
      </c>
      <c r="CZ2127" s="137" t="n">
        <v>0.00559</v>
      </c>
    </row>
    <row r="2128" customFormat="false" ht="22.5" hidden="false" customHeight="false" outlineLevel="0" collapsed="false">
      <c r="A2128" s="166" t="n">
        <v>263</v>
      </c>
      <c r="B2128" s="167" t="s">
        <v>2005</v>
      </c>
      <c r="C2128" s="168" t="s">
        <v>1945</v>
      </c>
      <c r="D2128" s="169" t="s">
        <v>199</v>
      </c>
      <c r="E2128" s="170" t="n">
        <v>46.425</v>
      </c>
      <c r="F2128" s="171" t="n">
        <v>0</v>
      </c>
      <c r="G2128" s="172" t="n">
        <f aca="false">E2128*F2128</f>
        <v>0</v>
      </c>
      <c r="O2128" s="165" t="n">
        <v>2</v>
      </c>
      <c r="AA2128" s="137" t="n">
        <v>1</v>
      </c>
      <c r="AB2128" s="137" t="n">
        <v>7</v>
      </c>
      <c r="AC2128" s="137" t="n">
        <v>7</v>
      </c>
      <c r="AZ2128" s="137" t="n">
        <v>2</v>
      </c>
      <c r="BA2128" s="137" t="n">
        <f aca="false">IF(AZ2128=1,G2128,0)</f>
        <v>0</v>
      </c>
      <c r="BB2128" s="137" t="n">
        <f aca="false">IF(AZ2128=2,G2128,0)</f>
        <v>0</v>
      </c>
      <c r="BC2128" s="137" t="n">
        <f aca="false">IF(AZ2128=3,G2128,0)</f>
        <v>0</v>
      </c>
      <c r="BD2128" s="137" t="n">
        <f aca="false">IF(AZ2128=4,G2128,0)</f>
        <v>0</v>
      </c>
      <c r="BE2128" s="137" t="n">
        <f aca="false">IF(AZ2128=5,G2128,0)</f>
        <v>0</v>
      </c>
      <c r="CA2128" s="173" t="n">
        <v>1</v>
      </c>
      <c r="CB2128" s="173" t="n">
        <v>7</v>
      </c>
      <c r="CZ2128" s="137" t="n">
        <v>0.00598</v>
      </c>
    </row>
    <row r="2129" customFormat="false" ht="12.75" hidden="false" customHeight="false" outlineLevel="0" collapsed="false">
      <c r="A2129" s="166" t="n">
        <v>264</v>
      </c>
      <c r="B2129" s="167" t="s">
        <v>1996</v>
      </c>
      <c r="C2129" s="168" t="s">
        <v>1997</v>
      </c>
      <c r="D2129" s="169" t="s">
        <v>141</v>
      </c>
      <c r="E2129" s="170" t="n">
        <v>0.3697389</v>
      </c>
      <c r="F2129" s="171" t="n">
        <v>0</v>
      </c>
      <c r="G2129" s="172" t="n">
        <f aca="false">E2129*F2129</f>
        <v>0</v>
      </c>
      <c r="O2129" s="165" t="n">
        <v>2</v>
      </c>
      <c r="AA2129" s="137" t="n">
        <v>7</v>
      </c>
      <c r="AB2129" s="137" t="n">
        <v>1001</v>
      </c>
      <c r="AC2129" s="137" t="n">
        <v>5</v>
      </c>
      <c r="AZ2129" s="137" t="n">
        <v>2</v>
      </c>
      <c r="BA2129" s="137" t="n">
        <f aca="false">IF(AZ2129=1,G2129,0)</f>
        <v>0</v>
      </c>
      <c r="BB2129" s="137" t="n">
        <f aca="false">IF(AZ2129=2,G2129,0)</f>
        <v>0</v>
      </c>
      <c r="BC2129" s="137" t="n">
        <f aca="false">IF(AZ2129=3,G2129,0)</f>
        <v>0</v>
      </c>
      <c r="BD2129" s="137" t="n">
        <f aca="false">IF(AZ2129=4,G2129,0)</f>
        <v>0</v>
      </c>
      <c r="BE2129" s="137" t="n">
        <f aca="false">IF(AZ2129=5,G2129,0)</f>
        <v>0</v>
      </c>
      <c r="CA2129" s="173" t="n">
        <v>7</v>
      </c>
      <c r="CB2129" s="173" t="n">
        <v>1001</v>
      </c>
      <c r="CZ2129" s="137" t="n">
        <v>0</v>
      </c>
    </row>
    <row r="2130" customFormat="false" ht="12.75" hidden="false" customHeight="false" outlineLevel="0" collapsed="false">
      <c r="A2130" s="181"/>
      <c r="B2130" s="182" t="s">
        <v>143</v>
      </c>
      <c r="C2130" s="183" t="str">
        <f aca="false">CONCATENATE(B2120," ",C2120)</f>
        <v>711-1 Izolace proti vodě - výtahy</v>
      </c>
      <c r="D2130" s="184"/>
      <c r="E2130" s="185"/>
      <c r="F2130" s="186"/>
      <c r="G2130" s="187" t="n">
        <f aca="false">SUM(G2120:G2129)</f>
        <v>0</v>
      </c>
      <c r="O2130" s="165" t="n">
        <v>4</v>
      </c>
      <c r="BA2130" s="188" t="n">
        <f aca="false">SUM(BA2120:BA2129)</f>
        <v>0</v>
      </c>
      <c r="BB2130" s="188" t="n">
        <f aca="false">SUM(BB2120:BB2129)</f>
        <v>0</v>
      </c>
      <c r="BC2130" s="188" t="n">
        <f aca="false">SUM(BC2120:BC2129)</f>
        <v>0</v>
      </c>
      <c r="BD2130" s="188" t="n">
        <f aca="false">SUM(BD2120:BD2129)</f>
        <v>0</v>
      </c>
      <c r="BE2130" s="188" t="n">
        <f aca="false">SUM(BE2120:BE2129)</f>
        <v>0</v>
      </c>
    </row>
    <row r="2131" customFormat="false" ht="12.75" hidden="false" customHeight="false" outlineLevel="0" collapsed="false">
      <c r="A2131" s="158" t="s">
        <v>75</v>
      </c>
      <c r="B2131" s="159" t="s">
        <v>2006</v>
      </c>
      <c r="C2131" s="160" t="s">
        <v>2007</v>
      </c>
      <c r="D2131" s="161"/>
      <c r="E2131" s="162"/>
      <c r="F2131" s="162"/>
      <c r="G2131" s="163"/>
      <c r="H2131" s="164"/>
      <c r="I2131" s="164"/>
      <c r="O2131" s="165" t="n">
        <v>1</v>
      </c>
    </row>
    <row r="2132" customFormat="false" ht="12.75" hidden="false" customHeight="false" outlineLevel="0" collapsed="false">
      <c r="A2132" s="166" t="n">
        <v>265</v>
      </c>
      <c r="B2132" s="167" t="s">
        <v>2008</v>
      </c>
      <c r="C2132" s="168" t="s">
        <v>2009</v>
      </c>
      <c r="D2132" s="169" t="s">
        <v>199</v>
      </c>
      <c r="E2132" s="170" t="n">
        <v>503.96</v>
      </c>
      <c r="F2132" s="171" t="n">
        <v>0</v>
      </c>
      <c r="G2132" s="172" t="n">
        <f aca="false">E2132*F2132</f>
        <v>0</v>
      </c>
      <c r="O2132" s="165" t="n">
        <v>2</v>
      </c>
      <c r="AA2132" s="137" t="n">
        <v>1</v>
      </c>
      <c r="AB2132" s="137" t="n">
        <v>7</v>
      </c>
      <c r="AC2132" s="137" t="n">
        <v>7</v>
      </c>
      <c r="AZ2132" s="137" t="n">
        <v>2</v>
      </c>
      <c r="BA2132" s="137" t="n">
        <f aca="false">IF(AZ2132=1,G2132,0)</f>
        <v>0</v>
      </c>
      <c r="BB2132" s="137" t="n">
        <f aca="false">IF(AZ2132=2,G2132,0)</f>
        <v>0</v>
      </c>
      <c r="BC2132" s="137" t="n">
        <f aca="false">IF(AZ2132=3,G2132,0)</f>
        <v>0</v>
      </c>
      <c r="BD2132" s="137" t="n">
        <f aca="false">IF(AZ2132=4,G2132,0)</f>
        <v>0</v>
      </c>
      <c r="BE2132" s="137" t="n">
        <f aca="false">IF(AZ2132=5,G2132,0)</f>
        <v>0</v>
      </c>
      <c r="CA2132" s="173" t="n">
        <v>1</v>
      </c>
      <c r="CB2132" s="173" t="n">
        <v>7</v>
      </c>
      <c r="CZ2132" s="137" t="n">
        <v>0</v>
      </c>
    </row>
    <row r="2133" customFormat="false" ht="12.75" hidden="false" customHeight="true" outlineLevel="0" collapsed="false">
      <c r="A2133" s="174"/>
      <c r="B2133" s="175"/>
      <c r="C2133" s="176" t="s">
        <v>2010</v>
      </c>
      <c r="D2133" s="176"/>
      <c r="E2133" s="177" t="n">
        <v>0</v>
      </c>
      <c r="F2133" s="178"/>
      <c r="G2133" s="179"/>
      <c r="M2133" s="180" t="s">
        <v>2010</v>
      </c>
      <c r="O2133" s="165"/>
    </row>
    <row r="2134" customFormat="false" ht="12.75" hidden="false" customHeight="true" outlineLevel="0" collapsed="false">
      <c r="A2134" s="174"/>
      <c r="B2134" s="175"/>
      <c r="C2134" s="176" t="s">
        <v>1704</v>
      </c>
      <c r="D2134" s="176"/>
      <c r="E2134" s="177" t="n">
        <v>72.56</v>
      </c>
      <c r="F2134" s="178"/>
      <c r="G2134" s="179"/>
      <c r="M2134" s="180" t="s">
        <v>1704</v>
      </c>
      <c r="O2134" s="165"/>
    </row>
    <row r="2135" customFormat="false" ht="12.75" hidden="false" customHeight="true" outlineLevel="0" collapsed="false">
      <c r="A2135" s="174"/>
      <c r="B2135" s="175"/>
      <c r="C2135" s="176" t="s">
        <v>1705</v>
      </c>
      <c r="D2135" s="176"/>
      <c r="E2135" s="177" t="n">
        <v>45.73</v>
      </c>
      <c r="F2135" s="178"/>
      <c r="G2135" s="179"/>
      <c r="M2135" s="180" t="s">
        <v>1705</v>
      </c>
      <c r="O2135" s="165"/>
    </row>
    <row r="2136" customFormat="false" ht="12.75" hidden="false" customHeight="true" outlineLevel="0" collapsed="false">
      <c r="A2136" s="174"/>
      <c r="B2136" s="175"/>
      <c r="C2136" s="176" t="s">
        <v>1706</v>
      </c>
      <c r="D2136" s="176"/>
      <c r="E2136" s="177" t="n">
        <v>48.21</v>
      </c>
      <c r="F2136" s="178"/>
      <c r="G2136" s="179"/>
      <c r="M2136" s="180" t="s">
        <v>1706</v>
      </c>
      <c r="O2136" s="165"/>
    </row>
    <row r="2137" customFormat="false" ht="12.75" hidden="false" customHeight="true" outlineLevel="0" collapsed="false">
      <c r="A2137" s="174"/>
      <c r="B2137" s="175"/>
      <c r="C2137" s="176" t="s">
        <v>1707</v>
      </c>
      <c r="D2137" s="176"/>
      <c r="E2137" s="177" t="n">
        <v>5.58</v>
      </c>
      <c r="F2137" s="178"/>
      <c r="G2137" s="179"/>
      <c r="M2137" s="180" t="s">
        <v>1707</v>
      </c>
      <c r="O2137" s="165"/>
    </row>
    <row r="2138" customFormat="false" ht="12.75" hidden="false" customHeight="true" outlineLevel="0" collapsed="false">
      <c r="A2138" s="174"/>
      <c r="B2138" s="175"/>
      <c r="C2138" s="176" t="s">
        <v>1708</v>
      </c>
      <c r="D2138" s="176"/>
      <c r="E2138" s="177" t="n">
        <v>19.4</v>
      </c>
      <c r="F2138" s="178"/>
      <c r="G2138" s="179"/>
      <c r="M2138" s="180" t="s">
        <v>1708</v>
      </c>
      <c r="O2138" s="165"/>
    </row>
    <row r="2139" customFormat="false" ht="12.75" hidden="false" customHeight="true" outlineLevel="0" collapsed="false">
      <c r="A2139" s="174"/>
      <c r="B2139" s="175"/>
      <c r="C2139" s="176" t="s">
        <v>1709</v>
      </c>
      <c r="D2139" s="176"/>
      <c r="E2139" s="177" t="n">
        <v>73.49</v>
      </c>
      <c r="F2139" s="178"/>
      <c r="G2139" s="179"/>
      <c r="M2139" s="180" t="s">
        <v>1709</v>
      </c>
      <c r="O2139" s="165"/>
    </row>
    <row r="2140" customFormat="false" ht="12.75" hidden="false" customHeight="true" outlineLevel="0" collapsed="false">
      <c r="A2140" s="174"/>
      <c r="B2140" s="175"/>
      <c r="C2140" s="176" t="s">
        <v>1710</v>
      </c>
      <c r="D2140" s="176"/>
      <c r="E2140" s="177" t="n">
        <v>10.35</v>
      </c>
      <c r="F2140" s="178"/>
      <c r="G2140" s="179"/>
      <c r="M2140" s="180" t="s">
        <v>1710</v>
      </c>
      <c r="O2140" s="165"/>
    </row>
    <row r="2141" customFormat="false" ht="12.75" hidden="false" customHeight="true" outlineLevel="0" collapsed="false">
      <c r="A2141" s="174"/>
      <c r="B2141" s="175"/>
      <c r="C2141" s="176" t="s">
        <v>1711</v>
      </c>
      <c r="D2141" s="176"/>
      <c r="E2141" s="177" t="n">
        <v>27.17</v>
      </c>
      <c r="F2141" s="178"/>
      <c r="G2141" s="179"/>
      <c r="M2141" s="180" t="s">
        <v>1711</v>
      </c>
      <c r="O2141" s="165"/>
    </row>
    <row r="2142" customFormat="false" ht="12.75" hidden="false" customHeight="true" outlineLevel="0" collapsed="false">
      <c r="A2142" s="174"/>
      <c r="B2142" s="175"/>
      <c r="C2142" s="176" t="s">
        <v>1712</v>
      </c>
      <c r="D2142" s="176"/>
      <c r="E2142" s="177" t="n">
        <v>7.84</v>
      </c>
      <c r="F2142" s="178"/>
      <c r="G2142" s="179"/>
      <c r="M2142" s="180" t="s">
        <v>1712</v>
      </c>
      <c r="O2142" s="165"/>
    </row>
    <row r="2143" customFormat="false" ht="12.75" hidden="false" customHeight="true" outlineLevel="0" collapsed="false">
      <c r="A2143" s="174"/>
      <c r="B2143" s="175"/>
      <c r="C2143" s="176" t="s">
        <v>2011</v>
      </c>
      <c r="D2143" s="176"/>
      <c r="E2143" s="177" t="n">
        <v>193.63</v>
      </c>
      <c r="F2143" s="178"/>
      <c r="G2143" s="179"/>
      <c r="M2143" s="180" t="s">
        <v>2011</v>
      </c>
      <c r="O2143" s="165"/>
    </row>
    <row r="2144" customFormat="false" ht="22.5" hidden="false" customHeight="false" outlineLevel="0" collapsed="false">
      <c r="A2144" s="166" t="n">
        <v>266</v>
      </c>
      <c r="B2144" s="167" t="s">
        <v>2012</v>
      </c>
      <c r="C2144" s="168" t="s">
        <v>2013</v>
      </c>
      <c r="D2144" s="169" t="s">
        <v>199</v>
      </c>
      <c r="E2144" s="170" t="n">
        <v>14.7525</v>
      </c>
      <c r="F2144" s="171" t="n">
        <v>0</v>
      </c>
      <c r="G2144" s="172" t="n">
        <f aca="false">E2144*F2144</f>
        <v>0</v>
      </c>
      <c r="O2144" s="165" t="n">
        <v>2</v>
      </c>
      <c r="AA2144" s="137" t="n">
        <v>1</v>
      </c>
      <c r="AB2144" s="137" t="n">
        <v>7</v>
      </c>
      <c r="AC2144" s="137" t="n">
        <v>7</v>
      </c>
      <c r="AZ2144" s="137" t="n">
        <v>2</v>
      </c>
      <c r="BA2144" s="137" t="n">
        <f aca="false">IF(AZ2144=1,G2144,0)</f>
        <v>0</v>
      </c>
      <c r="BB2144" s="137" t="n">
        <f aca="false">IF(AZ2144=2,G2144,0)</f>
        <v>0</v>
      </c>
      <c r="BC2144" s="137" t="n">
        <f aca="false">IF(AZ2144=3,G2144,0)</f>
        <v>0</v>
      </c>
      <c r="BD2144" s="137" t="n">
        <f aca="false">IF(AZ2144=4,G2144,0)</f>
        <v>0</v>
      </c>
      <c r="BE2144" s="137" t="n">
        <f aca="false">IF(AZ2144=5,G2144,0)</f>
        <v>0</v>
      </c>
      <c r="CA2144" s="173" t="n">
        <v>1</v>
      </c>
      <c r="CB2144" s="173" t="n">
        <v>7</v>
      </c>
      <c r="CZ2144" s="137" t="n">
        <v>0.00653</v>
      </c>
    </row>
    <row r="2145" customFormat="false" ht="12.75" hidden="false" customHeight="true" outlineLevel="0" collapsed="false">
      <c r="A2145" s="174"/>
      <c r="B2145" s="175"/>
      <c r="C2145" s="176" t="s">
        <v>2014</v>
      </c>
      <c r="D2145" s="176"/>
      <c r="E2145" s="177" t="n">
        <v>14.7525</v>
      </c>
      <c r="F2145" s="178"/>
      <c r="G2145" s="179"/>
      <c r="M2145" s="180" t="s">
        <v>2014</v>
      </c>
      <c r="O2145" s="165"/>
    </row>
    <row r="2146" customFormat="false" ht="12.75" hidden="false" customHeight="false" outlineLevel="0" collapsed="false">
      <c r="A2146" s="166" t="n">
        <v>267</v>
      </c>
      <c r="B2146" s="167" t="s">
        <v>2015</v>
      </c>
      <c r="C2146" s="168" t="s">
        <v>2016</v>
      </c>
      <c r="D2146" s="169" t="s">
        <v>199</v>
      </c>
      <c r="E2146" s="170" t="n">
        <v>1065</v>
      </c>
      <c r="F2146" s="171" t="n">
        <v>0</v>
      </c>
      <c r="G2146" s="172" t="n">
        <f aca="false">E2146*F2146</f>
        <v>0</v>
      </c>
      <c r="O2146" s="165" t="n">
        <v>2</v>
      </c>
      <c r="AA2146" s="137" t="n">
        <v>1</v>
      </c>
      <c r="AB2146" s="137" t="n">
        <v>7</v>
      </c>
      <c r="AC2146" s="137" t="n">
        <v>7</v>
      </c>
      <c r="AZ2146" s="137" t="n">
        <v>2</v>
      </c>
      <c r="BA2146" s="137" t="n">
        <f aca="false">IF(AZ2146=1,G2146,0)</f>
        <v>0</v>
      </c>
      <c r="BB2146" s="137" t="n">
        <f aca="false">IF(AZ2146=2,G2146,0)</f>
        <v>0</v>
      </c>
      <c r="BC2146" s="137" t="n">
        <f aca="false">IF(AZ2146=3,G2146,0)</f>
        <v>0</v>
      </c>
      <c r="BD2146" s="137" t="n">
        <f aca="false">IF(AZ2146=4,G2146,0)</f>
        <v>0</v>
      </c>
      <c r="BE2146" s="137" t="n">
        <f aca="false">IF(AZ2146=5,G2146,0)</f>
        <v>0</v>
      </c>
      <c r="CA2146" s="173" t="n">
        <v>1</v>
      </c>
      <c r="CB2146" s="173" t="n">
        <v>7</v>
      </c>
      <c r="CZ2146" s="137" t="n">
        <v>0.00023</v>
      </c>
    </row>
    <row r="2147" customFormat="false" ht="12.75" hidden="false" customHeight="true" outlineLevel="0" collapsed="false">
      <c r="A2147" s="174"/>
      <c r="B2147" s="175"/>
      <c r="C2147" s="176" t="s">
        <v>2017</v>
      </c>
      <c r="D2147" s="176"/>
      <c r="E2147" s="177" t="n">
        <v>1065</v>
      </c>
      <c r="F2147" s="178"/>
      <c r="G2147" s="179"/>
      <c r="M2147" s="180" t="s">
        <v>2017</v>
      </c>
      <c r="O2147" s="165"/>
    </row>
    <row r="2148" customFormat="false" ht="12.75" hidden="false" customHeight="false" outlineLevel="0" collapsed="false">
      <c r="A2148" s="166" t="n">
        <v>268</v>
      </c>
      <c r="B2148" s="167" t="s">
        <v>2018</v>
      </c>
      <c r="C2148" s="168" t="s">
        <v>2019</v>
      </c>
      <c r="D2148" s="169" t="s">
        <v>199</v>
      </c>
      <c r="E2148" s="170" t="n">
        <v>639.14</v>
      </c>
      <c r="F2148" s="171" t="n">
        <v>0</v>
      </c>
      <c r="G2148" s="172" t="n">
        <f aca="false">E2148*F2148</f>
        <v>0</v>
      </c>
      <c r="O2148" s="165" t="n">
        <v>2</v>
      </c>
      <c r="AA2148" s="137" t="n">
        <v>1</v>
      </c>
      <c r="AB2148" s="137" t="n">
        <v>7</v>
      </c>
      <c r="AC2148" s="137" t="n">
        <v>7</v>
      </c>
      <c r="AZ2148" s="137" t="n">
        <v>2</v>
      </c>
      <c r="BA2148" s="137" t="n">
        <f aca="false">IF(AZ2148=1,G2148,0)</f>
        <v>0</v>
      </c>
      <c r="BB2148" s="137" t="n">
        <f aca="false">IF(AZ2148=2,G2148,0)</f>
        <v>0</v>
      </c>
      <c r="BC2148" s="137" t="n">
        <f aca="false">IF(AZ2148=3,G2148,0)</f>
        <v>0</v>
      </c>
      <c r="BD2148" s="137" t="n">
        <f aca="false">IF(AZ2148=4,G2148,0)</f>
        <v>0</v>
      </c>
      <c r="BE2148" s="137" t="n">
        <f aca="false">IF(AZ2148=5,G2148,0)</f>
        <v>0</v>
      </c>
      <c r="CA2148" s="173" t="n">
        <v>1</v>
      </c>
      <c r="CB2148" s="173" t="n">
        <v>7</v>
      </c>
      <c r="CZ2148" s="137" t="n">
        <v>0</v>
      </c>
    </row>
    <row r="2149" customFormat="false" ht="12.75" hidden="false" customHeight="true" outlineLevel="0" collapsed="false">
      <c r="A2149" s="174"/>
      <c r="B2149" s="175"/>
      <c r="C2149" s="176" t="s">
        <v>2020</v>
      </c>
      <c r="D2149" s="176"/>
      <c r="E2149" s="177" t="n">
        <v>34.05</v>
      </c>
      <c r="F2149" s="178"/>
      <c r="G2149" s="179"/>
      <c r="M2149" s="180" t="s">
        <v>2020</v>
      </c>
      <c r="O2149" s="165"/>
    </row>
    <row r="2150" customFormat="false" ht="12.75" hidden="false" customHeight="true" outlineLevel="0" collapsed="false">
      <c r="A2150" s="174"/>
      <c r="B2150" s="175"/>
      <c r="C2150" s="176" t="s">
        <v>2021</v>
      </c>
      <c r="D2150" s="176"/>
      <c r="E2150" s="177" t="n">
        <v>112.63</v>
      </c>
      <c r="F2150" s="178"/>
      <c r="G2150" s="179"/>
      <c r="M2150" s="180" t="s">
        <v>2021</v>
      </c>
      <c r="O2150" s="165"/>
    </row>
    <row r="2151" customFormat="false" ht="12.75" hidden="false" customHeight="true" outlineLevel="0" collapsed="false">
      <c r="A2151" s="174"/>
      <c r="B2151" s="175"/>
      <c r="C2151" s="176" t="s">
        <v>2022</v>
      </c>
      <c r="D2151" s="176"/>
      <c r="E2151" s="177" t="n">
        <v>8.8</v>
      </c>
      <c r="F2151" s="178"/>
      <c r="G2151" s="179"/>
      <c r="M2151" s="180" t="s">
        <v>2022</v>
      </c>
      <c r="O2151" s="165"/>
    </row>
    <row r="2152" customFormat="false" ht="12.75" hidden="false" customHeight="true" outlineLevel="0" collapsed="false">
      <c r="A2152" s="174"/>
      <c r="B2152" s="175"/>
      <c r="C2152" s="176" t="s">
        <v>2023</v>
      </c>
      <c r="D2152" s="176"/>
      <c r="E2152" s="177" t="n">
        <v>13.3</v>
      </c>
      <c r="F2152" s="178"/>
      <c r="G2152" s="179"/>
      <c r="M2152" s="180" t="s">
        <v>2023</v>
      </c>
      <c r="O2152" s="165"/>
    </row>
    <row r="2153" customFormat="false" ht="12.75" hidden="false" customHeight="true" outlineLevel="0" collapsed="false">
      <c r="A2153" s="174"/>
      <c r="B2153" s="175"/>
      <c r="C2153" s="176" t="s">
        <v>2024</v>
      </c>
      <c r="D2153" s="176"/>
      <c r="E2153" s="177" t="n">
        <v>3.03</v>
      </c>
      <c r="F2153" s="178"/>
      <c r="G2153" s="179"/>
      <c r="M2153" s="180" t="s">
        <v>2024</v>
      </c>
      <c r="O2153" s="165"/>
    </row>
    <row r="2154" customFormat="false" ht="12.75" hidden="false" customHeight="true" outlineLevel="0" collapsed="false">
      <c r="A2154" s="174"/>
      <c r="B2154" s="175"/>
      <c r="C2154" s="176" t="s">
        <v>2025</v>
      </c>
      <c r="D2154" s="176"/>
      <c r="E2154" s="177" t="n">
        <v>220.84</v>
      </c>
      <c r="F2154" s="178"/>
      <c r="G2154" s="179"/>
      <c r="M2154" s="180" t="s">
        <v>2025</v>
      </c>
      <c r="O2154" s="165"/>
    </row>
    <row r="2155" customFormat="false" ht="12.75" hidden="false" customHeight="true" outlineLevel="0" collapsed="false">
      <c r="A2155" s="174"/>
      <c r="B2155" s="175"/>
      <c r="C2155" s="176" t="s">
        <v>2026</v>
      </c>
      <c r="D2155" s="176"/>
      <c r="E2155" s="177" t="n">
        <v>2.13</v>
      </c>
      <c r="F2155" s="178"/>
      <c r="G2155" s="179"/>
      <c r="M2155" s="180" t="s">
        <v>2026</v>
      </c>
      <c r="O2155" s="165"/>
    </row>
    <row r="2156" customFormat="false" ht="12.75" hidden="false" customHeight="true" outlineLevel="0" collapsed="false">
      <c r="A2156" s="174"/>
      <c r="B2156" s="175"/>
      <c r="C2156" s="176" t="s">
        <v>2027</v>
      </c>
      <c r="D2156" s="176"/>
      <c r="E2156" s="177" t="n">
        <v>36</v>
      </c>
      <c r="F2156" s="178"/>
      <c r="G2156" s="179"/>
      <c r="M2156" s="180" t="s">
        <v>2027</v>
      </c>
      <c r="O2156" s="165"/>
    </row>
    <row r="2157" customFormat="false" ht="22.5" hidden="false" customHeight="true" outlineLevel="0" collapsed="false">
      <c r="A2157" s="174"/>
      <c r="B2157" s="175"/>
      <c r="C2157" s="176" t="s">
        <v>2028</v>
      </c>
      <c r="D2157" s="176"/>
      <c r="E2157" s="177" t="n">
        <v>93.39</v>
      </c>
      <c r="F2157" s="178"/>
      <c r="G2157" s="179"/>
      <c r="M2157" s="180" t="s">
        <v>2028</v>
      </c>
      <c r="O2157" s="165"/>
    </row>
    <row r="2158" customFormat="false" ht="12.75" hidden="false" customHeight="true" outlineLevel="0" collapsed="false">
      <c r="A2158" s="174"/>
      <c r="B2158" s="175"/>
      <c r="C2158" s="176" t="s">
        <v>2029</v>
      </c>
      <c r="D2158" s="176"/>
      <c r="E2158" s="177" t="n">
        <v>48.55</v>
      </c>
      <c r="F2158" s="178"/>
      <c r="G2158" s="179"/>
      <c r="M2158" s="180" t="s">
        <v>2029</v>
      </c>
      <c r="O2158" s="165"/>
    </row>
    <row r="2159" customFormat="false" ht="12.75" hidden="false" customHeight="true" outlineLevel="0" collapsed="false">
      <c r="A2159" s="174"/>
      <c r="B2159" s="175"/>
      <c r="C2159" s="176" t="s">
        <v>2030</v>
      </c>
      <c r="D2159" s="176"/>
      <c r="E2159" s="177" t="n">
        <v>15.38</v>
      </c>
      <c r="F2159" s="178"/>
      <c r="G2159" s="179"/>
      <c r="M2159" s="180" t="s">
        <v>2030</v>
      </c>
      <c r="O2159" s="165"/>
    </row>
    <row r="2160" customFormat="false" ht="12.75" hidden="false" customHeight="true" outlineLevel="0" collapsed="false">
      <c r="A2160" s="174"/>
      <c r="B2160" s="175"/>
      <c r="C2160" s="176" t="s">
        <v>2031</v>
      </c>
      <c r="D2160" s="176"/>
      <c r="E2160" s="177" t="n">
        <v>51.04</v>
      </c>
      <c r="F2160" s="178"/>
      <c r="G2160" s="179"/>
      <c r="M2160" s="180" t="s">
        <v>2031</v>
      </c>
      <c r="O2160" s="165"/>
    </row>
    <row r="2161" customFormat="false" ht="12.75" hidden="false" customHeight="false" outlineLevel="0" collapsed="false">
      <c r="A2161" s="166" t="n">
        <v>269</v>
      </c>
      <c r="B2161" s="167" t="s">
        <v>573</v>
      </c>
      <c r="C2161" s="168" t="s">
        <v>574</v>
      </c>
      <c r="D2161" s="169" t="s">
        <v>199</v>
      </c>
      <c r="E2161" s="170" t="n">
        <v>1.8</v>
      </c>
      <c r="F2161" s="171" t="n">
        <v>0</v>
      </c>
      <c r="G2161" s="172" t="n">
        <f aca="false">E2161*F2161</f>
        <v>0</v>
      </c>
      <c r="O2161" s="165" t="n">
        <v>2</v>
      </c>
      <c r="AA2161" s="137" t="n">
        <v>1</v>
      </c>
      <c r="AB2161" s="137" t="n">
        <v>7</v>
      </c>
      <c r="AC2161" s="137" t="n">
        <v>7</v>
      </c>
      <c r="AZ2161" s="137" t="n">
        <v>2</v>
      </c>
      <c r="BA2161" s="137" t="n">
        <f aca="false">IF(AZ2161=1,G2161,0)</f>
        <v>0</v>
      </c>
      <c r="BB2161" s="137" t="n">
        <f aca="false">IF(AZ2161=2,G2161,0)</f>
        <v>0</v>
      </c>
      <c r="BC2161" s="137" t="n">
        <f aca="false">IF(AZ2161=3,G2161,0)</f>
        <v>0</v>
      </c>
      <c r="BD2161" s="137" t="n">
        <f aca="false">IF(AZ2161=4,G2161,0)</f>
        <v>0</v>
      </c>
      <c r="BE2161" s="137" t="n">
        <f aca="false">IF(AZ2161=5,G2161,0)</f>
        <v>0</v>
      </c>
      <c r="CA2161" s="173" t="n">
        <v>1</v>
      </c>
      <c r="CB2161" s="173" t="n">
        <v>7</v>
      </c>
      <c r="CZ2161" s="137" t="n">
        <v>0.00023</v>
      </c>
    </row>
    <row r="2162" customFormat="false" ht="12.75" hidden="false" customHeight="true" outlineLevel="0" collapsed="false">
      <c r="A2162" s="174"/>
      <c r="B2162" s="175"/>
      <c r="C2162" s="176" t="s">
        <v>2032</v>
      </c>
      <c r="D2162" s="176"/>
      <c r="E2162" s="177" t="n">
        <v>1.8</v>
      </c>
      <c r="F2162" s="178"/>
      <c r="G2162" s="179"/>
      <c r="M2162" s="180" t="s">
        <v>2032</v>
      </c>
      <c r="O2162" s="165"/>
    </row>
    <row r="2163" customFormat="false" ht="12.75" hidden="false" customHeight="false" outlineLevel="0" collapsed="false">
      <c r="A2163" s="166" t="n">
        <v>270</v>
      </c>
      <c r="B2163" s="167" t="s">
        <v>2033</v>
      </c>
      <c r="C2163" s="168" t="s">
        <v>2034</v>
      </c>
      <c r="D2163" s="169" t="s">
        <v>199</v>
      </c>
      <c r="E2163" s="170" t="n">
        <v>645.45</v>
      </c>
      <c r="F2163" s="171" t="n">
        <v>0</v>
      </c>
      <c r="G2163" s="172" t="n">
        <f aca="false">E2163*F2163</f>
        <v>0</v>
      </c>
      <c r="O2163" s="165" t="n">
        <v>2</v>
      </c>
      <c r="AA2163" s="137" t="n">
        <v>1</v>
      </c>
      <c r="AB2163" s="137" t="n">
        <v>7</v>
      </c>
      <c r="AC2163" s="137" t="n">
        <v>7</v>
      </c>
      <c r="AZ2163" s="137" t="n">
        <v>2</v>
      </c>
      <c r="BA2163" s="137" t="n">
        <f aca="false">IF(AZ2163=1,G2163,0)</f>
        <v>0</v>
      </c>
      <c r="BB2163" s="137" t="n">
        <f aca="false">IF(AZ2163=2,G2163,0)</f>
        <v>0</v>
      </c>
      <c r="BC2163" s="137" t="n">
        <f aca="false">IF(AZ2163=3,G2163,0)</f>
        <v>0</v>
      </c>
      <c r="BD2163" s="137" t="n">
        <f aca="false">IF(AZ2163=4,G2163,0)</f>
        <v>0</v>
      </c>
      <c r="BE2163" s="137" t="n">
        <f aca="false">IF(AZ2163=5,G2163,0)</f>
        <v>0</v>
      </c>
      <c r="CA2163" s="173" t="n">
        <v>1</v>
      </c>
      <c r="CB2163" s="173" t="n">
        <v>7</v>
      </c>
      <c r="CZ2163" s="137" t="n">
        <v>1E-005</v>
      </c>
    </row>
    <row r="2164" customFormat="false" ht="12.75" hidden="false" customHeight="true" outlineLevel="0" collapsed="false">
      <c r="A2164" s="174"/>
      <c r="B2164" s="175"/>
      <c r="C2164" s="176" t="s">
        <v>2035</v>
      </c>
      <c r="D2164" s="176"/>
      <c r="E2164" s="177" t="n">
        <v>34.05</v>
      </c>
      <c r="F2164" s="178"/>
      <c r="G2164" s="179"/>
      <c r="M2164" s="180" t="s">
        <v>2035</v>
      </c>
      <c r="O2164" s="165"/>
    </row>
    <row r="2165" customFormat="false" ht="12.75" hidden="false" customHeight="true" outlineLevel="0" collapsed="false">
      <c r="A2165" s="174"/>
      <c r="B2165" s="175"/>
      <c r="C2165" s="176" t="s">
        <v>982</v>
      </c>
      <c r="D2165" s="176"/>
      <c r="E2165" s="177" t="n">
        <v>112.63</v>
      </c>
      <c r="F2165" s="178"/>
      <c r="G2165" s="179"/>
      <c r="M2165" s="180" t="s">
        <v>982</v>
      </c>
      <c r="O2165" s="165"/>
    </row>
    <row r="2166" customFormat="false" ht="12.75" hidden="false" customHeight="true" outlineLevel="0" collapsed="false">
      <c r="A2166" s="174"/>
      <c r="B2166" s="175"/>
      <c r="C2166" s="176" t="s">
        <v>991</v>
      </c>
      <c r="D2166" s="176"/>
      <c r="E2166" s="177" t="n">
        <v>8.8</v>
      </c>
      <c r="F2166" s="178"/>
      <c r="G2166" s="179"/>
      <c r="M2166" s="180" t="s">
        <v>991</v>
      </c>
      <c r="O2166" s="165"/>
    </row>
    <row r="2167" customFormat="false" ht="12.75" hidden="false" customHeight="true" outlineLevel="0" collapsed="false">
      <c r="A2167" s="174"/>
      <c r="B2167" s="175"/>
      <c r="C2167" s="176" t="s">
        <v>993</v>
      </c>
      <c r="D2167" s="176"/>
      <c r="E2167" s="177" t="n">
        <v>13.3</v>
      </c>
      <c r="F2167" s="178"/>
      <c r="G2167" s="179"/>
      <c r="M2167" s="180" t="s">
        <v>993</v>
      </c>
      <c r="O2167" s="165"/>
    </row>
    <row r="2168" customFormat="false" ht="12.75" hidden="false" customHeight="true" outlineLevel="0" collapsed="false">
      <c r="A2168" s="174"/>
      <c r="B2168" s="175"/>
      <c r="C2168" s="176" t="s">
        <v>995</v>
      </c>
      <c r="D2168" s="176"/>
      <c r="E2168" s="177" t="n">
        <v>3.03</v>
      </c>
      <c r="F2168" s="178"/>
      <c r="G2168" s="179"/>
      <c r="M2168" s="180" t="s">
        <v>995</v>
      </c>
      <c r="O2168" s="165"/>
    </row>
    <row r="2169" customFormat="false" ht="12.75" hidden="false" customHeight="true" outlineLevel="0" collapsed="false">
      <c r="A2169" s="174"/>
      <c r="B2169" s="175"/>
      <c r="C2169" s="176" t="s">
        <v>997</v>
      </c>
      <c r="D2169" s="176"/>
      <c r="E2169" s="177" t="n">
        <v>220.84</v>
      </c>
      <c r="F2169" s="178"/>
      <c r="G2169" s="179"/>
      <c r="M2169" s="180" t="s">
        <v>997</v>
      </c>
      <c r="O2169" s="165"/>
    </row>
    <row r="2170" customFormat="false" ht="12.75" hidden="false" customHeight="true" outlineLevel="0" collapsed="false">
      <c r="A2170" s="174"/>
      <c r="B2170" s="175"/>
      <c r="C2170" s="176" t="s">
        <v>999</v>
      </c>
      <c r="D2170" s="176"/>
      <c r="E2170" s="177" t="n">
        <v>2.13</v>
      </c>
      <c r="F2170" s="178"/>
      <c r="G2170" s="179"/>
      <c r="M2170" s="180" t="s">
        <v>999</v>
      </c>
      <c r="O2170" s="165"/>
    </row>
    <row r="2171" customFormat="false" ht="12.75" hidden="false" customHeight="true" outlineLevel="0" collapsed="false">
      <c r="A2171" s="174"/>
      <c r="B2171" s="175"/>
      <c r="C2171" s="176" t="s">
        <v>1001</v>
      </c>
      <c r="D2171" s="176"/>
      <c r="E2171" s="177" t="n">
        <v>36</v>
      </c>
      <c r="F2171" s="178"/>
      <c r="G2171" s="179"/>
      <c r="M2171" s="180" t="s">
        <v>1001</v>
      </c>
      <c r="O2171" s="165"/>
    </row>
    <row r="2172" customFormat="false" ht="12.75" hidden="false" customHeight="true" outlineLevel="0" collapsed="false">
      <c r="A2172" s="174"/>
      <c r="B2172" s="175"/>
      <c r="C2172" s="176" t="s">
        <v>1003</v>
      </c>
      <c r="D2172" s="176"/>
      <c r="E2172" s="177" t="n">
        <v>93.39</v>
      </c>
      <c r="F2172" s="178"/>
      <c r="G2172" s="179"/>
      <c r="M2172" s="180" t="s">
        <v>1003</v>
      </c>
      <c r="O2172" s="165"/>
    </row>
    <row r="2173" customFormat="false" ht="12.75" hidden="false" customHeight="true" outlineLevel="0" collapsed="false">
      <c r="A2173" s="174"/>
      <c r="B2173" s="175"/>
      <c r="C2173" s="176" t="s">
        <v>1005</v>
      </c>
      <c r="D2173" s="176"/>
      <c r="E2173" s="177" t="n">
        <v>48.55</v>
      </c>
      <c r="F2173" s="178"/>
      <c r="G2173" s="179"/>
      <c r="M2173" s="180" t="s">
        <v>1005</v>
      </c>
      <c r="O2173" s="165"/>
    </row>
    <row r="2174" customFormat="false" ht="12.75" hidden="false" customHeight="true" outlineLevel="0" collapsed="false">
      <c r="A2174" s="174"/>
      <c r="B2174" s="175"/>
      <c r="C2174" s="176" t="s">
        <v>1007</v>
      </c>
      <c r="D2174" s="176"/>
      <c r="E2174" s="177" t="n">
        <v>15.38</v>
      </c>
      <c r="F2174" s="178"/>
      <c r="G2174" s="179"/>
      <c r="M2174" s="180" t="s">
        <v>1007</v>
      </c>
      <c r="O2174" s="165"/>
    </row>
    <row r="2175" customFormat="false" ht="12.75" hidden="false" customHeight="true" outlineLevel="0" collapsed="false">
      <c r="A2175" s="174"/>
      <c r="B2175" s="175"/>
      <c r="C2175" s="176" t="s">
        <v>1009</v>
      </c>
      <c r="D2175" s="176"/>
      <c r="E2175" s="177" t="n">
        <v>6.31</v>
      </c>
      <c r="F2175" s="178"/>
      <c r="G2175" s="179"/>
      <c r="M2175" s="180" t="s">
        <v>1009</v>
      </c>
      <c r="O2175" s="165"/>
    </row>
    <row r="2176" customFormat="false" ht="12.75" hidden="false" customHeight="true" outlineLevel="0" collapsed="false">
      <c r="A2176" s="174"/>
      <c r="B2176" s="175"/>
      <c r="C2176" s="176" t="s">
        <v>160</v>
      </c>
      <c r="D2176" s="176"/>
      <c r="E2176" s="177" t="n">
        <v>51.04</v>
      </c>
      <c r="F2176" s="178"/>
      <c r="G2176" s="179"/>
      <c r="M2176" s="180" t="s">
        <v>160</v>
      </c>
      <c r="O2176" s="165"/>
    </row>
    <row r="2177" customFormat="false" ht="12.75" hidden="false" customHeight="false" outlineLevel="0" collapsed="false">
      <c r="A2177" s="166" t="n">
        <v>271</v>
      </c>
      <c r="B2177" s="167" t="s">
        <v>2036</v>
      </c>
      <c r="C2177" s="168" t="s">
        <v>2037</v>
      </c>
      <c r="D2177" s="169" t="s">
        <v>199</v>
      </c>
      <c r="E2177" s="170" t="n">
        <v>64.36</v>
      </c>
      <c r="F2177" s="171" t="n">
        <v>0</v>
      </c>
      <c r="G2177" s="172" t="n">
        <f aca="false">E2177*F2177</f>
        <v>0</v>
      </c>
      <c r="O2177" s="165" t="n">
        <v>2</v>
      </c>
      <c r="AA2177" s="137" t="n">
        <v>12</v>
      </c>
      <c r="AB2177" s="137" t="n">
        <v>0</v>
      </c>
      <c r="AC2177" s="137" t="n">
        <v>475</v>
      </c>
      <c r="AZ2177" s="137" t="n">
        <v>2</v>
      </c>
      <c r="BA2177" s="137" t="n">
        <f aca="false">IF(AZ2177=1,G2177,0)</f>
        <v>0</v>
      </c>
      <c r="BB2177" s="137" t="n">
        <f aca="false">IF(AZ2177=2,G2177,0)</f>
        <v>0</v>
      </c>
      <c r="BC2177" s="137" t="n">
        <f aca="false">IF(AZ2177=3,G2177,0)</f>
        <v>0</v>
      </c>
      <c r="BD2177" s="137" t="n">
        <f aca="false">IF(AZ2177=4,G2177,0)</f>
        <v>0</v>
      </c>
      <c r="BE2177" s="137" t="n">
        <f aca="false">IF(AZ2177=5,G2177,0)</f>
        <v>0</v>
      </c>
      <c r="CA2177" s="173" t="n">
        <v>12</v>
      </c>
      <c r="CB2177" s="173" t="n">
        <v>0</v>
      </c>
      <c r="CZ2177" s="137" t="n">
        <v>8E-005</v>
      </c>
    </row>
    <row r="2178" customFormat="false" ht="12.75" hidden="false" customHeight="true" outlineLevel="0" collapsed="false">
      <c r="A2178" s="174"/>
      <c r="B2178" s="175"/>
      <c r="C2178" s="176" t="s">
        <v>2038</v>
      </c>
      <c r="D2178" s="176"/>
      <c r="E2178" s="177" t="n">
        <v>43.54</v>
      </c>
      <c r="F2178" s="178"/>
      <c r="G2178" s="179"/>
      <c r="M2178" s="180" t="s">
        <v>2038</v>
      </c>
      <c r="O2178" s="165"/>
    </row>
    <row r="2179" customFormat="false" ht="12.75" hidden="false" customHeight="true" outlineLevel="0" collapsed="false">
      <c r="A2179" s="174"/>
      <c r="B2179" s="175"/>
      <c r="C2179" s="176" t="s">
        <v>2039</v>
      </c>
      <c r="D2179" s="176"/>
      <c r="E2179" s="177" t="n">
        <v>3</v>
      </c>
      <c r="F2179" s="178"/>
      <c r="G2179" s="179"/>
      <c r="M2179" s="180" t="s">
        <v>2039</v>
      </c>
      <c r="O2179" s="165"/>
    </row>
    <row r="2180" customFormat="false" ht="12.75" hidden="false" customHeight="true" outlineLevel="0" collapsed="false">
      <c r="A2180" s="174"/>
      <c r="B2180" s="175"/>
      <c r="C2180" s="176" t="s">
        <v>2040</v>
      </c>
      <c r="D2180" s="176"/>
      <c r="E2180" s="177" t="n">
        <v>17.82</v>
      </c>
      <c r="F2180" s="178"/>
      <c r="G2180" s="179"/>
      <c r="M2180" s="180" t="s">
        <v>2040</v>
      </c>
      <c r="O2180" s="165"/>
    </row>
    <row r="2181" customFormat="false" ht="12.75" hidden="false" customHeight="false" outlineLevel="0" collapsed="false">
      <c r="A2181" s="166" t="n">
        <v>272</v>
      </c>
      <c r="B2181" s="167" t="s">
        <v>2041</v>
      </c>
      <c r="C2181" s="168" t="s">
        <v>2042</v>
      </c>
      <c r="D2181" s="169" t="s">
        <v>7</v>
      </c>
      <c r="E2181" s="170" t="n">
        <v>0.5292</v>
      </c>
      <c r="F2181" s="171" t="n">
        <v>0</v>
      </c>
      <c r="G2181" s="172" t="n">
        <f aca="false">E2181*F2181</f>
        <v>0</v>
      </c>
      <c r="O2181" s="165" t="n">
        <v>2</v>
      </c>
      <c r="AA2181" s="137" t="n">
        <v>3</v>
      </c>
      <c r="AB2181" s="137" t="n">
        <v>7</v>
      </c>
      <c r="AC2181" s="137" t="n">
        <v>283754601</v>
      </c>
      <c r="AZ2181" s="137" t="n">
        <v>2</v>
      </c>
      <c r="BA2181" s="137" t="n">
        <f aca="false">IF(AZ2181=1,G2181,0)</f>
        <v>0</v>
      </c>
      <c r="BB2181" s="137" t="n">
        <f aca="false">IF(AZ2181=2,G2181,0)</f>
        <v>0</v>
      </c>
      <c r="BC2181" s="137" t="n">
        <f aca="false">IF(AZ2181=3,G2181,0)</f>
        <v>0</v>
      </c>
      <c r="BD2181" s="137" t="n">
        <f aca="false">IF(AZ2181=4,G2181,0)</f>
        <v>0</v>
      </c>
      <c r="BE2181" s="137" t="n">
        <f aca="false">IF(AZ2181=5,G2181,0)</f>
        <v>0</v>
      </c>
      <c r="CA2181" s="173" t="n">
        <v>3</v>
      </c>
      <c r="CB2181" s="173" t="n">
        <v>7</v>
      </c>
      <c r="CZ2181" s="137" t="n">
        <v>0.035</v>
      </c>
    </row>
    <row r="2182" customFormat="false" ht="12.75" hidden="false" customHeight="true" outlineLevel="0" collapsed="false">
      <c r="A2182" s="174"/>
      <c r="B2182" s="175"/>
      <c r="C2182" s="176" t="s">
        <v>2043</v>
      </c>
      <c r="D2182" s="176"/>
      <c r="E2182" s="177" t="n">
        <v>0.5292</v>
      </c>
      <c r="F2182" s="178"/>
      <c r="G2182" s="179"/>
      <c r="M2182" s="180" t="s">
        <v>2043</v>
      </c>
      <c r="O2182" s="165"/>
    </row>
    <row r="2183" customFormat="false" ht="12.75" hidden="false" customHeight="false" outlineLevel="0" collapsed="false">
      <c r="A2183" s="166" t="n">
        <v>273</v>
      </c>
      <c r="B2183" s="167" t="s">
        <v>2044</v>
      </c>
      <c r="C2183" s="168" t="s">
        <v>2045</v>
      </c>
      <c r="D2183" s="169" t="s">
        <v>199</v>
      </c>
      <c r="E2183" s="170" t="n">
        <v>53.592</v>
      </c>
      <c r="F2183" s="171" t="n">
        <v>0</v>
      </c>
      <c r="G2183" s="172" t="n">
        <f aca="false">E2183*F2183</f>
        <v>0</v>
      </c>
      <c r="O2183" s="165" t="n">
        <v>2</v>
      </c>
      <c r="AA2183" s="137" t="n">
        <v>3</v>
      </c>
      <c r="AB2183" s="137" t="n">
        <v>7</v>
      </c>
      <c r="AC2183" s="137" t="n">
        <v>283754903</v>
      </c>
      <c r="AZ2183" s="137" t="n">
        <v>2</v>
      </c>
      <c r="BA2183" s="137" t="n">
        <f aca="false">IF(AZ2183=1,G2183,0)</f>
        <v>0</v>
      </c>
      <c r="BB2183" s="137" t="n">
        <f aca="false">IF(AZ2183=2,G2183,0)</f>
        <v>0</v>
      </c>
      <c r="BC2183" s="137" t="n">
        <f aca="false">IF(AZ2183=3,G2183,0)</f>
        <v>0</v>
      </c>
      <c r="BD2183" s="137" t="n">
        <f aca="false">IF(AZ2183=4,G2183,0)</f>
        <v>0</v>
      </c>
      <c r="BE2183" s="137" t="n">
        <f aca="false">IF(AZ2183=5,G2183,0)</f>
        <v>0</v>
      </c>
      <c r="CA2183" s="173" t="n">
        <v>3</v>
      </c>
      <c r="CB2183" s="173" t="n">
        <v>7</v>
      </c>
      <c r="CZ2183" s="137" t="n">
        <v>0.0018</v>
      </c>
    </row>
    <row r="2184" customFormat="false" ht="12.75" hidden="false" customHeight="true" outlineLevel="0" collapsed="false">
      <c r="A2184" s="174"/>
      <c r="B2184" s="175"/>
      <c r="C2184" s="176" t="s">
        <v>2046</v>
      </c>
      <c r="D2184" s="176"/>
      <c r="E2184" s="177" t="n">
        <v>53.592</v>
      </c>
      <c r="F2184" s="178"/>
      <c r="G2184" s="179"/>
      <c r="M2184" s="180" t="s">
        <v>2046</v>
      </c>
      <c r="O2184" s="165"/>
    </row>
    <row r="2185" customFormat="false" ht="12.75" hidden="false" customHeight="false" outlineLevel="0" collapsed="false">
      <c r="A2185" s="166" t="n">
        <v>274</v>
      </c>
      <c r="B2185" s="167" t="s">
        <v>2047</v>
      </c>
      <c r="C2185" s="168" t="s">
        <v>2048</v>
      </c>
      <c r="D2185" s="169" t="s">
        <v>199</v>
      </c>
      <c r="E2185" s="170" t="n">
        <v>154.014</v>
      </c>
      <c r="F2185" s="171" t="n">
        <v>0</v>
      </c>
      <c r="G2185" s="172" t="n">
        <f aca="false">E2185*F2185</f>
        <v>0</v>
      </c>
      <c r="O2185" s="165" t="n">
        <v>2</v>
      </c>
      <c r="AA2185" s="137" t="n">
        <v>3</v>
      </c>
      <c r="AB2185" s="137" t="n">
        <v>7</v>
      </c>
      <c r="AC2185" s="137" t="n">
        <v>283754904</v>
      </c>
      <c r="AZ2185" s="137" t="n">
        <v>2</v>
      </c>
      <c r="BA2185" s="137" t="n">
        <f aca="false">IF(AZ2185=1,G2185,0)</f>
        <v>0</v>
      </c>
      <c r="BB2185" s="137" t="n">
        <f aca="false">IF(AZ2185=2,G2185,0)</f>
        <v>0</v>
      </c>
      <c r="BC2185" s="137" t="n">
        <f aca="false">IF(AZ2185=3,G2185,0)</f>
        <v>0</v>
      </c>
      <c r="BD2185" s="137" t="n">
        <f aca="false">IF(AZ2185=4,G2185,0)</f>
        <v>0</v>
      </c>
      <c r="BE2185" s="137" t="n">
        <f aca="false">IF(AZ2185=5,G2185,0)</f>
        <v>0</v>
      </c>
      <c r="CA2185" s="173" t="n">
        <v>3</v>
      </c>
      <c r="CB2185" s="173" t="n">
        <v>7</v>
      </c>
      <c r="CZ2185" s="137" t="n">
        <v>0.0024</v>
      </c>
    </row>
    <row r="2186" customFormat="false" ht="12.75" hidden="false" customHeight="true" outlineLevel="0" collapsed="false">
      <c r="A2186" s="174"/>
      <c r="B2186" s="175"/>
      <c r="C2186" s="176" t="s">
        <v>2049</v>
      </c>
      <c r="D2186" s="176"/>
      <c r="E2186" s="177" t="n">
        <v>35.7525</v>
      </c>
      <c r="F2186" s="178"/>
      <c r="G2186" s="179"/>
      <c r="M2186" s="180" t="s">
        <v>2049</v>
      </c>
      <c r="O2186" s="165"/>
    </row>
    <row r="2187" customFormat="false" ht="12.75" hidden="false" customHeight="true" outlineLevel="0" collapsed="false">
      <c r="A2187" s="174"/>
      <c r="B2187" s="175"/>
      <c r="C2187" s="176" t="s">
        <v>2050</v>
      </c>
      <c r="D2187" s="176"/>
      <c r="E2187" s="177" t="n">
        <v>118.2615</v>
      </c>
      <c r="F2187" s="178"/>
      <c r="G2187" s="179"/>
      <c r="M2187" s="180" t="s">
        <v>2050</v>
      </c>
      <c r="O2187" s="165"/>
    </row>
    <row r="2188" customFormat="false" ht="12.75" hidden="false" customHeight="false" outlineLevel="0" collapsed="false">
      <c r="A2188" s="166" t="n">
        <v>275</v>
      </c>
      <c r="B2188" s="167" t="s">
        <v>2051</v>
      </c>
      <c r="C2188" s="168" t="s">
        <v>2052</v>
      </c>
      <c r="D2188" s="169" t="s">
        <v>199</v>
      </c>
      <c r="E2188" s="170" t="n">
        <v>234.1185</v>
      </c>
      <c r="F2188" s="171" t="n">
        <v>0</v>
      </c>
      <c r="G2188" s="172" t="n">
        <f aca="false">E2188*F2188</f>
        <v>0</v>
      </c>
      <c r="O2188" s="165" t="n">
        <v>2</v>
      </c>
      <c r="AA2188" s="137" t="n">
        <v>3</v>
      </c>
      <c r="AB2188" s="137" t="n">
        <v>7</v>
      </c>
      <c r="AC2188" s="137" t="n">
        <v>283754905</v>
      </c>
      <c r="AZ2188" s="137" t="n">
        <v>2</v>
      </c>
      <c r="BA2188" s="137" t="n">
        <f aca="false">IF(AZ2188=1,G2188,0)</f>
        <v>0</v>
      </c>
      <c r="BB2188" s="137" t="n">
        <f aca="false">IF(AZ2188=2,G2188,0)</f>
        <v>0</v>
      </c>
      <c r="BC2188" s="137" t="n">
        <f aca="false">IF(AZ2188=3,G2188,0)</f>
        <v>0</v>
      </c>
      <c r="BD2188" s="137" t="n">
        <f aca="false">IF(AZ2188=4,G2188,0)</f>
        <v>0</v>
      </c>
      <c r="BE2188" s="137" t="n">
        <f aca="false">IF(AZ2188=5,G2188,0)</f>
        <v>0</v>
      </c>
      <c r="CA2188" s="173" t="n">
        <v>3</v>
      </c>
      <c r="CB2188" s="173" t="n">
        <v>7</v>
      </c>
      <c r="CZ2188" s="137" t="n">
        <v>0.003</v>
      </c>
    </row>
    <row r="2189" customFormat="false" ht="12.75" hidden="false" customHeight="true" outlineLevel="0" collapsed="false">
      <c r="A2189" s="174"/>
      <c r="B2189" s="175"/>
      <c r="C2189" s="176" t="s">
        <v>2053</v>
      </c>
      <c r="D2189" s="176"/>
      <c r="E2189" s="177" t="n">
        <v>231.882</v>
      </c>
      <c r="F2189" s="178"/>
      <c r="G2189" s="179"/>
      <c r="M2189" s="180" t="s">
        <v>2053</v>
      </c>
      <c r="O2189" s="165"/>
    </row>
    <row r="2190" customFormat="false" ht="12.75" hidden="false" customHeight="true" outlineLevel="0" collapsed="false">
      <c r="A2190" s="174"/>
      <c r="B2190" s="175"/>
      <c r="C2190" s="176" t="s">
        <v>2054</v>
      </c>
      <c r="D2190" s="176"/>
      <c r="E2190" s="177" t="n">
        <v>2.2365</v>
      </c>
      <c r="F2190" s="178"/>
      <c r="G2190" s="179"/>
      <c r="M2190" s="180" t="s">
        <v>2054</v>
      </c>
      <c r="O2190" s="165"/>
    </row>
    <row r="2191" customFormat="false" ht="12.75" hidden="false" customHeight="false" outlineLevel="0" collapsed="false">
      <c r="A2191" s="166" t="n">
        <v>276</v>
      </c>
      <c r="B2191" s="167" t="s">
        <v>2055</v>
      </c>
      <c r="C2191" s="168" t="s">
        <v>2056</v>
      </c>
      <c r="D2191" s="169" t="s">
        <v>7</v>
      </c>
      <c r="E2191" s="170" t="n">
        <v>0.7652</v>
      </c>
      <c r="F2191" s="171" t="n">
        <v>0</v>
      </c>
      <c r="G2191" s="172" t="n">
        <f aca="false">E2191*F2191</f>
        <v>0</v>
      </c>
      <c r="O2191" s="165" t="n">
        <v>2</v>
      </c>
      <c r="AA2191" s="137" t="n">
        <v>3</v>
      </c>
      <c r="AB2191" s="137" t="n">
        <v>7</v>
      </c>
      <c r="AC2191" s="137" t="s">
        <v>2055</v>
      </c>
      <c r="AZ2191" s="137" t="n">
        <v>2</v>
      </c>
      <c r="BA2191" s="137" t="n">
        <f aca="false">IF(AZ2191=1,G2191,0)</f>
        <v>0</v>
      </c>
      <c r="BB2191" s="137" t="n">
        <f aca="false">IF(AZ2191=2,G2191,0)</f>
        <v>0</v>
      </c>
      <c r="BC2191" s="137" t="n">
        <f aca="false">IF(AZ2191=3,G2191,0)</f>
        <v>0</v>
      </c>
      <c r="BD2191" s="137" t="n">
        <f aca="false">IF(AZ2191=4,G2191,0)</f>
        <v>0</v>
      </c>
      <c r="BE2191" s="137" t="n">
        <f aca="false">IF(AZ2191=5,G2191,0)</f>
        <v>0</v>
      </c>
      <c r="CA2191" s="173" t="n">
        <v>3</v>
      </c>
      <c r="CB2191" s="173" t="n">
        <v>7</v>
      </c>
      <c r="CZ2191" s="137" t="n">
        <v>0.02</v>
      </c>
    </row>
    <row r="2192" customFormat="false" ht="12.75" hidden="false" customHeight="true" outlineLevel="0" collapsed="false">
      <c r="A2192" s="174"/>
      <c r="B2192" s="175"/>
      <c r="C2192" s="176" t="s">
        <v>2057</v>
      </c>
      <c r="D2192" s="176"/>
      <c r="E2192" s="177" t="n">
        <v>0.1848</v>
      </c>
      <c r="F2192" s="178"/>
      <c r="G2192" s="179"/>
      <c r="M2192" s="180" t="s">
        <v>2057</v>
      </c>
      <c r="O2192" s="165"/>
    </row>
    <row r="2193" customFormat="false" ht="12.75" hidden="false" customHeight="true" outlineLevel="0" collapsed="false">
      <c r="A2193" s="174"/>
      <c r="B2193" s="175"/>
      <c r="C2193" s="176" t="s">
        <v>2058</v>
      </c>
      <c r="D2193" s="176"/>
      <c r="E2193" s="177" t="n">
        <v>0.419</v>
      </c>
      <c r="F2193" s="178"/>
      <c r="G2193" s="179"/>
      <c r="M2193" s="180" t="s">
        <v>2058</v>
      </c>
      <c r="O2193" s="165"/>
    </row>
    <row r="2194" customFormat="false" ht="12.75" hidden="false" customHeight="true" outlineLevel="0" collapsed="false">
      <c r="A2194" s="174"/>
      <c r="B2194" s="175"/>
      <c r="C2194" s="176" t="s">
        <v>2059</v>
      </c>
      <c r="D2194" s="176"/>
      <c r="E2194" s="177" t="n">
        <v>0.1615</v>
      </c>
      <c r="F2194" s="178"/>
      <c r="G2194" s="179"/>
      <c r="M2194" s="180" t="s">
        <v>2059</v>
      </c>
      <c r="O2194" s="165"/>
    </row>
    <row r="2195" customFormat="false" ht="12.75" hidden="false" customHeight="false" outlineLevel="0" collapsed="false">
      <c r="A2195" s="166" t="n">
        <v>277</v>
      </c>
      <c r="B2195" s="167" t="s">
        <v>2060</v>
      </c>
      <c r="C2195" s="168" t="s">
        <v>2061</v>
      </c>
      <c r="D2195" s="169" t="s">
        <v>199</v>
      </c>
      <c r="E2195" s="170" t="n">
        <v>3.1815</v>
      </c>
      <c r="F2195" s="171" t="n">
        <v>0</v>
      </c>
      <c r="G2195" s="172" t="n">
        <f aca="false">E2195*F2195</f>
        <v>0</v>
      </c>
      <c r="O2195" s="165" t="n">
        <v>2</v>
      </c>
      <c r="AA2195" s="137" t="n">
        <v>3</v>
      </c>
      <c r="AB2195" s="137" t="n">
        <v>7</v>
      </c>
      <c r="AC2195" s="137" t="n">
        <v>28376060</v>
      </c>
      <c r="AZ2195" s="137" t="n">
        <v>2</v>
      </c>
      <c r="BA2195" s="137" t="n">
        <f aca="false">IF(AZ2195=1,G2195,0)</f>
        <v>0</v>
      </c>
      <c r="BB2195" s="137" t="n">
        <f aca="false">IF(AZ2195=2,G2195,0)</f>
        <v>0</v>
      </c>
      <c r="BC2195" s="137" t="n">
        <f aca="false">IF(AZ2195=3,G2195,0)</f>
        <v>0</v>
      </c>
      <c r="BD2195" s="137" t="n">
        <f aca="false">IF(AZ2195=4,G2195,0)</f>
        <v>0</v>
      </c>
      <c r="BE2195" s="137" t="n">
        <f aca="false">IF(AZ2195=5,G2195,0)</f>
        <v>0</v>
      </c>
      <c r="CA2195" s="173" t="n">
        <v>3</v>
      </c>
      <c r="CB2195" s="173" t="n">
        <v>7</v>
      </c>
      <c r="CZ2195" s="137" t="n">
        <v>0.0004</v>
      </c>
    </row>
    <row r="2196" customFormat="false" ht="12.75" hidden="false" customHeight="true" outlineLevel="0" collapsed="false">
      <c r="A2196" s="174"/>
      <c r="B2196" s="175"/>
      <c r="C2196" s="176" t="s">
        <v>2062</v>
      </c>
      <c r="D2196" s="176"/>
      <c r="E2196" s="177" t="n">
        <v>3.1815</v>
      </c>
      <c r="F2196" s="178"/>
      <c r="G2196" s="179"/>
      <c r="M2196" s="180" t="s">
        <v>2062</v>
      </c>
      <c r="O2196" s="165"/>
    </row>
    <row r="2197" customFormat="false" ht="12.75" hidden="false" customHeight="false" outlineLevel="0" collapsed="false">
      <c r="A2197" s="166" t="n">
        <v>278</v>
      </c>
      <c r="B2197" s="167" t="s">
        <v>2063</v>
      </c>
      <c r="C2197" s="168" t="s">
        <v>2064</v>
      </c>
      <c r="D2197" s="169" t="s">
        <v>199</v>
      </c>
      <c r="E2197" s="170" t="n">
        <v>186.837</v>
      </c>
      <c r="F2197" s="171" t="n">
        <v>0</v>
      </c>
      <c r="G2197" s="172" t="n">
        <f aca="false">E2197*F2197</f>
        <v>0</v>
      </c>
      <c r="O2197" s="165" t="n">
        <v>2</v>
      </c>
      <c r="AA2197" s="137" t="n">
        <v>3</v>
      </c>
      <c r="AB2197" s="137" t="n">
        <v>7</v>
      </c>
      <c r="AC2197" s="137" t="n">
        <v>28376062</v>
      </c>
      <c r="AZ2197" s="137" t="n">
        <v>2</v>
      </c>
      <c r="BA2197" s="137" t="n">
        <f aca="false">IF(AZ2197=1,G2197,0)</f>
        <v>0</v>
      </c>
      <c r="BB2197" s="137" t="n">
        <f aca="false">IF(AZ2197=2,G2197,0)</f>
        <v>0</v>
      </c>
      <c r="BC2197" s="137" t="n">
        <f aca="false">IF(AZ2197=3,G2197,0)</f>
        <v>0</v>
      </c>
      <c r="BD2197" s="137" t="n">
        <f aca="false">IF(AZ2197=4,G2197,0)</f>
        <v>0</v>
      </c>
      <c r="BE2197" s="137" t="n">
        <f aca="false">IF(AZ2197=5,G2197,0)</f>
        <v>0</v>
      </c>
      <c r="CA2197" s="173" t="n">
        <v>3</v>
      </c>
      <c r="CB2197" s="173" t="n">
        <v>7</v>
      </c>
      <c r="CZ2197" s="137" t="n">
        <v>0.0006</v>
      </c>
    </row>
    <row r="2198" customFormat="false" ht="12.75" hidden="false" customHeight="true" outlineLevel="0" collapsed="false">
      <c r="A2198" s="174"/>
      <c r="B2198" s="175"/>
      <c r="C2198" s="176" t="s">
        <v>2065</v>
      </c>
      <c r="D2198" s="176"/>
      <c r="E2198" s="177" t="n">
        <v>37.8</v>
      </c>
      <c r="F2198" s="178"/>
      <c r="G2198" s="179"/>
      <c r="M2198" s="180" t="s">
        <v>2065</v>
      </c>
      <c r="O2198" s="165"/>
    </row>
    <row r="2199" customFormat="false" ht="22.5" hidden="false" customHeight="true" outlineLevel="0" collapsed="false">
      <c r="A2199" s="174"/>
      <c r="B2199" s="175"/>
      <c r="C2199" s="176" t="s">
        <v>2066</v>
      </c>
      <c r="D2199" s="176"/>
      <c r="E2199" s="177" t="n">
        <v>98.0595</v>
      </c>
      <c r="F2199" s="178"/>
      <c r="G2199" s="179"/>
      <c r="M2199" s="180" t="s">
        <v>2066</v>
      </c>
      <c r="O2199" s="165"/>
    </row>
    <row r="2200" customFormat="false" ht="12.75" hidden="false" customHeight="true" outlineLevel="0" collapsed="false">
      <c r="A2200" s="174"/>
      <c r="B2200" s="175"/>
      <c r="C2200" s="176" t="s">
        <v>2067</v>
      </c>
      <c r="D2200" s="176"/>
      <c r="E2200" s="177" t="n">
        <v>50.9775</v>
      </c>
      <c r="F2200" s="178"/>
      <c r="G2200" s="179"/>
      <c r="M2200" s="180" t="s">
        <v>2067</v>
      </c>
      <c r="O2200" s="165"/>
    </row>
    <row r="2201" customFormat="false" ht="12.75" hidden="false" customHeight="false" outlineLevel="0" collapsed="false">
      <c r="A2201" s="166" t="n">
        <v>279</v>
      </c>
      <c r="B2201" s="167" t="s">
        <v>576</v>
      </c>
      <c r="C2201" s="168" t="s">
        <v>577</v>
      </c>
      <c r="D2201" s="169" t="s">
        <v>199</v>
      </c>
      <c r="E2201" s="170" t="n">
        <v>1118.25</v>
      </c>
      <c r="F2201" s="171" t="n">
        <v>0</v>
      </c>
      <c r="G2201" s="172" t="n">
        <f aca="false">E2201*F2201</f>
        <v>0</v>
      </c>
      <c r="O2201" s="165" t="n">
        <v>2</v>
      </c>
      <c r="AA2201" s="137" t="n">
        <v>3</v>
      </c>
      <c r="AB2201" s="137" t="n">
        <v>7</v>
      </c>
      <c r="AC2201" s="137" t="s">
        <v>576</v>
      </c>
      <c r="AZ2201" s="137" t="n">
        <v>2</v>
      </c>
      <c r="BA2201" s="137" t="n">
        <f aca="false">IF(AZ2201=1,G2201,0)</f>
        <v>0</v>
      </c>
      <c r="BB2201" s="137" t="n">
        <f aca="false">IF(AZ2201=2,G2201,0)</f>
        <v>0</v>
      </c>
      <c r="BC2201" s="137" t="n">
        <f aca="false">IF(AZ2201=3,G2201,0)</f>
        <v>0</v>
      </c>
      <c r="BD2201" s="137" t="n">
        <f aca="false">IF(AZ2201=4,G2201,0)</f>
        <v>0</v>
      </c>
      <c r="BE2201" s="137" t="n">
        <f aca="false">IF(AZ2201=5,G2201,0)</f>
        <v>0</v>
      </c>
      <c r="CA2201" s="173" t="n">
        <v>3</v>
      </c>
      <c r="CB2201" s="173" t="n">
        <v>7</v>
      </c>
      <c r="CZ2201" s="137" t="n">
        <v>0.0036</v>
      </c>
    </row>
    <row r="2202" customFormat="false" ht="12.75" hidden="false" customHeight="true" outlineLevel="0" collapsed="false">
      <c r="A2202" s="174"/>
      <c r="B2202" s="175"/>
      <c r="C2202" s="176" t="s">
        <v>2068</v>
      </c>
      <c r="D2202" s="176"/>
      <c r="E2202" s="177" t="n">
        <v>1118.25</v>
      </c>
      <c r="F2202" s="178"/>
      <c r="G2202" s="179"/>
      <c r="M2202" s="180" t="s">
        <v>2068</v>
      </c>
      <c r="O2202" s="165"/>
    </row>
    <row r="2203" customFormat="false" ht="12.75" hidden="false" customHeight="false" outlineLevel="0" collapsed="false">
      <c r="A2203" s="166" t="n">
        <v>280</v>
      </c>
      <c r="B2203" s="167" t="s">
        <v>2069</v>
      </c>
      <c r="C2203" s="168" t="s">
        <v>2070</v>
      </c>
      <c r="D2203" s="169" t="s">
        <v>2071</v>
      </c>
      <c r="E2203" s="170" t="n">
        <v>2.35</v>
      </c>
      <c r="F2203" s="193" t="n">
        <f aca="false">SUM(G2132:G2202)*0.01</f>
        <v>0</v>
      </c>
      <c r="G2203" s="172" t="n">
        <f aca="false">E2203*F2203</f>
        <v>0</v>
      </c>
      <c r="O2203" s="165" t="n">
        <v>2</v>
      </c>
      <c r="AA2203" s="137" t="n">
        <v>7</v>
      </c>
      <c r="AB2203" s="137" t="n">
        <v>1002</v>
      </c>
      <c r="AC2203" s="137" t="n">
        <v>5</v>
      </c>
      <c r="AZ2203" s="137" t="n">
        <v>2</v>
      </c>
      <c r="BA2203" s="137" t="n">
        <f aca="false">IF(AZ2203=1,G2203,0)</f>
        <v>0</v>
      </c>
      <c r="BB2203" s="137" t="n">
        <f aca="false">IF(AZ2203=2,G2203,0)</f>
        <v>0</v>
      </c>
      <c r="BC2203" s="137" t="n">
        <f aca="false">IF(AZ2203=3,G2203,0)</f>
        <v>0</v>
      </c>
      <c r="BD2203" s="137" t="n">
        <f aca="false">IF(AZ2203=4,G2203,0)</f>
        <v>0</v>
      </c>
      <c r="BE2203" s="137" t="n">
        <f aca="false">IF(AZ2203=5,G2203,0)</f>
        <v>0</v>
      </c>
      <c r="CA2203" s="173" t="n">
        <v>7</v>
      </c>
      <c r="CB2203" s="173" t="n">
        <v>1002</v>
      </c>
      <c r="CZ2203" s="137" t="n">
        <v>0</v>
      </c>
    </row>
    <row r="2204" customFormat="false" ht="12.75" hidden="false" customHeight="false" outlineLevel="0" collapsed="false">
      <c r="A2204" s="181"/>
      <c r="B2204" s="182" t="s">
        <v>143</v>
      </c>
      <c r="C2204" s="183" t="str">
        <f aca="false">CONCATENATE(B2131," ",C2131)</f>
        <v>713 Izolace tepelné</v>
      </c>
      <c r="D2204" s="184"/>
      <c r="E2204" s="185"/>
      <c r="F2204" s="186"/>
      <c r="G2204" s="187" t="n">
        <f aca="false">SUM(G2131:G2203)</f>
        <v>0</v>
      </c>
      <c r="O2204" s="165" t="n">
        <v>4</v>
      </c>
      <c r="BA2204" s="188" t="n">
        <f aca="false">SUM(BA2131:BA2203)</f>
        <v>0</v>
      </c>
      <c r="BB2204" s="188" t="n">
        <f aca="false">SUM(BB2131:BB2203)</f>
        <v>0</v>
      </c>
      <c r="BC2204" s="188" t="n">
        <f aca="false">SUM(BC2131:BC2203)</f>
        <v>0</v>
      </c>
      <c r="BD2204" s="188" t="n">
        <f aca="false">SUM(BD2131:BD2203)</f>
        <v>0</v>
      </c>
      <c r="BE2204" s="188" t="n">
        <f aca="false">SUM(BE2131:BE2203)</f>
        <v>0</v>
      </c>
    </row>
    <row r="2205" customFormat="false" ht="12.75" hidden="false" customHeight="false" outlineLevel="0" collapsed="false">
      <c r="A2205" s="158" t="s">
        <v>75</v>
      </c>
      <c r="B2205" s="159" t="s">
        <v>2072</v>
      </c>
      <c r="C2205" s="160" t="s">
        <v>2073</v>
      </c>
      <c r="D2205" s="161"/>
      <c r="E2205" s="162"/>
      <c r="F2205" s="162"/>
      <c r="G2205" s="163"/>
      <c r="H2205" s="164"/>
      <c r="I2205" s="164"/>
      <c r="O2205" s="165" t="n">
        <v>1</v>
      </c>
    </row>
    <row r="2206" customFormat="false" ht="22.5" hidden="false" customHeight="false" outlineLevel="0" collapsed="false">
      <c r="A2206" s="166" t="n">
        <v>281</v>
      </c>
      <c r="B2206" s="167" t="s">
        <v>2074</v>
      </c>
      <c r="C2206" s="168" t="s">
        <v>2075</v>
      </c>
      <c r="D2206" s="169" t="s">
        <v>7</v>
      </c>
      <c r="E2206" s="170" t="n">
        <v>8</v>
      </c>
      <c r="F2206" s="171" t="n">
        <v>0</v>
      </c>
      <c r="G2206" s="172" t="n">
        <f aca="false">E2206*F2206</f>
        <v>0</v>
      </c>
      <c r="O2206" s="165" t="n">
        <v>2</v>
      </c>
      <c r="AA2206" s="137" t="n">
        <v>1</v>
      </c>
      <c r="AB2206" s="137" t="n">
        <v>7</v>
      </c>
      <c r="AC2206" s="137" t="n">
        <v>7</v>
      </c>
      <c r="AZ2206" s="137" t="n">
        <v>2</v>
      </c>
      <c r="BA2206" s="137" t="n">
        <f aca="false">IF(AZ2206=1,G2206,0)</f>
        <v>0</v>
      </c>
      <c r="BB2206" s="137" t="n">
        <f aca="false">IF(AZ2206=2,G2206,0)</f>
        <v>0</v>
      </c>
      <c r="BC2206" s="137" t="n">
        <f aca="false">IF(AZ2206=3,G2206,0)</f>
        <v>0</v>
      </c>
      <c r="BD2206" s="137" t="n">
        <f aca="false">IF(AZ2206=4,G2206,0)</f>
        <v>0</v>
      </c>
      <c r="BE2206" s="137" t="n">
        <f aca="false">IF(AZ2206=5,G2206,0)</f>
        <v>0</v>
      </c>
      <c r="CA2206" s="173" t="n">
        <v>1</v>
      </c>
      <c r="CB2206" s="173" t="n">
        <v>7</v>
      </c>
      <c r="CZ2206" s="137" t="n">
        <v>0.00189</v>
      </c>
    </row>
    <row r="2207" customFormat="false" ht="22.5" hidden="false" customHeight="false" outlineLevel="0" collapsed="false">
      <c r="A2207" s="166" t="n">
        <v>282</v>
      </c>
      <c r="B2207" s="167" t="s">
        <v>2076</v>
      </c>
      <c r="C2207" s="168" t="s">
        <v>2077</v>
      </c>
      <c r="D2207" s="169" t="s">
        <v>310</v>
      </c>
      <c r="E2207" s="170" t="n">
        <v>130</v>
      </c>
      <c r="F2207" s="171" t="n">
        <v>0</v>
      </c>
      <c r="G2207" s="172" t="n">
        <f aca="false">E2207*F2207</f>
        <v>0</v>
      </c>
      <c r="O2207" s="165" t="n">
        <v>2</v>
      </c>
      <c r="AA2207" s="137" t="n">
        <v>1</v>
      </c>
      <c r="AB2207" s="137" t="n">
        <v>0</v>
      </c>
      <c r="AC2207" s="137" t="n">
        <v>0</v>
      </c>
      <c r="AZ2207" s="137" t="n">
        <v>2</v>
      </c>
      <c r="BA2207" s="137" t="n">
        <f aca="false">IF(AZ2207=1,G2207,0)</f>
        <v>0</v>
      </c>
      <c r="BB2207" s="137" t="n">
        <f aca="false">IF(AZ2207=2,G2207,0)</f>
        <v>0</v>
      </c>
      <c r="BC2207" s="137" t="n">
        <f aca="false">IF(AZ2207=3,G2207,0)</f>
        <v>0</v>
      </c>
      <c r="BD2207" s="137" t="n">
        <f aca="false">IF(AZ2207=4,G2207,0)</f>
        <v>0</v>
      </c>
      <c r="BE2207" s="137" t="n">
        <f aca="false">IF(AZ2207=5,G2207,0)</f>
        <v>0</v>
      </c>
      <c r="CA2207" s="173" t="n">
        <v>1</v>
      </c>
      <c r="CB2207" s="173" t="n">
        <v>0</v>
      </c>
      <c r="CZ2207" s="137" t="n">
        <v>0.00267</v>
      </c>
    </row>
    <row r="2208" customFormat="false" ht="22.5" hidden="false" customHeight="false" outlineLevel="0" collapsed="false">
      <c r="A2208" s="166" t="n">
        <v>283</v>
      </c>
      <c r="B2208" s="167" t="s">
        <v>2078</v>
      </c>
      <c r="C2208" s="168" t="s">
        <v>2079</v>
      </c>
      <c r="D2208" s="169" t="s">
        <v>310</v>
      </c>
      <c r="E2208" s="170" t="n">
        <v>3</v>
      </c>
      <c r="F2208" s="171" t="n">
        <v>0</v>
      </c>
      <c r="G2208" s="172" t="n">
        <f aca="false">E2208*F2208</f>
        <v>0</v>
      </c>
      <c r="O2208" s="165" t="n">
        <v>2</v>
      </c>
      <c r="AA2208" s="137" t="n">
        <v>1</v>
      </c>
      <c r="AB2208" s="137" t="n">
        <v>7</v>
      </c>
      <c r="AC2208" s="137" t="n">
        <v>7</v>
      </c>
      <c r="AZ2208" s="137" t="n">
        <v>2</v>
      </c>
      <c r="BA2208" s="137" t="n">
        <f aca="false">IF(AZ2208=1,G2208,0)</f>
        <v>0</v>
      </c>
      <c r="BB2208" s="137" t="n">
        <f aca="false">IF(AZ2208=2,G2208,0)</f>
        <v>0</v>
      </c>
      <c r="BC2208" s="137" t="n">
        <f aca="false">IF(AZ2208=3,G2208,0)</f>
        <v>0</v>
      </c>
      <c r="BD2208" s="137" t="n">
        <f aca="false">IF(AZ2208=4,G2208,0)</f>
        <v>0</v>
      </c>
      <c r="BE2208" s="137" t="n">
        <f aca="false">IF(AZ2208=5,G2208,0)</f>
        <v>0</v>
      </c>
      <c r="CA2208" s="173" t="n">
        <v>1</v>
      </c>
      <c r="CB2208" s="173" t="n">
        <v>7</v>
      </c>
      <c r="CZ2208" s="137" t="n">
        <v>0</v>
      </c>
    </row>
    <row r="2209" customFormat="false" ht="22.5" hidden="false" customHeight="false" outlineLevel="0" collapsed="false">
      <c r="A2209" s="166" t="n">
        <v>284</v>
      </c>
      <c r="B2209" s="167" t="s">
        <v>2080</v>
      </c>
      <c r="C2209" s="168" t="s">
        <v>2081</v>
      </c>
      <c r="D2209" s="169" t="s">
        <v>310</v>
      </c>
      <c r="E2209" s="170" t="n">
        <v>18</v>
      </c>
      <c r="F2209" s="171" t="n">
        <v>0</v>
      </c>
      <c r="G2209" s="172" t="n">
        <f aca="false">E2209*F2209</f>
        <v>0</v>
      </c>
      <c r="O2209" s="165" t="n">
        <v>2</v>
      </c>
      <c r="AA2209" s="137" t="n">
        <v>1</v>
      </c>
      <c r="AB2209" s="137" t="n">
        <v>7</v>
      </c>
      <c r="AC2209" s="137" t="n">
        <v>7</v>
      </c>
      <c r="AZ2209" s="137" t="n">
        <v>2</v>
      </c>
      <c r="BA2209" s="137" t="n">
        <f aca="false">IF(AZ2209=1,G2209,0)</f>
        <v>0</v>
      </c>
      <c r="BB2209" s="137" t="n">
        <f aca="false">IF(AZ2209=2,G2209,0)</f>
        <v>0</v>
      </c>
      <c r="BC2209" s="137" t="n">
        <f aca="false">IF(AZ2209=3,G2209,0)</f>
        <v>0</v>
      </c>
      <c r="BD2209" s="137" t="n">
        <f aca="false">IF(AZ2209=4,G2209,0)</f>
        <v>0</v>
      </c>
      <c r="BE2209" s="137" t="n">
        <f aca="false">IF(AZ2209=5,G2209,0)</f>
        <v>0</v>
      </c>
      <c r="CA2209" s="173" t="n">
        <v>1</v>
      </c>
      <c r="CB2209" s="173" t="n">
        <v>7</v>
      </c>
      <c r="CZ2209" s="137" t="n">
        <v>0</v>
      </c>
    </row>
    <row r="2210" customFormat="false" ht="12.75" hidden="false" customHeight="false" outlineLevel="0" collapsed="false">
      <c r="A2210" s="166" t="n">
        <v>285</v>
      </c>
      <c r="B2210" s="167" t="s">
        <v>2082</v>
      </c>
      <c r="C2210" s="168" t="s">
        <v>2083</v>
      </c>
      <c r="D2210" s="169" t="s">
        <v>418</v>
      </c>
      <c r="E2210" s="170" t="n">
        <v>100</v>
      </c>
      <c r="F2210" s="171" t="n">
        <v>0</v>
      </c>
      <c r="G2210" s="172" t="n">
        <f aca="false">E2210*F2210</f>
        <v>0</v>
      </c>
      <c r="O2210" s="165" t="n">
        <v>2</v>
      </c>
      <c r="AA2210" s="137" t="n">
        <v>1</v>
      </c>
      <c r="AB2210" s="137" t="n">
        <v>7</v>
      </c>
      <c r="AC2210" s="137" t="n">
        <v>7</v>
      </c>
      <c r="AZ2210" s="137" t="n">
        <v>2</v>
      </c>
      <c r="BA2210" s="137" t="n">
        <f aca="false">IF(AZ2210=1,G2210,0)</f>
        <v>0</v>
      </c>
      <c r="BB2210" s="137" t="n">
        <f aca="false">IF(AZ2210=2,G2210,0)</f>
        <v>0</v>
      </c>
      <c r="BC2210" s="137" t="n">
        <f aca="false">IF(AZ2210=3,G2210,0)</f>
        <v>0</v>
      </c>
      <c r="BD2210" s="137" t="n">
        <f aca="false">IF(AZ2210=4,G2210,0)</f>
        <v>0</v>
      </c>
      <c r="BE2210" s="137" t="n">
        <f aca="false">IF(AZ2210=5,G2210,0)</f>
        <v>0</v>
      </c>
      <c r="CA2210" s="173" t="n">
        <v>1</v>
      </c>
      <c r="CB2210" s="173" t="n">
        <v>7</v>
      </c>
      <c r="CZ2210" s="137" t="n">
        <v>0</v>
      </c>
    </row>
    <row r="2211" customFormat="false" ht="12.75" hidden="false" customHeight="false" outlineLevel="0" collapsed="false">
      <c r="A2211" s="166" t="n">
        <v>286</v>
      </c>
      <c r="B2211" s="167" t="s">
        <v>2084</v>
      </c>
      <c r="C2211" s="168" t="s">
        <v>2085</v>
      </c>
      <c r="D2211" s="169" t="s">
        <v>418</v>
      </c>
      <c r="E2211" s="170" t="n">
        <v>2.5</v>
      </c>
      <c r="F2211" s="171" t="n">
        <v>0</v>
      </c>
      <c r="G2211" s="172" t="n">
        <f aca="false">E2211*F2211</f>
        <v>0</v>
      </c>
      <c r="O2211" s="165" t="n">
        <v>2</v>
      </c>
      <c r="AA2211" s="137" t="n">
        <v>1</v>
      </c>
      <c r="AB2211" s="137" t="n">
        <v>7</v>
      </c>
      <c r="AC2211" s="137" t="n">
        <v>7</v>
      </c>
      <c r="AZ2211" s="137" t="n">
        <v>2</v>
      </c>
      <c r="BA2211" s="137" t="n">
        <f aca="false">IF(AZ2211=1,G2211,0)</f>
        <v>0</v>
      </c>
      <c r="BB2211" s="137" t="n">
        <f aca="false">IF(AZ2211=2,G2211,0)</f>
        <v>0</v>
      </c>
      <c r="BC2211" s="137" t="n">
        <f aca="false">IF(AZ2211=3,G2211,0)</f>
        <v>0</v>
      </c>
      <c r="BD2211" s="137" t="n">
        <f aca="false">IF(AZ2211=4,G2211,0)</f>
        <v>0</v>
      </c>
      <c r="BE2211" s="137" t="n">
        <f aca="false">IF(AZ2211=5,G2211,0)</f>
        <v>0</v>
      </c>
      <c r="CA2211" s="173" t="n">
        <v>1</v>
      </c>
      <c r="CB2211" s="173" t="n">
        <v>7</v>
      </c>
      <c r="CZ2211" s="137" t="n">
        <v>0.00016</v>
      </c>
    </row>
    <row r="2212" customFormat="false" ht="22.5" hidden="false" customHeight="false" outlineLevel="0" collapsed="false">
      <c r="A2212" s="166" t="n">
        <v>287</v>
      </c>
      <c r="B2212" s="167" t="s">
        <v>2086</v>
      </c>
      <c r="C2212" s="168" t="s">
        <v>2087</v>
      </c>
      <c r="D2212" s="169" t="s">
        <v>418</v>
      </c>
      <c r="E2212" s="170" t="n">
        <v>43</v>
      </c>
      <c r="F2212" s="171" t="n">
        <v>0</v>
      </c>
      <c r="G2212" s="172" t="n">
        <f aca="false">E2212*F2212</f>
        <v>0</v>
      </c>
      <c r="O2212" s="165" t="n">
        <v>2</v>
      </c>
      <c r="AA2212" s="137" t="n">
        <v>1</v>
      </c>
      <c r="AB2212" s="137" t="n">
        <v>7</v>
      </c>
      <c r="AC2212" s="137" t="n">
        <v>7</v>
      </c>
      <c r="AZ2212" s="137" t="n">
        <v>2</v>
      </c>
      <c r="BA2212" s="137" t="n">
        <f aca="false">IF(AZ2212=1,G2212,0)</f>
        <v>0</v>
      </c>
      <c r="BB2212" s="137" t="n">
        <f aca="false">IF(AZ2212=2,G2212,0)</f>
        <v>0</v>
      </c>
      <c r="BC2212" s="137" t="n">
        <f aca="false">IF(AZ2212=3,G2212,0)</f>
        <v>0</v>
      </c>
      <c r="BD2212" s="137" t="n">
        <f aca="false">IF(AZ2212=4,G2212,0)</f>
        <v>0</v>
      </c>
      <c r="BE2212" s="137" t="n">
        <f aca="false">IF(AZ2212=5,G2212,0)</f>
        <v>0</v>
      </c>
      <c r="CA2212" s="173" t="n">
        <v>1</v>
      </c>
      <c r="CB2212" s="173" t="n">
        <v>7</v>
      </c>
      <c r="CZ2212" s="137" t="n">
        <v>0.00016</v>
      </c>
    </row>
    <row r="2213" customFormat="false" ht="12.75" hidden="false" customHeight="false" outlineLevel="0" collapsed="false">
      <c r="A2213" s="166" t="n">
        <v>288</v>
      </c>
      <c r="B2213" s="167" t="s">
        <v>2088</v>
      </c>
      <c r="C2213" s="168" t="s">
        <v>2089</v>
      </c>
      <c r="D2213" s="169" t="s">
        <v>418</v>
      </c>
      <c r="E2213" s="170" t="n">
        <v>7.2</v>
      </c>
      <c r="F2213" s="171" t="n">
        <v>0</v>
      </c>
      <c r="G2213" s="172" t="n">
        <f aca="false">E2213*F2213</f>
        <v>0</v>
      </c>
      <c r="O2213" s="165" t="n">
        <v>2</v>
      </c>
      <c r="AA2213" s="137" t="n">
        <v>1</v>
      </c>
      <c r="AB2213" s="137" t="n">
        <v>7</v>
      </c>
      <c r="AC2213" s="137" t="n">
        <v>7</v>
      </c>
      <c r="AZ2213" s="137" t="n">
        <v>2</v>
      </c>
      <c r="BA2213" s="137" t="n">
        <f aca="false">IF(AZ2213=1,G2213,0)</f>
        <v>0</v>
      </c>
      <c r="BB2213" s="137" t="n">
        <f aca="false">IF(AZ2213=2,G2213,0)</f>
        <v>0</v>
      </c>
      <c r="BC2213" s="137" t="n">
        <f aca="false">IF(AZ2213=3,G2213,0)</f>
        <v>0</v>
      </c>
      <c r="BD2213" s="137" t="n">
        <f aca="false">IF(AZ2213=4,G2213,0)</f>
        <v>0</v>
      </c>
      <c r="BE2213" s="137" t="n">
        <f aca="false">IF(AZ2213=5,G2213,0)</f>
        <v>0</v>
      </c>
      <c r="CA2213" s="173" t="n">
        <v>1</v>
      </c>
      <c r="CB2213" s="173" t="n">
        <v>7</v>
      </c>
      <c r="CZ2213" s="137" t="n">
        <v>0.00016</v>
      </c>
    </row>
    <row r="2214" customFormat="false" ht="12.75" hidden="false" customHeight="true" outlineLevel="0" collapsed="false">
      <c r="A2214" s="174"/>
      <c r="B2214" s="175"/>
      <c r="C2214" s="176" t="s">
        <v>2090</v>
      </c>
      <c r="D2214" s="176"/>
      <c r="E2214" s="177" t="n">
        <v>7.2</v>
      </c>
      <c r="F2214" s="178"/>
      <c r="G2214" s="179"/>
      <c r="M2214" s="180" t="s">
        <v>2090</v>
      </c>
      <c r="O2214" s="165"/>
    </row>
    <row r="2215" customFormat="false" ht="22.5" hidden="false" customHeight="false" outlineLevel="0" collapsed="false">
      <c r="A2215" s="166" t="n">
        <v>289</v>
      </c>
      <c r="B2215" s="167" t="s">
        <v>2091</v>
      </c>
      <c r="C2215" s="168" t="s">
        <v>2092</v>
      </c>
      <c r="D2215" s="169" t="s">
        <v>418</v>
      </c>
      <c r="E2215" s="170" t="n">
        <v>3.7</v>
      </c>
      <c r="F2215" s="171" t="n">
        <v>0</v>
      </c>
      <c r="G2215" s="172" t="n">
        <f aca="false">E2215*F2215</f>
        <v>0</v>
      </c>
      <c r="O2215" s="165" t="n">
        <v>2</v>
      </c>
      <c r="AA2215" s="137" t="n">
        <v>1</v>
      </c>
      <c r="AB2215" s="137" t="n">
        <v>7</v>
      </c>
      <c r="AC2215" s="137" t="n">
        <v>7</v>
      </c>
      <c r="AZ2215" s="137" t="n">
        <v>2</v>
      </c>
      <c r="BA2215" s="137" t="n">
        <f aca="false">IF(AZ2215=1,G2215,0)</f>
        <v>0</v>
      </c>
      <c r="BB2215" s="137" t="n">
        <f aca="false">IF(AZ2215=2,G2215,0)</f>
        <v>0</v>
      </c>
      <c r="BC2215" s="137" t="n">
        <f aca="false">IF(AZ2215=3,G2215,0)</f>
        <v>0</v>
      </c>
      <c r="BD2215" s="137" t="n">
        <f aca="false">IF(AZ2215=4,G2215,0)</f>
        <v>0</v>
      </c>
      <c r="BE2215" s="137" t="n">
        <f aca="false">IF(AZ2215=5,G2215,0)</f>
        <v>0</v>
      </c>
      <c r="CA2215" s="173" t="n">
        <v>1</v>
      </c>
      <c r="CB2215" s="173" t="n">
        <v>7</v>
      </c>
      <c r="CZ2215" s="137" t="n">
        <v>0.00016</v>
      </c>
    </row>
    <row r="2216" customFormat="false" ht="12.75" hidden="false" customHeight="false" outlineLevel="0" collapsed="false">
      <c r="A2216" s="166" t="n">
        <v>290</v>
      </c>
      <c r="B2216" s="167" t="s">
        <v>2093</v>
      </c>
      <c r="C2216" s="168" t="s">
        <v>2094</v>
      </c>
      <c r="D2216" s="169" t="s">
        <v>418</v>
      </c>
      <c r="E2216" s="170" t="n">
        <v>7.5</v>
      </c>
      <c r="F2216" s="171" t="n">
        <v>0</v>
      </c>
      <c r="G2216" s="172" t="n">
        <f aca="false">E2216*F2216</f>
        <v>0</v>
      </c>
      <c r="O2216" s="165" t="n">
        <v>2</v>
      </c>
      <c r="AA2216" s="137" t="n">
        <v>1</v>
      </c>
      <c r="AB2216" s="137" t="n">
        <v>7</v>
      </c>
      <c r="AC2216" s="137" t="n">
        <v>7</v>
      </c>
      <c r="AZ2216" s="137" t="n">
        <v>2</v>
      </c>
      <c r="BA2216" s="137" t="n">
        <f aca="false">IF(AZ2216=1,G2216,0)</f>
        <v>0</v>
      </c>
      <c r="BB2216" s="137" t="n">
        <f aca="false">IF(AZ2216=2,G2216,0)</f>
        <v>0</v>
      </c>
      <c r="BC2216" s="137" t="n">
        <f aca="false">IF(AZ2216=3,G2216,0)</f>
        <v>0</v>
      </c>
      <c r="BD2216" s="137" t="n">
        <f aca="false">IF(AZ2216=4,G2216,0)</f>
        <v>0</v>
      </c>
      <c r="BE2216" s="137" t="n">
        <f aca="false">IF(AZ2216=5,G2216,0)</f>
        <v>0</v>
      </c>
      <c r="CA2216" s="173" t="n">
        <v>1</v>
      </c>
      <c r="CB2216" s="173" t="n">
        <v>7</v>
      </c>
      <c r="CZ2216" s="137" t="n">
        <v>0.00016</v>
      </c>
    </row>
    <row r="2217" customFormat="false" ht="22.5" hidden="false" customHeight="false" outlineLevel="0" collapsed="false">
      <c r="A2217" s="166" t="n">
        <v>291</v>
      </c>
      <c r="B2217" s="167" t="s">
        <v>2095</v>
      </c>
      <c r="C2217" s="168" t="s">
        <v>2096</v>
      </c>
      <c r="D2217" s="169" t="s">
        <v>418</v>
      </c>
      <c r="E2217" s="170" t="n">
        <v>22</v>
      </c>
      <c r="F2217" s="171" t="n">
        <v>0</v>
      </c>
      <c r="G2217" s="172" t="n">
        <f aca="false">E2217*F2217</f>
        <v>0</v>
      </c>
      <c r="O2217" s="165" t="n">
        <v>2</v>
      </c>
      <c r="AA2217" s="137" t="n">
        <v>1</v>
      </c>
      <c r="AB2217" s="137" t="n">
        <v>7</v>
      </c>
      <c r="AC2217" s="137" t="n">
        <v>7</v>
      </c>
      <c r="AZ2217" s="137" t="n">
        <v>2</v>
      </c>
      <c r="BA2217" s="137" t="n">
        <f aca="false">IF(AZ2217=1,G2217,0)</f>
        <v>0</v>
      </c>
      <c r="BB2217" s="137" t="n">
        <f aca="false">IF(AZ2217=2,G2217,0)</f>
        <v>0</v>
      </c>
      <c r="BC2217" s="137" t="n">
        <f aca="false">IF(AZ2217=3,G2217,0)</f>
        <v>0</v>
      </c>
      <c r="BD2217" s="137" t="n">
        <f aca="false">IF(AZ2217=4,G2217,0)</f>
        <v>0</v>
      </c>
      <c r="BE2217" s="137" t="n">
        <f aca="false">IF(AZ2217=5,G2217,0)</f>
        <v>0</v>
      </c>
      <c r="CA2217" s="173" t="n">
        <v>1</v>
      </c>
      <c r="CB2217" s="173" t="n">
        <v>7</v>
      </c>
      <c r="CZ2217" s="137" t="n">
        <v>0.00016</v>
      </c>
    </row>
    <row r="2218" customFormat="false" ht="12.75" hidden="false" customHeight="false" outlineLevel="0" collapsed="false">
      <c r="A2218" s="166" t="n">
        <v>292</v>
      </c>
      <c r="B2218" s="167" t="s">
        <v>2097</v>
      </c>
      <c r="C2218" s="168" t="s">
        <v>2098</v>
      </c>
      <c r="D2218" s="169" t="s">
        <v>418</v>
      </c>
      <c r="E2218" s="170" t="n">
        <v>9</v>
      </c>
      <c r="F2218" s="171" t="n">
        <v>0</v>
      </c>
      <c r="G2218" s="172" t="n">
        <f aca="false">E2218*F2218</f>
        <v>0</v>
      </c>
      <c r="O2218" s="165" t="n">
        <v>2</v>
      </c>
      <c r="AA2218" s="137" t="n">
        <v>1</v>
      </c>
      <c r="AB2218" s="137" t="n">
        <v>7</v>
      </c>
      <c r="AC2218" s="137" t="n">
        <v>7</v>
      </c>
      <c r="AZ2218" s="137" t="n">
        <v>2</v>
      </c>
      <c r="BA2218" s="137" t="n">
        <f aca="false">IF(AZ2218=1,G2218,0)</f>
        <v>0</v>
      </c>
      <c r="BB2218" s="137" t="n">
        <f aca="false">IF(AZ2218=2,G2218,0)</f>
        <v>0</v>
      </c>
      <c r="BC2218" s="137" t="n">
        <f aca="false">IF(AZ2218=3,G2218,0)</f>
        <v>0</v>
      </c>
      <c r="BD2218" s="137" t="n">
        <f aca="false">IF(AZ2218=4,G2218,0)</f>
        <v>0</v>
      </c>
      <c r="BE2218" s="137" t="n">
        <f aca="false">IF(AZ2218=5,G2218,0)</f>
        <v>0</v>
      </c>
      <c r="CA2218" s="173" t="n">
        <v>1</v>
      </c>
      <c r="CB2218" s="173" t="n">
        <v>7</v>
      </c>
      <c r="CZ2218" s="137" t="n">
        <v>0.00016</v>
      </c>
    </row>
    <row r="2219" customFormat="false" ht="12.75" hidden="false" customHeight="true" outlineLevel="0" collapsed="false">
      <c r="A2219" s="174"/>
      <c r="B2219" s="175"/>
      <c r="C2219" s="176" t="s">
        <v>2099</v>
      </c>
      <c r="D2219" s="176"/>
      <c r="E2219" s="177" t="n">
        <v>9</v>
      </c>
      <c r="F2219" s="178"/>
      <c r="G2219" s="179"/>
      <c r="M2219" s="180" t="s">
        <v>2099</v>
      </c>
      <c r="O2219" s="165"/>
    </row>
    <row r="2220" customFormat="false" ht="22.5" hidden="false" customHeight="false" outlineLevel="0" collapsed="false">
      <c r="A2220" s="166" t="n">
        <v>293</v>
      </c>
      <c r="B2220" s="167" t="s">
        <v>2100</v>
      </c>
      <c r="C2220" s="168" t="s">
        <v>2101</v>
      </c>
      <c r="D2220" s="169" t="s">
        <v>418</v>
      </c>
      <c r="E2220" s="170" t="n">
        <v>2</v>
      </c>
      <c r="F2220" s="171" t="n">
        <v>0</v>
      </c>
      <c r="G2220" s="172" t="n">
        <f aca="false">E2220*F2220</f>
        <v>0</v>
      </c>
      <c r="O2220" s="165" t="n">
        <v>2</v>
      </c>
      <c r="AA2220" s="137" t="n">
        <v>1</v>
      </c>
      <c r="AB2220" s="137" t="n">
        <v>7</v>
      </c>
      <c r="AC2220" s="137" t="n">
        <v>7</v>
      </c>
      <c r="AZ2220" s="137" t="n">
        <v>2</v>
      </c>
      <c r="BA2220" s="137" t="n">
        <f aca="false">IF(AZ2220=1,G2220,0)</f>
        <v>0</v>
      </c>
      <c r="BB2220" s="137" t="n">
        <f aca="false">IF(AZ2220=2,G2220,0)</f>
        <v>0</v>
      </c>
      <c r="BC2220" s="137" t="n">
        <f aca="false">IF(AZ2220=3,G2220,0)</f>
        <v>0</v>
      </c>
      <c r="BD2220" s="137" t="n">
        <f aca="false">IF(AZ2220=4,G2220,0)</f>
        <v>0</v>
      </c>
      <c r="BE2220" s="137" t="n">
        <f aca="false">IF(AZ2220=5,G2220,0)</f>
        <v>0</v>
      </c>
      <c r="CA2220" s="173" t="n">
        <v>1</v>
      </c>
      <c r="CB2220" s="173" t="n">
        <v>7</v>
      </c>
      <c r="CZ2220" s="137" t="n">
        <v>0.00016</v>
      </c>
    </row>
    <row r="2221" customFormat="false" ht="12.75" hidden="false" customHeight="false" outlineLevel="0" collapsed="false">
      <c r="A2221" s="166" t="n">
        <v>294</v>
      </c>
      <c r="B2221" s="167" t="s">
        <v>2102</v>
      </c>
      <c r="C2221" s="168" t="s">
        <v>2103</v>
      </c>
      <c r="D2221" s="169" t="s">
        <v>418</v>
      </c>
      <c r="E2221" s="170" t="n">
        <v>3.6</v>
      </c>
      <c r="F2221" s="171" t="n">
        <v>0</v>
      </c>
      <c r="G2221" s="172" t="n">
        <f aca="false">E2221*F2221</f>
        <v>0</v>
      </c>
      <c r="O2221" s="165" t="n">
        <v>2</v>
      </c>
      <c r="AA2221" s="137" t="n">
        <v>1</v>
      </c>
      <c r="AB2221" s="137" t="n">
        <v>7</v>
      </c>
      <c r="AC2221" s="137" t="n">
        <v>7</v>
      </c>
      <c r="AZ2221" s="137" t="n">
        <v>2</v>
      </c>
      <c r="BA2221" s="137" t="n">
        <f aca="false">IF(AZ2221=1,G2221,0)</f>
        <v>0</v>
      </c>
      <c r="BB2221" s="137" t="n">
        <f aca="false">IF(AZ2221=2,G2221,0)</f>
        <v>0</v>
      </c>
      <c r="BC2221" s="137" t="n">
        <f aca="false">IF(AZ2221=3,G2221,0)</f>
        <v>0</v>
      </c>
      <c r="BD2221" s="137" t="n">
        <f aca="false">IF(AZ2221=4,G2221,0)</f>
        <v>0</v>
      </c>
      <c r="BE2221" s="137" t="n">
        <f aca="false">IF(AZ2221=5,G2221,0)</f>
        <v>0</v>
      </c>
      <c r="CA2221" s="173" t="n">
        <v>1</v>
      </c>
      <c r="CB2221" s="173" t="n">
        <v>7</v>
      </c>
      <c r="CZ2221" s="137" t="n">
        <v>0.00016</v>
      </c>
    </row>
    <row r="2222" customFormat="false" ht="22.5" hidden="false" customHeight="false" outlineLevel="0" collapsed="false">
      <c r="A2222" s="166" t="n">
        <v>295</v>
      </c>
      <c r="B2222" s="167" t="s">
        <v>2104</v>
      </c>
      <c r="C2222" s="168" t="s">
        <v>2105</v>
      </c>
      <c r="D2222" s="169" t="s">
        <v>418</v>
      </c>
      <c r="E2222" s="170" t="n">
        <v>86.4</v>
      </c>
      <c r="F2222" s="171" t="n">
        <v>0</v>
      </c>
      <c r="G2222" s="172" t="n">
        <f aca="false">E2222*F2222</f>
        <v>0</v>
      </c>
      <c r="O2222" s="165" t="n">
        <v>2</v>
      </c>
      <c r="AA2222" s="137" t="n">
        <v>1</v>
      </c>
      <c r="AB2222" s="137" t="n">
        <v>7</v>
      </c>
      <c r="AC2222" s="137" t="n">
        <v>7</v>
      </c>
      <c r="AZ2222" s="137" t="n">
        <v>2</v>
      </c>
      <c r="BA2222" s="137" t="n">
        <f aca="false">IF(AZ2222=1,G2222,0)</f>
        <v>0</v>
      </c>
      <c r="BB2222" s="137" t="n">
        <f aca="false">IF(AZ2222=2,G2222,0)</f>
        <v>0</v>
      </c>
      <c r="BC2222" s="137" t="n">
        <f aca="false">IF(AZ2222=3,G2222,0)</f>
        <v>0</v>
      </c>
      <c r="BD2222" s="137" t="n">
        <f aca="false">IF(AZ2222=4,G2222,0)</f>
        <v>0</v>
      </c>
      <c r="BE2222" s="137" t="n">
        <f aca="false">IF(AZ2222=5,G2222,0)</f>
        <v>0</v>
      </c>
      <c r="CA2222" s="173" t="n">
        <v>1</v>
      </c>
      <c r="CB2222" s="173" t="n">
        <v>7</v>
      </c>
      <c r="CZ2222" s="137" t="n">
        <v>0.00016</v>
      </c>
    </row>
    <row r="2223" customFormat="false" ht="22.5" hidden="false" customHeight="false" outlineLevel="0" collapsed="false">
      <c r="A2223" s="166" t="n">
        <v>296</v>
      </c>
      <c r="B2223" s="167" t="s">
        <v>2106</v>
      </c>
      <c r="C2223" s="168" t="s">
        <v>2107</v>
      </c>
      <c r="D2223" s="169" t="s">
        <v>418</v>
      </c>
      <c r="E2223" s="170" t="n">
        <v>8</v>
      </c>
      <c r="F2223" s="171" t="n">
        <v>0</v>
      </c>
      <c r="G2223" s="172" t="n">
        <f aca="false">E2223*F2223</f>
        <v>0</v>
      </c>
      <c r="O2223" s="165" t="n">
        <v>2</v>
      </c>
      <c r="AA2223" s="137" t="n">
        <v>1</v>
      </c>
      <c r="AB2223" s="137" t="n">
        <v>0</v>
      </c>
      <c r="AC2223" s="137" t="n">
        <v>0</v>
      </c>
      <c r="AZ2223" s="137" t="n">
        <v>2</v>
      </c>
      <c r="BA2223" s="137" t="n">
        <f aca="false">IF(AZ2223=1,G2223,0)</f>
        <v>0</v>
      </c>
      <c r="BB2223" s="137" t="n">
        <f aca="false">IF(AZ2223=2,G2223,0)</f>
        <v>0</v>
      </c>
      <c r="BC2223" s="137" t="n">
        <f aca="false">IF(AZ2223=3,G2223,0)</f>
        <v>0</v>
      </c>
      <c r="BD2223" s="137" t="n">
        <f aca="false">IF(AZ2223=4,G2223,0)</f>
        <v>0</v>
      </c>
      <c r="BE2223" s="137" t="n">
        <f aca="false">IF(AZ2223=5,G2223,0)</f>
        <v>0</v>
      </c>
      <c r="CA2223" s="173" t="n">
        <v>1</v>
      </c>
      <c r="CB2223" s="173" t="n">
        <v>0</v>
      </c>
      <c r="CZ2223" s="137" t="n">
        <v>0.00016</v>
      </c>
    </row>
    <row r="2224" customFormat="false" ht="22.5" hidden="false" customHeight="false" outlineLevel="0" collapsed="false">
      <c r="A2224" s="166" t="n">
        <v>297</v>
      </c>
      <c r="B2224" s="167" t="s">
        <v>2108</v>
      </c>
      <c r="C2224" s="168" t="s">
        <v>2109</v>
      </c>
      <c r="D2224" s="169" t="s">
        <v>418</v>
      </c>
      <c r="E2224" s="170" t="n">
        <v>22.6</v>
      </c>
      <c r="F2224" s="171" t="n">
        <v>0</v>
      </c>
      <c r="G2224" s="172" t="n">
        <f aca="false">E2224*F2224</f>
        <v>0</v>
      </c>
      <c r="O2224" s="165" t="n">
        <v>2</v>
      </c>
      <c r="AA2224" s="137" t="n">
        <v>1</v>
      </c>
      <c r="AB2224" s="137" t="n">
        <v>0</v>
      </c>
      <c r="AC2224" s="137" t="n">
        <v>0</v>
      </c>
      <c r="AZ2224" s="137" t="n">
        <v>2</v>
      </c>
      <c r="BA2224" s="137" t="n">
        <f aca="false">IF(AZ2224=1,G2224,0)</f>
        <v>0</v>
      </c>
      <c r="BB2224" s="137" t="n">
        <f aca="false">IF(AZ2224=2,G2224,0)</f>
        <v>0</v>
      </c>
      <c r="BC2224" s="137" t="n">
        <f aca="false">IF(AZ2224=3,G2224,0)</f>
        <v>0</v>
      </c>
      <c r="BD2224" s="137" t="n">
        <f aca="false">IF(AZ2224=4,G2224,0)</f>
        <v>0</v>
      </c>
      <c r="BE2224" s="137" t="n">
        <f aca="false">IF(AZ2224=5,G2224,0)</f>
        <v>0</v>
      </c>
      <c r="CA2224" s="173" t="n">
        <v>1</v>
      </c>
      <c r="CB2224" s="173" t="n">
        <v>0</v>
      </c>
      <c r="CZ2224" s="137" t="n">
        <v>0.00016</v>
      </c>
    </row>
    <row r="2225" customFormat="false" ht="12.75" hidden="false" customHeight="false" outlineLevel="0" collapsed="false">
      <c r="A2225" s="166" t="n">
        <v>298</v>
      </c>
      <c r="B2225" s="167" t="s">
        <v>2110</v>
      </c>
      <c r="C2225" s="168" t="s">
        <v>2111</v>
      </c>
      <c r="D2225" s="169" t="s">
        <v>418</v>
      </c>
      <c r="E2225" s="170" t="n">
        <v>11</v>
      </c>
      <c r="F2225" s="171" t="n">
        <v>0</v>
      </c>
      <c r="G2225" s="172" t="n">
        <f aca="false">E2225*F2225</f>
        <v>0</v>
      </c>
      <c r="O2225" s="165" t="n">
        <v>2</v>
      </c>
      <c r="AA2225" s="137" t="n">
        <v>1</v>
      </c>
      <c r="AB2225" s="137" t="n">
        <v>7</v>
      </c>
      <c r="AC2225" s="137" t="n">
        <v>7</v>
      </c>
      <c r="AZ2225" s="137" t="n">
        <v>2</v>
      </c>
      <c r="BA2225" s="137" t="n">
        <f aca="false">IF(AZ2225=1,G2225,0)</f>
        <v>0</v>
      </c>
      <c r="BB2225" s="137" t="n">
        <f aca="false">IF(AZ2225=2,G2225,0)</f>
        <v>0</v>
      </c>
      <c r="BC2225" s="137" t="n">
        <f aca="false">IF(AZ2225=3,G2225,0)</f>
        <v>0</v>
      </c>
      <c r="BD2225" s="137" t="n">
        <f aca="false">IF(AZ2225=4,G2225,0)</f>
        <v>0</v>
      </c>
      <c r="BE2225" s="137" t="n">
        <f aca="false">IF(AZ2225=5,G2225,0)</f>
        <v>0</v>
      </c>
      <c r="CA2225" s="173" t="n">
        <v>1</v>
      </c>
      <c r="CB2225" s="173" t="n">
        <v>7</v>
      </c>
      <c r="CZ2225" s="137" t="n">
        <v>0.00016</v>
      </c>
    </row>
    <row r="2226" customFormat="false" ht="22.5" hidden="false" customHeight="false" outlineLevel="0" collapsed="false">
      <c r="A2226" s="166" t="n">
        <v>299</v>
      </c>
      <c r="B2226" s="167" t="s">
        <v>2112</v>
      </c>
      <c r="C2226" s="168" t="s">
        <v>2113</v>
      </c>
      <c r="D2226" s="169" t="s">
        <v>418</v>
      </c>
      <c r="E2226" s="170" t="n">
        <v>50.4</v>
      </c>
      <c r="F2226" s="171" t="n">
        <v>0</v>
      </c>
      <c r="G2226" s="172" t="n">
        <f aca="false">E2226*F2226</f>
        <v>0</v>
      </c>
      <c r="O2226" s="165" t="n">
        <v>2</v>
      </c>
      <c r="AA2226" s="137" t="n">
        <v>1</v>
      </c>
      <c r="AB2226" s="137" t="n">
        <v>7</v>
      </c>
      <c r="AC2226" s="137" t="n">
        <v>7</v>
      </c>
      <c r="AZ2226" s="137" t="n">
        <v>2</v>
      </c>
      <c r="BA2226" s="137" t="n">
        <f aca="false">IF(AZ2226=1,G2226,0)</f>
        <v>0</v>
      </c>
      <c r="BB2226" s="137" t="n">
        <f aca="false">IF(AZ2226=2,G2226,0)</f>
        <v>0</v>
      </c>
      <c r="BC2226" s="137" t="n">
        <f aca="false">IF(AZ2226=3,G2226,0)</f>
        <v>0</v>
      </c>
      <c r="BD2226" s="137" t="n">
        <f aca="false">IF(AZ2226=4,G2226,0)</f>
        <v>0</v>
      </c>
      <c r="BE2226" s="137" t="n">
        <f aca="false">IF(AZ2226=5,G2226,0)</f>
        <v>0</v>
      </c>
      <c r="CA2226" s="173" t="n">
        <v>1</v>
      </c>
      <c r="CB2226" s="173" t="n">
        <v>7</v>
      </c>
      <c r="CZ2226" s="137" t="n">
        <v>0.00515</v>
      </c>
    </row>
    <row r="2227" customFormat="false" ht="12.75" hidden="false" customHeight="true" outlineLevel="0" collapsed="false">
      <c r="A2227" s="174"/>
      <c r="B2227" s="175"/>
      <c r="C2227" s="176" t="s">
        <v>2114</v>
      </c>
      <c r="D2227" s="176"/>
      <c r="E2227" s="177" t="n">
        <v>50.4</v>
      </c>
      <c r="F2227" s="178"/>
      <c r="G2227" s="179"/>
      <c r="M2227" s="180" t="s">
        <v>2114</v>
      </c>
      <c r="O2227" s="165"/>
    </row>
    <row r="2228" customFormat="false" ht="22.5" hidden="false" customHeight="false" outlineLevel="0" collapsed="false">
      <c r="A2228" s="166" t="n">
        <v>300</v>
      </c>
      <c r="B2228" s="167" t="s">
        <v>2115</v>
      </c>
      <c r="C2228" s="168" t="s">
        <v>2116</v>
      </c>
      <c r="D2228" s="169" t="s">
        <v>418</v>
      </c>
      <c r="E2228" s="170" t="n">
        <v>17.2</v>
      </c>
      <c r="F2228" s="171" t="n">
        <v>0</v>
      </c>
      <c r="G2228" s="172" t="n">
        <f aca="false">E2228*F2228</f>
        <v>0</v>
      </c>
      <c r="O2228" s="165" t="n">
        <v>2</v>
      </c>
      <c r="AA2228" s="137" t="n">
        <v>1</v>
      </c>
      <c r="AB2228" s="137" t="n">
        <v>7</v>
      </c>
      <c r="AC2228" s="137" t="n">
        <v>7</v>
      </c>
      <c r="AZ2228" s="137" t="n">
        <v>2</v>
      </c>
      <c r="BA2228" s="137" t="n">
        <f aca="false">IF(AZ2228=1,G2228,0)</f>
        <v>0</v>
      </c>
      <c r="BB2228" s="137" t="n">
        <f aca="false">IF(AZ2228=2,G2228,0)</f>
        <v>0</v>
      </c>
      <c r="BC2228" s="137" t="n">
        <f aca="false">IF(AZ2228=3,G2228,0)</f>
        <v>0</v>
      </c>
      <c r="BD2228" s="137" t="n">
        <f aca="false">IF(AZ2228=4,G2228,0)</f>
        <v>0</v>
      </c>
      <c r="BE2228" s="137" t="n">
        <f aca="false">IF(AZ2228=5,G2228,0)</f>
        <v>0</v>
      </c>
      <c r="CA2228" s="173" t="n">
        <v>1</v>
      </c>
      <c r="CB2228" s="173" t="n">
        <v>7</v>
      </c>
      <c r="CZ2228" s="137" t="n">
        <v>0.01467</v>
      </c>
    </row>
    <row r="2229" customFormat="false" ht="12.75" hidden="false" customHeight="true" outlineLevel="0" collapsed="false">
      <c r="A2229" s="174"/>
      <c r="B2229" s="175"/>
      <c r="C2229" s="176" t="s">
        <v>2117</v>
      </c>
      <c r="D2229" s="176"/>
      <c r="E2229" s="177" t="n">
        <v>7.5</v>
      </c>
      <c r="F2229" s="178"/>
      <c r="G2229" s="179"/>
      <c r="M2229" s="180" t="s">
        <v>2117</v>
      </c>
      <c r="O2229" s="165"/>
    </row>
    <row r="2230" customFormat="false" ht="12.75" hidden="false" customHeight="true" outlineLevel="0" collapsed="false">
      <c r="A2230" s="174"/>
      <c r="B2230" s="175"/>
      <c r="C2230" s="176" t="s">
        <v>2118</v>
      </c>
      <c r="D2230" s="176"/>
      <c r="E2230" s="177" t="n">
        <v>2.5</v>
      </c>
      <c r="F2230" s="178"/>
      <c r="G2230" s="179"/>
      <c r="M2230" s="180" t="s">
        <v>2118</v>
      </c>
      <c r="O2230" s="165"/>
    </row>
    <row r="2231" customFormat="false" ht="12.75" hidden="false" customHeight="true" outlineLevel="0" collapsed="false">
      <c r="A2231" s="174"/>
      <c r="B2231" s="175"/>
      <c r="C2231" s="176" t="s">
        <v>2119</v>
      </c>
      <c r="D2231" s="176"/>
      <c r="E2231" s="177" t="n">
        <v>7.2</v>
      </c>
      <c r="F2231" s="178"/>
      <c r="G2231" s="179"/>
      <c r="M2231" s="180" t="s">
        <v>2119</v>
      </c>
      <c r="O2231" s="165"/>
    </row>
    <row r="2232" customFormat="false" ht="22.5" hidden="false" customHeight="false" outlineLevel="0" collapsed="false">
      <c r="A2232" s="166" t="n">
        <v>301</v>
      </c>
      <c r="B2232" s="167" t="s">
        <v>2120</v>
      </c>
      <c r="C2232" s="168" t="s">
        <v>2121</v>
      </c>
      <c r="D2232" s="169" t="s">
        <v>418</v>
      </c>
      <c r="E2232" s="170" t="n">
        <v>101.6</v>
      </c>
      <c r="F2232" s="171" t="n">
        <v>0</v>
      </c>
      <c r="G2232" s="172" t="n">
        <f aca="false">E2232*F2232</f>
        <v>0</v>
      </c>
      <c r="O2232" s="165" t="n">
        <v>2</v>
      </c>
      <c r="AA2232" s="137" t="n">
        <v>1</v>
      </c>
      <c r="AB2232" s="137" t="n">
        <v>0</v>
      </c>
      <c r="AC2232" s="137" t="n">
        <v>0</v>
      </c>
      <c r="AZ2232" s="137" t="n">
        <v>2</v>
      </c>
      <c r="BA2232" s="137" t="n">
        <f aca="false">IF(AZ2232=1,G2232,0)</f>
        <v>0</v>
      </c>
      <c r="BB2232" s="137" t="n">
        <f aca="false">IF(AZ2232=2,G2232,0)</f>
        <v>0</v>
      </c>
      <c r="BC2232" s="137" t="n">
        <f aca="false">IF(AZ2232=3,G2232,0)</f>
        <v>0</v>
      </c>
      <c r="BD2232" s="137" t="n">
        <f aca="false">IF(AZ2232=4,G2232,0)</f>
        <v>0</v>
      </c>
      <c r="BE2232" s="137" t="n">
        <f aca="false">IF(AZ2232=5,G2232,0)</f>
        <v>0</v>
      </c>
      <c r="CA2232" s="173" t="n">
        <v>1</v>
      </c>
      <c r="CB2232" s="173" t="n">
        <v>0</v>
      </c>
      <c r="CZ2232" s="137" t="n">
        <v>0.01467</v>
      </c>
    </row>
    <row r="2233" customFormat="false" ht="22.5" hidden="false" customHeight="false" outlineLevel="0" collapsed="false">
      <c r="A2233" s="166" t="n">
        <v>302</v>
      </c>
      <c r="B2233" s="167" t="s">
        <v>2122</v>
      </c>
      <c r="C2233" s="168" t="s">
        <v>2123</v>
      </c>
      <c r="D2233" s="169" t="s">
        <v>418</v>
      </c>
      <c r="E2233" s="170" t="n">
        <v>17.6</v>
      </c>
      <c r="F2233" s="171" t="n">
        <v>0</v>
      </c>
      <c r="G2233" s="172" t="n">
        <f aca="false">E2233*F2233</f>
        <v>0</v>
      </c>
      <c r="O2233" s="165" t="n">
        <v>2</v>
      </c>
      <c r="AA2233" s="137" t="n">
        <v>1</v>
      </c>
      <c r="AB2233" s="137" t="n">
        <v>7</v>
      </c>
      <c r="AC2233" s="137" t="n">
        <v>7</v>
      </c>
      <c r="AZ2233" s="137" t="n">
        <v>2</v>
      </c>
      <c r="BA2233" s="137" t="n">
        <f aca="false">IF(AZ2233=1,G2233,0)</f>
        <v>0</v>
      </c>
      <c r="BB2233" s="137" t="n">
        <f aca="false">IF(AZ2233=2,G2233,0)</f>
        <v>0</v>
      </c>
      <c r="BC2233" s="137" t="n">
        <f aca="false">IF(AZ2233=3,G2233,0)</f>
        <v>0</v>
      </c>
      <c r="BD2233" s="137" t="n">
        <f aca="false">IF(AZ2233=4,G2233,0)</f>
        <v>0</v>
      </c>
      <c r="BE2233" s="137" t="n">
        <f aca="false">IF(AZ2233=5,G2233,0)</f>
        <v>0</v>
      </c>
      <c r="CA2233" s="173" t="n">
        <v>1</v>
      </c>
      <c r="CB2233" s="173" t="n">
        <v>7</v>
      </c>
      <c r="CZ2233" s="137" t="n">
        <v>0.02641</v>
      </c>
    </row>
    <row r="2234" customFormat="false" ht="12.75" hidden="false" customHeight="true" outlineLevel="0" collapsed="false">
      <c r="A2234" s="174"/>
      <c r="B2234" s="175"/>
      <c r="C2234" s="176" t="s">
        <v>2124</v>
      </c>
      <c r="D2234" s="176"/>
      <c r="E2234" s="177" t="n">
        <v>3.6</v>
      </c>
      <c r="F2234" s="178"/>
      <c r="G2234" s="179"/>
      <c r="M2234" s="180" t="s">
        <v>2124</v>
      </c>
      <c r="O2234" s="165"/>
    </row>
    <row r="2235" customFormat="false" ht="12.75" hidden="false" customHeight="true" outlineLevel="0" collapsed="false">
      <c r="A2235" s="174"/>
      <c r="B2235" s="175"/>
      <c r="C2235" s="176" t="s">
        <v>2125</v>
      </c>
      <c r="D2235" s="176"/>
      <c r="E2235" s="177" t="n">
        <v>5</v>
      </c>
      <c r="F2235" s="178"/>
      <c r="G2235" s="179"/>
      <c r="M2235" s="180" t="s">
        <v>2125</v>
      </c>
      <c r="O2235" s="165"/>
    </row>
    <row r="2236" customFormat="false" ht="12.75" hidden="false" customHeight="true" outlineLevel="0" collapsed="false">
      <c r="A2236" s="174"/>
      <c r="B2236" s="175"/>
      <c r="C2236" s="176" t="s">
        <v>2126</v>
      </c>
      <c r="D2236" s="176"/>
      <c r="E2236" s="177" t="n">
        <v>6</v>
      </c>
      <c r="F2236" s="178"/>
      <c r="G2236" s="179"/>
      <c r="M2236" s="180" t="s">
        <v>2126</v>
      </c>
      <c r="O2236" s="165"/>
    </row>
    <row r="2237" customFormat="false" ht="12.75" hidden="false" customHeight="true" outlineLevel="0" collapsed="false">
      <c r="A2237" s="174"/>
      <c r="B2237" s="175"/>
      <c r="C2237" s="176" t="s">
        <v>2127</v>
      </c>
      <c r="D2237" s="176"/>
      <c r="E2237" s="177" t="n">
        <v>3</v>
      </c>
      <c r="F2237" s="178"/>
      <c r="G2237" s="179"/>
      <c r="M2237" s="180" t="s">
        <v>2127</v>
      </c>
      <c r="O2237" s="165"/>
    </row>
    <row r="2238" customFormat="false" ht="22.5" hidden="false" customHeight="false" outlineLevel="0" collapsed="false">
      <c r="A2238" s="166" t="n">
        <v>303</v>
      </c>
      <c r="B2238" s="167" t="s">
        <v>2128</v>
      </c>
      <c r="C2238" s="168" t="s">
        <v>2129</v>
      </c>
      <c r="D2238" s="169" t="s">
        <v>418</v>
      </c>
      <c r="E2238" s="170" t="n">
        <v>13</v>
      </c>
      <c r="F2238" s="171" t="n">
        <v>0</v>
      </c>
      <c r="G2238" s="172" t="n">
        <f aca="false">E2238*F2238</f>
        <v>0</v>
      </c>
      <c r="O2238" s="165" t="n">
        <v>2</v>
      </c>
      <c r="AA2238" s="137" t="n">
        <v>1</v>
      </c>
      <c r="AB2238" s="137" t="n">
        <v>7</v>
      </c>
      <c r="AC2238" s="137" t="n">
        <v>7</v>
      </c>
      <c r="AZ2238" s="137" t="n">
        <v>2</v>
      </c>
      <c r="BA2238" s="137" t="n">
        <f aca="false">IF(AZ2238=1,G2238,0)</f>
        <v>0</v>
      </c>
      <c r="BB2238" s="137" t="n">
        <f aca="false">IF(AZ2238=2,G2238,0)</f>
        <v>0</v>
      </c>
      <c r="BC2238" s="137" t="n">
        <f aca="false">IF(AZ2238=3,G2238,0)</f>
        <v>0</v>
      </c>
      <c r="BD2238" s="137" t="n">
        <f aca="false">IF(AZ2238=4,G2238,0)</f>
        <v>0</v>
      </c>
      <c r="BE2238" s="137" t="n">
        <f aca="false">IF(AZ2238=5,G2238,0)</f>
        <v>0</v>
      </c>
      <c r="CA2238" s="173" t="n">
        <v>1</v>
      </c>
      <c r="CB2238" s="173" t="n">
        <v>7</v>
      </c>
      <c r="CZ2238" s="137" t="n">
        <v>0.02641</v>
      </c>
    </row>
    <row r="2239" customFormat="false" ht="22.5" hidden="false" customHeight="false" outlineLevel="0" collapsed="false">
      <c r="A2239" s="166" t="n">
        <v>304</v>
      </c>
      <c r="B2239" s="167" t="s">
        <v>2130</v>
      </c>
      <c r="C2239" s="168" t="s">
        <v>2131</v>
      </c>
      <c r="D2239" s="169" t="s">
        <v>418</v>
      </c>
      <c r="E2239" s="170" t="n">
        <v>11</v>
      </c>
      <c r="F2239" s="171" t="n">
        <v>0</v>
      </c>
      <c r="G2239" s="172" t="n">
        <f aca="false">E2239*F2239</f>
        <v>0</v>
      </c>
      <c r="O2239" s="165" t="n">
        <v>2</v>
      </c>
      <c r="AA2239" s="137" t="n">
        <v>1</v>
      </c>
      <c r="AB2239" s="137" t="n">
        <v>7</v>
      </c>
      <c r="AC2239" s="137" t="n">
        <v>7</v>
      </c>
      <c r="AZ2239" s="137" t="n">
        <v>2</v>
      </c>
      <c r="BA2239" s="137" t="n">
        <f aca="false">IF(AZ2239=1,G2239,0)</f>
        <v>0</v>
      </c>
      <c r="BB2239" s="137" t="n">
        <f aca="false">IF(AZ2239=2,G2239,0)</f>
        <v>0</v>
      </c>
      <c r="BC2239" s="137" t="n">
        <f aca="false">IF(AZ2239=3,G2239,0)</f>
        <v>0</v>
      </c>
      <c r="BD2239" s="137" t="n">
        <f aca="false">IF(AZ2239=4,G2239,0)</f>
        <v>0</v>
      </c>
      <c r="BE2239" s="137" t="n">
        <f aca="false">IF(AZ2239=5,G2239,0)</f>
        <v>0</v>
      </c>
      <c r="CA2239" s="173" t="n">
        <v>1</v>
      </c>
      <c r="CB2239" s="173" t="n">
        <v>7</v>
      </c>
      <c r="CZ2239" s="137" t="n">
        <v>0.03969</v>
      </c>
    </row>
    <row r="2240" customFormat="false" ht="12.75" hidden="false" customHeight="true" outlineLevel="0" collapsed="false">
      <c r="A2240" s="174"/>
      <c r="B2240" s="175"/>
      <c r="C2240" s="176" t="s">
        <v>2132</v>
      </c>
      <c r="D2240" s="176"/>
      <c r="E2240" s="177" t="n">
        <v>11</v>
      </c>
      <c r="F2240" s="178"/>
      <c r="G2240" s="179"/>
      <c r="M2240" s="180" t="s">
        <v>2132</v>
      </c>
      <c r="O2240" s="165"/>
    </row>
    <row r="2241" customFormat="false" ht="22.5" hidden="false" customHeight="false" outlineLevel="0" collapsed="false">
      <c r="A2241" s="166" t="n">
        <v>305</v>
      </c>
      <c r="B2241" s="167" t="s">
        <v>2133</v>
      </c>
      <c r="C2241" s="168" t="s">
        <v>2134</v>
      </c>
      <c r="D2241" s="169" t="s">
        <v>199</v>
      </c>
      <c r="E2241" s="170" t="n">
        <v>1065</v>
      </c>
      <c r="F2241" s="171" t="n">
        <v>0</v>
      </c>
      <c r="G2241" s="172" t="n">
        <f aca="false">E2241*F2241</f>
        <v>0</v>
      </c>
      <c r="O2241" s="165" t="n">
        <v>2</v>
      </c>
      <c r="AA2241" s="137" t="n">
        <v>1</v>
      </c>
      <c r="AB2241" s="137" t="n">
        <v>7</v>
      </c>
      <c r="AC2241" s="137" t="n">
        <v>7</v>
      </c>
      <c r="AZ2241" s="137" t="n">
        <v>2</v>
      </c>
      <c r="BA2241" s="137" t="n">
        <f aca="false">IF(AZ2241=1,G2241,0)</f>
        <v>0</v>
      </c>
      <c r="BB2241" s="137" t="n">
        <f aca="false">IF(AZ2241=2,G2241,0)</f>
        <v>0</v>
      </c>
      <c r="BC2241" s="137" t="n">
        <f aca="false">IF(AZ2241=3,G2241,0)</f>
        <v>0</v>
      </c>
      <c r="BD2241" s="137" t="n">
        <f aca="false">IF(AZ2241=4,G2241,0)</f>
        <v>0</v>
      </c>
      <c r="BE2241" s="137" t="n">
        <f aca="false">IF(AZ2241=5,G2241,0)</f>
        <v>0</v>
      </c>
      <c r="CA2241" s="173" t="n">
        <v>1</v>
      </c>
      <c r="CB2241" s="173" t="n">
        <v>7</v>
      </c>
      <c r="CZ2241" s="137" t="n">
        <v>0.01452</v>
      </c>
    </row>
    <row r="2242" customFormat="false" ht="12.75" hidden="false" customHeight="true" outlineLevel="0" collapsed="false">
      <c r="A2242" s="174"/>
      <c r="B2242" s="175"/>
      <c r="C2242" s="176" t="s">
        <v>2017</v>
      </c>
      <c r="D2242" s="176"/>
      <c r="E2242" s="177" t="n">
        <v>1065</v>
      </c>
      <c r="F2242" s="178"/>
      <c r="G2242" s="179"/>
      <c r="M2242" s="180" t="s">
        <v>2017</v>
      </c>
      <c r="O2242" s="165"/>
    </row>
    <row r="2243" customFormat="false" ht="12.75" hidden="false" customHeight="false" outlineLevel="0" collapsed="false">
      <c r="A2243" s="166" t="n">
        <v>306</v>
      </c>
      <c r="B2243" s="167" t="s">
        <v>2135</v>
      </c>
      <c r="C2243" s="168" t="s">
        <v>2136</v>
      </c>
      <c r="D2243" s="169" t="s">
        <v>199</v>
      </c>
      <c r="E2243" s="170" t="n">
        <v>260</v>
      </c>
      <c r="F2243" s="171" t="n">
        <v>0</v>
      </c>
      <c r="G2243" s="172" t="n">
        <f aca="false">E2243*F2243</f>
        <v>0</v>
      </c>
      <c r="O2243" s="165" t="n">
        <v>2</v>
      </c>
      <c r="AA2243" s="137" t="n">
        <v>1</v>
      </c>
      <c r="AB2243" s="137" t="n">
        <v>7</v>
      </c>
      <c r="AC2243" s="137" t="n">
        <v>7</v>
      </c>
      <c r="AZ2243" s="137" t="n">
        <v>2</v>
      </c>
      <c r="BA2243" s="137" t="n">
        <f aca="false">IF(AZ2243=1,G2243,0)</f>
        <v>0</v>
      </c>
      <c r="BB2243" s="137" t="n">
        <f aca="false">IF(AZ2243=2,G2243,0)</f>
        <v>0</v>
      </c>
      <c r="BC2243" s="137" t="n">
        <f aca="false">IF(AZ2243=3,G2243,0)</f>
        <v>0</v>
      </c>
      <c r="BD2243" s="137" t="n">
        <f aca="false">IF(AZ2243=4,G2243,0)</f>
        <v>0</v>
      </c>
      <c r="BE2243" s="137" t="n">
        <f aca="false">IF(AZ2243=5,G2243,0)</f>
        <v>0</v>
      </c>
      <c r="CA2243" s="173" t="n">
        <v>1</v>
      </c>
      <c r="CB2243" s="173" t="n">
        <v>7</v>
      </c>
      <c r="CZ2243" s="137" t="n">
        <v>0</v>
      </c>
    </row>
    <row r="2244" customFormat="false" ht="12.75" hidden="false" customHeight="true" outlineLevel="0" collapsed="false">
      <c r="A2244" s="174"/>
      <c r="B2244" s="175"/>
      <c r="C2244" s="189" t="s">
        <v>151</v>
      </c>
      <c r="D2244" s="189"/>
      <c r="E2244" s="190" t="n">
        <v>0</v>
      </c>
      <c r="F2244" s="178"/>
      <c r="G2244" s="179"/>
      <c r="M2244" s="180" t="s">
        <v>151</v>
      </c>
      <c r="O2244" s="165"/>
    </row>
    <row r="2245" customFormat="false" ht="12.75" hidden="false" customHeight="true" outlineLevel="0" collapsed="false">
      <c r="A2245" s="174"/>
      <c r="B2245" s="175"/>
      <c r="C2245" s="189" t="s">
        <v>2137</v>
      </c>
      <c r="D2245" s="189"/>
      <c r="E2245" s="190" t="n">
        <v>101.3688</v>
      </c>
      <c r="F2245" s="178"/>
      <c r="G2245" s="179"/>
      <c r="M2245" s="180" t="s">
        <v>2137</v>
      </c>
      <c r="O2245" s="165"/>
    </row>
    <row r="2246" customFormat="false" ht="12.75" hidden="false" customHeight="true" outlineLevel="0" collapsed="false">
      <c r="A2246" s="174"/>
      <c r="B2246" s="175"/>
      <c r="C2246" s="189" t="s">
        <v>2138</v>
      </c>
      <c r="D2246" s="189"/>
      <c r="E2246" s="190" t="n">
        <v>21.15</v>
      </c>
      <c r="F2246" s="178"/>
      <c r="G2246" s="179"/>
      <c r="M2246" s="180" t="s">
        <v>2138</v>
      </c>
      <c r="O2246" s="165"/>
    </row>
    <row r="2247" customFormat="false" ht="12.75" hidden="false" customHeight="true" outlineLevel="0" collapsed="false">
      <c r="A2247" s="174"/>
      <c r="B2247" s="175"/>
      <c r="C2247" s="189" t="s">
        <v>2139</v>
      </c>
      <c r="D2247" s="189"/>
      <c r="E2247" s="190" t="n">
        <v>60</v>
      </c>
      <c r="F2247" s="178"/>
      <c r="G2247" s="179"/>
      <c r="M2247" s="180" t="s">
        <v>2139</v>
      </c>
      <c r="O2247" s="165"/>
    </row>
    <row r="2248" customFormat="false" ht="12.75" hidden="false" customHeight="true" outlineLevel="0" collapsed="false">
      <c r="A2248" s="174"/>
      <c r="B2248" s="175"/>
      <c r="C2248" s="189" t="s">
        <v>2140</v>
      </c>
      <c r="D2248" s="189"/>
      <c r="E2248" s="190" t="n">
        <v>76.8</v>
      </c>
      <c r="F2248" s="178"/>
      <c r="G2248" s="179"/>
      <c r="M2248" s="180" t="s">
        <v>2140</v>
      </c>
      <c r="O2248" s="165"/>
    </row>
    <row r="2249" customFormat="false" ht="12.75" hidden="false" customHeight="true" outlineLevel="0" collapsed="false">
      <c r="A2249" s="174"/>
      <c r="B2249" s="175"/>
      <c r="C2249" s="189" t="s">
        <v>153</v>
      </c>
      <c r="D2249" s="189"/>
      <c r="E2249" s="190" t="n">
        <v>259.3188</v>
      </c>
      <c r="F2249" s="178"/>
      <c r="G2249" s="179"/>
      <c r="M2249" s="180" t="s">
        <v>153</v>
      </c>
      <c r="O2249" s="165"/>
    </row>
    <row r="2250" customFormat="false" ht="12.75" hidden="false" customHeight="true" outlineLevel="0" collapsed="false">
      <c r="A2250" s="174"/>
      <c r="B2250" s="175"/>
      <c r="C2250" s="176" t="s">
        <v>2141</v>
      </c>
      <c r="D2250" s="176"/>
      <c r="E2250" s="177" t="n">
        <v>260</v>
      </c>
      <c r="F2250" s="178"/>
      <c r="G2250" s="179"/>
      <c r="M2250" s="180" t="s">
        <v>2141</v>
      </c>
      <c r="O2250" s="165"/>
    </row>
    <row r="2251" customFormat="false" ht="12.75" hidden="false" customHeight="false" outlineLevel="0" collapsed="false">
      <c r="A2251" s="166" t="n">
        <v>307</v>
      </c>
      <c r="B2251" s="167" t="s">
        <v>2142</v>
      </c>
      <c r="C2251" s="168" t="s">
        <v>2143</v>
      </c>
      <c r="D2251" s="169" t="s">
        <v>199</v>
      </c>
      <c r="E2251" s="170" t="n">
        <v>2130</v>
      </c>
      <c r="F2251" s="171" t="n">
        <v>0</v>
      </c>
      <c r="G2251" s="172" t="n">
        <f aca="false">E2251*F2251</f>
        <v>0</v>
      </c>
      <c r="O2251" s="165" t="n">
        <v>2</v>
      </c>
      <c r="AA2251" s="137" t="n">
        <v>1</v>
      </c>
      <c r="AB2251" s="137" t="n">
        <v>7</v>
      </c>
      <c r="AC2251" s="137" t="n">
        <v>7</v>
      </c>
      <c r="AZ2251" s="137" t="n">
        <v>2</v>
      </c>
      <c r="BA2251" s="137" t="n">
        <f aca="false">IF(AZ2251=1,G2251,0)</f>
        <v>0</v>
      </c>
      <c r="BB2251" s="137" t="n">
        <f aca="false">IF(AZ2251=2,G2251,0)</f>
        <v>0</v>
      </c>
      <c r="BC2251" s="137" t="n">
        <f aca="false">IF(AZ2251=3,G2251,0)</f>
        <v>0</v>
      </c>
      <c r="BD2251" s="137" t="n">
        <f aca="false">IF(AZ2251=4,G2251,0)</f>
        <v>0</v>
      </c>
      <c r="BE2251" s="137" t="n">
        <f aca="false">IF(AZ2251=5,G2251,0)</f>
        <v>0</v>
      </c>
      <c r="CA2251" s="173" t="n">
        <v>1</v>
      </c>
      <c r="CB2251" s="173" t="n">
        <v>7</v>
      </c>
      <c r="CZ2251" s="137" t="n">
        <v>0</v>
      </c>
    </row>
    <row r="2252" customFormat="false" ht="12.75" hidden="false" customHeight="true" outlineLevel="0" collapsed="false">
      <c r="A2252" s="174"/>
      <c r="B2252" s="175"/>
      <c r="C2252" s="176" t="s">
        <v>2144</v>
      </c>
      <c r="D2252" s="176"/>
      <c r="E2252" s="177" t="n">
        <v>2130</v>
      </c>
      <c r="F2252" s="178"/>
      <c r="G2252" s="179"/>
      <c r="M2252" s="180" t="s">
        <v>2144</v>
      </c>
      <c r="O2252" s="165"/>
    </row>
    <row r="2253" customFormat="false" ht="12.75" hidden="false" customHeight="false" outlineLevel="0" collapsed="false">
      <c r="A2253" s="166" t="n">
        <v>308</v>
      </c>
      <c r="B2253" s="167" t="s">
        <v>2145</v>
      </c>
      <c r="C2253" s="168" t="s">
        <v>2146</v>
      </c>
      <c r="D2253" s="169" t="s">
        <v>7</v>
      </c>
      <c r="E2253" s="170" t="n">
        <v>1.72</v>
      </c>
      <c r="F2253" s="171" t="n">
        <v>0</v>
      </c>
      <c r="G2253" s="172" t="n">
        <f aca="false">E2253*F2253</f>
        <v>0</v>
      </c>
      <c r="O2253" s="165" t="n">
        <v>2</v>
      </c>
      <c r="AA2253" s="137" t="n">
        <v>1</v>
      </c>
      <c r="AB2253" s="137" t="n">
        <v>7</v>
      </c>
      <c r="AC2253" s="137" t="n">
        <v>7</v>
      </c>
      <c r="AZ2253" s="137" t="n">
        <v>2</v>
      </c>
      <c r="BA2253" s="137" t="n">
        <f aca="false">IF(AZ2253=1,G2253,0)</f>
        <v>0</v>
      </c>
      <c r="BB2253" s="137" t="n">
        <f aca="false">IF(AZ2253=2,G2253,0)</f>
        <v>0</v>
      </c>
      <c r="BC2253" s="137" t="n">
        <f aca="false">IF(AZ2253=3,G2253,0)</f>
        <v>0</v>
      </c>
      <c r="BD2253" s="137" t="n">
        <f aca="false">IF(AZ2253=4,G2253,0)</f>
        <v>0</v>
      </c>
      <c r="BE2253" s="137" t="n">
        <f aca="false">IF(AZ2253=5,G2253,0)</f>
        <v>0</v>
      </c>
      <c r="CA2253" s="173" t="n">
        <v>1</v>
      </c>
      <c r="CB2253" s="173" t="n">
        <v>7</v>
      </c>
      <c r="CZ2253" s="137" t="n">
        <v>0.02357</v>
      </c>
    </row>
    <row r="2254" customFormat="false" ht="12.75" hidden="false" customHeight="true" outlineLevel="0" collapsed="false">
      <c r="A2254" s="174"/>
      <c r="B2254" s="175"/>
      <c r="C2254" s="176" t="s">
        <v>2147</v>
      </c>
      <c r="D2254" s="176"/>
      <c r="E2254" s="177" t="n">
        <v>1.72</v>
      </c>
      <c r="F2254" s="178"/>
      <c r="G2254" s="179"/>
      <c r="M2254" s="180" t="s">
        <v>2147</v>
      </c>
      <c r="O2254" s="165"/>
    </row>
    <row r="2255" customFormat="false" ht="22.5" hidden="false" customHeight="false" outlineLevel="0" collapsed="false">
      <c r="A2255" s="166" t="n">
        <v>309</v>
      </c>
      <c r="B2255" s="167" t="s">
        <v>2148</v>
      </c>
      <c r="C2255" s="168" t="s">
        <v>2149</v>
      </c>
      <c r="D2255" s="169" t="s">
        <v>7</v>
      </c>
      <c r="E2255" s="170" t="n">
        <v>38.28</v>
      </c>
      <c r="F2255" s="171" t="n">
        <v>0</v>
      </c>
      <c r="G2255" s="172" t="n">
        <f aca="false">E2255*F2255</f>
        <v>0</v>
      </c>
      <c r="O2255" s="165" t="n">
        <v>2</v>
      </c>
      <c r="AA2255" s="137" t="n">
        <v>1</v>
      </c>
      <c r="AB2255" s="137" t="n">
        <v>7</v>
      </c>
      <c r="AC2255" s="137" t="n">
        <v>7</v>
      </c>
      <c r="AZ2255" s="137" t="n">
        <v>2</v>
      </c>
      <c r="BA2255" s="137" t="n">
        <f aca="false">IF(AZ2255=1,G2255,0)</f>
        <v>0</v>
      </c>
      <c r="BB2255" s="137" t="n">
        <f aca="false">IF(AZ2255=2,G2255,0)</f>
        <v>0</v>
      </c>
      <c r="BC2255" s="137" t="n">
        <f aca="false">IF(AZ2255=3,G2255,0)</f>
        <v>0</v>
      </c>
      <c r="BD2255" s="137" t="n">
        <f aca="false">IF(AZ2255=4,G2255,0)</f>
        <v>0</v>
      </c>
      <c r="BE2255" s="137" t="n">
        <f aca="false">IF(AZ2255=5,G2255,0)</f>
        <v>0</v>
      </c>
      <c r="CA2255" s="173" t="n">
        <v>1</v>
      </c>
      <c r="CB2255" s="173" t="n">
        <v>7</v>
      </c>
      <c r="CZ2255" s="137" t="n">
        <v>0.02357</v>
      </c>
    </row>
    <row r="2256" customFormat="false" ht="12.75" hidden="false" customHeight="false" outlineLevel="0" collapsed="false">
      <c r="A2256" s="166" t="n">
        <v>310</v>
      </c>
      <c r="B2256" s="167" t="s">
        <v>2150</v>
      </c>
      <c r="C2256" s="168" t="s">
        <v>2151</v>
      </c>
      <c r="D2256" s="169" t="s">
        <v>199</v>
      </c>
      <c r="E2256" s="170" t="n">
        <v>4360.22</v>
      </c>
      <c r="F2256" s="171" t="n">
        <v>0</v>
      </c>
      <c r="G2256" s="172" t="n">
        <f aca="false">E2256*F2256</f>
        <v>0</v>
      </c>
      <c r="O2256" s="165" t="n">
        <v>2</v>
      </c>
      <c r="AA2256" s="137" t="n">
        <v>1</v>
      </c>
      <c r="AB2256" s="137" t="n">
        <v>7</v>
      </c>
      <c r="AC2256" s="137" t="n">
        <v>7</v>
      </c>
      <c r="AZ2256" s="137" t="n">
        <v>2</v>
      </c>
      <c r="BA2256" s="137" t="n">
        <f aca="false">IF(AZ2256=1,G2256,0)</f>
        <v>0</v>
      </c>
      <c r="BB2256" s="137" t="n">
        <f aca="false">IF(AZ2256=2,G2256,0)</f>
        <v>0</v>
      </c>
      <c r="BC2256" s="137" t="n">
        <f aca="false">IF(AZ2256=3,G2256,0)</f>
        <v>0</v>
      </c>
      <c r="BD2256" s="137" t="n">
        <f aca="false">IF(AZ2256=4,G2256,0)</f>
        <v>0</v>
      </c>
      <c r="BE2256" s="137" t="n">
        <f aca="false">IF(AZ2256=5,G2256,0)</f>
        <v>0</v>
      </c>
      <c r="CA2256" s="173" t="n">
        <v>1</v>
      </c>
      <c r="CB2256" s="173" t="n">
        <v>7</v>
      </c>
      <c r="CZ2256" s="137" t="n">
        <v>0</v>
      </c>
    </row>
    <row r="2257" customFormat="false" ht="12.75" hidden="false" customHeight="true" outlineLevel="0" collapsed="false">
      <c r="A2257" s="174"/>
      <c r="B2257" s="175"/>
      <c r="C2257" s="176" t="s">
        <v>2152</v>
      </c>
      <c r="D2257" s="176"/>
      <c r="E2257" s="177" t="n">
        <v>186.99</v>
      </c>
      <c r="F2257" s="178"/>
      <c r="G2257" s="179"/>
      <c r="M2257" s="180" t="s">
        <v>2152</v>
      </c>
      <c r="O2257" s="165"/>
    </row>
    <row r="2258" customFormat="false" ht="12.75" hidden="false" customHeight="true" outlineLevel="0" collapsed="false">
      <c r="A2258" s="174"/>
      <c r="B2258" s="175"/>
      <c r="C2258" s="176" t="s">
        <v>2153</v>
      </c>
      <c r="D2258" s="176"/>
      <c r="E2258" s="177" t="n">
        <v>35.64</v>
      </c>
      <c r="F2258" s="178"/>
      <c r="G2258" s="179"/>
      <c r="M2258" s="180" t="s">
        <v>2153</v>
      </c>
      <c r="O2258" s="165"/>
    </row>
    <row r="2259" customFormat="false" ht="12.75" hidden="false" customHeight="true" outlineLevel="0" collapsed="false">
      <c r="A2259" s="174"/>
      <c r="B2259" s="175"/>
      <c r="C2259" s="176" t="s">
        <v>2154</v>
      </c>
      <c r="D2259" s="176"/>
      <c r="E2259" s="177" t="n">
        <v>1445.82</v>
      </c>
      <c r="F2259" s="178"/>
      <c r="G2259" s="179"/>
      <c r="M2259" s="180" t="s">
        <v>2154</v>
      </c>
      <c r="O2259" s="165"/>
    </row>
    <row r="2260" customFormat="false" ht="12.75" hidden="false" customHeight="true" outlineLevel="0" collapsed="false">
      <c r="A2260" s="174"/>
      <c r="B2260" s="175"/>
      <c r="C2260" s="176" t="s">
        <v>2155</v>
      </c>
      <c r="D2260" s="176"/>
      <c r="E2260" s="177" t="n">
        <v>16.18</v>
      </c>
      <c r="F2260" s="178"/>
      <c r="G2260" s="179"/>
      <c r="M2260" s="180" t="s">
        <v>2155</v>
      </c>
      <c r="O2260" s="165"/>
    </row>
    <row r="2261" customFormat="false" ht="12.75" hidden="false" customHeight="true" outlineLevel="0" collapsed="false">
      <c r="A2261" s="174"/>
      <c r="B2261" s="175"/>
      <c r="C2261" s="176" t="s">
        <v>2156</v>
      </c>
      <c r="D2261" s="176"/>
      <c r="E2261" s="177" t="n">
        <v>151.05</v>
      </c>
      <c r="F2261" s="178"/>
      <c r="G2261" s="179"/>
      <c r="M2261" s="180" t="s">
        <v>2156</v>
      </c>
      <c r="O2261" s="165"/>
    </row>
    <row r="2262" customFormat="false" ht="12.75" hidden="false" customHeight="true" outlineLevel="0" collapsed="false">
      <c r="A2262" s="174"/>
      <c r="B2262" s="175"/>
      <c r="C2262" s="176" t="s">
        <v>2157</v>
      </c>
      <c r="D2262" s="176"/>
      <c r="E2262" s="177" t="n">
        <v>349.52</v>
      </c>
      <c r="F2262" s="178"/>
      <c r="G2262" s="179"/>
      <c r="M2262" s="180" t="s">
        <v>2157</v>
      </c>
      <c r="O2262" s="165"/>
    </row>
    <row r="2263" customFormat="false" ht="12.75" hidden="false" customHeight="true" outlineLevel="0" collapsed="false">
      <c r="A2263" s="174"/>
      <c r="B2263" s="175"/>
      <c r="C2263" s="176" t="s">
        <v>2158</v>
      </c>
      <c r="D2263" s="176"/>
      <c r="E2263" s="177" t="n">
        <v>138.2</v>
      </c>
      <c r="F2263" s="178"/>
      <c r="G2263" s="179"/>
      <c r="M2263" s="180" t="s">
        <v>2158</v>
      </c>
      <c r="O2263" s="165"/>
    </row>
    <row r="2264" customFormat="false" ht="12.75" hidden="false" customHeight="true" outlineLevel="0" collapsed="false">
      <c r="A2264" s="174"/>
      <c r="B2264" s="175"/>
      <c r="C2264" s="176" t="s">
        <v>2159</v>
      </c>
      <c r="D2264" s="176"/>
      <c r="E2264" s="177" t="n">
        <v>35.25</v>
      </c>
      <c r="F2264" s="178"/>
      <c r="G2264" s="179"/>
      <c r="M2264" s="180" t="s">
        <v>2159</v>
      </c>
      <c r="O2264" s="165"/>
    </row>
    <row r="2265" customFormat="false" ht="12.75" hidden="false" customHeight="true" outlineLevel="0" collapsed="false">
      <c r="A2265" s="174"/>
      <c r="B2265" s="175"/>
      <c r="C2265" s="176" t="s">
        <v>2160</v>
      </c>
      <c r="D2265" s="176"/>
      <c r="E2265" s="177" t="n">
        <v>916.98</v>
      </c>
      <c r="F2265" s="178"/>
      <c r="G2265" s="179"/>
      <c r="M2265" s="180" t="s">
        <v>2160</v>
      </c>
      <c r="O2265" s="165"/>
    </row>
    <row r="2266" customFormat="false" ht="12.75" hidden="false" customHeight="true" outlineLevel="0" collapsed="false">
      <c r="A2266" s="174"/>
      <c r="B2266" s="175"/>
      <c r="C2266" s="176" t="s">
        <v>2161</v>
      </c>
      <c r="D2266" s="176"/>
      <c r="E2266" s="177" t="n">
        <v>96.62</v>
      </c>
      <c r="F2266" s="178"/>
      <c r="G2266" s="179"/>
      <c r="M2266" s="180" t="s">
        <v>2161</v>
      </c>
      <c r="O2266" s="165"/>
    </row>
    <row r="2267" customFormat="false" ht="12.75" hidden="false" customHeight="true" outlineLevel="0" collapsed="false">
      <c r="A2267" s="174"/>
      <c r="B2267" s="175"/>
      <c r="C2267" s="176" t="s">
        <v>2162</v>
      </c>
      <c r="D2267" s="176"/>
      <c r="E2267" s="177" t="n">
        <v>246.87</v>
      </c>
      <c r="F2267" s="178"/>
      <c r="G2267" s="179"/>
      <c r="M2267" s="180" t="s">
        <v>2162</v>
      </c>
      <c r="O2267" s="165"/>
    </row>
    <row r="2268" customFormat="false" ht="22.5" hidden="false" customHeight="true" outlineLevel="0" collapsed="false">
      <c r="A2268" s="174"/>
      <c r="B2268" s="175"/>
      <c r="C2268" s="176" t="s">
        <v>2163</v>
      </c>
      <c r="D2268" s="176"/>
      <c r="E2268" s="177" t="n">
        <v>295.5</v>
      </c>
      <c r="F2268" s="178"/>
      <c r="G2268" s="179"/>
      <c r="M2268" s="180" t="s">
        <v>2163</v>
      </c>
      <c r="O2268" s="165"/>
    </row>
    <row r="2269" customFormat="false" ht="12.75" hidden="false" customHeight="true" outlineLevel="0" collapsed="false">
      <c r="A2269" s="174"/>
      <c r="B2269" s="175"/>
      <c r="C2269" s="176" t="s">
        <v>2164</v>
      </c>
      <c r="D2269" s="176"/>
      <c r="E2269" s="177" t="n">
        <v>222.8</v>
      </c>
      <c r="F2269" s="178"/>
      <c r="G2269" s="179"/>
      <c r="M2269" s="180" t="s">
        <v>2164</v>
      </c>
      <c r="O2269" s="165"/>
    </row>
    <row r="2270" customFormat="false" ht="12.75" hidden="false" customHeight="true" outlineLevel="0" collapsed="false">
      <c r="A2270" s="174"/>
      <c r="B2270" s="175"/>
      <c r="C2270" s="176" t="s">
        <v>2165</v>
      </c>
      <c r="D2270" s="176"/>
      <c r="E2270" s="177" t="n">
        <v>222.8</v>
      </c>
      <c r="F2270" s="178"/>
      <c r="G2270" s="179"/>
      <c r="M2270" s="180" t="s">
        <v>2165</v>
      </c>
      <c r="O2270" s="165"/>
    </row>
    <row r="2271" customFormat="false" ht="12.75" hidden="false" customHeight="false" outlineLevel="0" collapsed="false">
      <c r="A2271" s="166" t="n">
        <v>311</v>
      </c>
      <c r="B2271" s="167" t="s">
        <v>2166</v>
      </c>
      <c r="C2271" s="168" t="s">
        <v>2167</v>
      </c>
      <c r="D2271" s="169" t="s">
        <v>199</v>
      </c>
      <c r="E2271" s="170" t="n">
        <v>503.96</v>
      </c>
      <c r="F2271" s="171" t="n">
        <v>0</v>
      </c>
      <c r="G2271" s="172" t="n">
        <f aca="false">E2271*F2271</f>
        <v>0</v>
      </c>
      <c r="O2271" s="165" t="n">
        <v>2</v>
      </c>
      <c r="AA2271" s="137" t="n">
        <v>1</v>
      </c>
      <c r="AB2271" s="137" t="n">
        <v>7</v>
      </c>
      <c r="AC2271" s="137" t="n">
        <v>7</v>
      </c>
      <c r="AZ2271" s="137" t="n">
        <v>2</v>
      </c>
      <c r="BA2271" s="137" t="n">
        <f aca="false">IF(AZ2271=1,G2271,0)</f>
        <v>0</v>
      </c>
      <c r="BB2271" s="137" t="n">
        <f aca="false">IF(AZ2271=2,G2271,0)</f>
        <v>0</v>
      </c>
      <c r="BC2271" s="137" t="n">
        <f aca="false">IF(AZ2271=3,G2271,0)</f>
        <v>0</v>
      </c>
      <c r="BD2271" s="137" t="n">
        <f aca="false">IF(AZ2271=4,G2271,0)</f>
        <v>0</v>
      </c>
      <c r="BE2271" s="137" t="n">
        <f aca="false">IF(AZ2271=5,G2271,0)</f>
        <v>0</v>
      </c>
      <c r="CA2271" s="173" t="n">
        <v>1</v>
      </c>
      <c r="CB2271" s="173" t="n">
        <v>7</v>
      </c>
      <c r="CZ2271" s="137" t="n">
        <v>0</v>
      </c>
    </row>
    <row r="2272" customFormat="false" ht="12.75" hidden="false" customHeight="true" outlineLevel="0" collapsed="false">
      <c r="A2272" s="174"/>
      <c r="B2272" s="175"/>
      <c r="C2272" s="176" t="s">
        <v>2010</v>
      </c>
      <c r="D2272" s="176"/>
      <c r="E2272" s="177" t="n">
        <v>0</v>
      </c>
      <c r="F2272" s="178"/>
      <c r="G2272" s="179"/>
      <c r="M2272" s="180" t="s">
        <v>2010</v>
      </c>
      <c r="O2272" s="165"/>
    </row>
    <row r="2273" customFormat="false" ht="12.75" hidden="false" customHeight="true" outlineLevel="0" collapsed="false">
      <c r="A2273" s="174"/>
      <c r="B2273" s="175"/>
      <c r="C2273" s="176" t="s">
        <v>1704</v>
      </c>
      <c r="D2273" s="176"/>
      <c r="E2273" s="177" t="n">
        <v>72.56</v>
      </c>
      <c r="F2273" s="178"/>
      <c r="G2273" s="179"/>
      <c r="M2273" s="180" t="s">
        <v>1704</v>
      </c>
      <c r="O2273" s="165"/>
    </row>
    <row r="2274" customFormat="false" ht="12.75" hidden="false" customHeight="true" outlineLevel="0" collapsed="false">
      <c r="A2274" s="174"/>
      <c r="B2274" s="175"/>
      <c r="C2274" s="176" t="s">
        <v>1705</v>
      </c>
      <c r="D2274" s="176"/>
      <c r="E2274" s="177" t="n">
        <v>45.73</v>
      </c>
      <c r="F2274" s="178"/>
      <c r="G2274" s="179"/>
      <c r="M2274" s="180" t="s">
        <v>1705</v>
      </c>
      <c r="O2274" s="165"/>
    </row>
    <row r="2275" customFormat="false" ht="12.75" hidden="false" customHeight="true" outlineLevel="0" collapsed="false">
      <c r="A2275" s="174"/>
      <c r="B2275" s="175"/>
      <c r="C2275" s="176" t="s">
        <v>1706</v>
      </c>
      <c r="D2275" s="176"/>
      <c r="E2275" s="177" t="n">
        <v>48.21</v>
      </c>
      <c r="F2275" s="178"/>
      <c r="G2275" s="179"/>
      <c r="M2275" s="180" t="s">
        <v>1706</v>
      </c>
      <c r="O2275" s="165"/>
    </row>
    <row r="2276" customFormat="false" ht="12.75" hidden="false" customHeight="true" outlineLevel="0" collapsed="false">
      <c r="A2276" s="174"/>
      <c r="B2276" s="175"/>
      <c r="C2276" s="176" t="s">
        <v>1707</v>
      </c>
      <c r="D2276" s="176"/>
      <c r="E2276" s="177" t="n">
        <v>5.58</v>
      </c>
      <c r="F2276" s="178"/>
      <c r="G2276" s="179"/>
      <c r="M2276" s="180" t="s">
        <v>1707</v>
      </c>
      <c r="O2276" s="165"/>
    </row>
    <row r="2277" customFormat="false" ht="12.75" hidden="false" customHeight="true" outlineLevel="0" collapsed="false">
      <c r="A2277" s="174"/>
      <c r="B2277" s="175"/>
      <c r="C2277" s="176" t="s">
        <v>1708</v>
      </c>
      <c r="D2277" s="176"/>
      <c r="E2277" s="177" t="n">
        <v>19.4</v>
      </c>
      <c r="F2277" s="178"/>
      <c r="G2277" s="179"/>
      <c r="M2277" s="180" t="s">
        <v>1708</v>
      </c>
      <c r="O2277" s="165"/>
    </row>
    <row r="2278" customFormat="false" ht="12.75" hidden="false" customHeight="true" outlineLevel="0" collapsed="false">
      <c r="A2278" s="174"/>
      <c r="B2278" s="175"/>
      <c r="C2278" s="176" t="s">
        <v>1709</v>
      </c>
      <c r="D2278" s="176"/>
      <c r="E2278" s="177" t="n">
        <v>73.49</v>
      </c>
      <c r="F2278" s="178"/>
      <c r="G2278" s="179"/>
      <c r="M2278" s="180" t="s">
        <v>1709</v>
      </c>
      <c r="O2278" s="165"/>
    </row>
    <row r="2279" customFormat="false" ht="12.75" hidden="false" customHeight="true" outlineLevel="0" collapsed="false">
      <c r="A2279" s="174"/>
      <c r="B2279" s="175"/>
      <c r="C2279" s="176" t="s">
        <v>1710</v>
      </c>
      <c r="D2279" s="176"/>
      <c r="E2279" s="177" t="n">
        <v>10.35</v>
      </c>
      <c r="F2279" s="178"/>
      <c r="G2279" s="179"/>
      <c r="M2279" s="180" t="s">
        <v>1710</v>
      </c>
      <c r="O2279" s="165"/>
    </row>
    <row r="2280" customFormat="false" ht="12.75" hidden="false" customHeight="true" outlineLevel="0" collapsed="false">
      <c r="A2280" s="174"/>
      <c r="B2280" s="175"/>
      <c r="C2280" s="176" t="s">
        <v>1711</v>
      </c>
      <c r="D2280" s="176"/>
      <c r="E2280" s="177" t="n">
        <v>27.17</v>
      </c>
      <c r="F2280" s="178"/>
      <c r="G2280" s="179"/>
      <c r="M2280" s="180" t="s">
        <v>1711</v>
      </c>
      <c r="O2280" s="165"/>
    </row>
    <row r="2281" customFormat="false" ht="12.75" hidden="false" customHeight="true" outlineLevel="0" collapsed="false">
      <c r="A2281" s="174"/>
      <c r="B2281" s="175"/>
      <c r="C2281" s="176" t="s">
        <v>1712</v>
      </c>
      <c r="D2281" s="176"/>
      <c r="E2281" s="177" t="n">
        <v>7.84</v>
      </c>
      <c r="F2281" s="178"/>
      <c r="G2281" s="179"/>
      <c r="M2281" s="180" t="s">
        <v>1712</v>
      </c>
      <c r="O2281" s="165"/>
    </row>
    <row r="2282" customFormat="false" ht="12.75" hidden="false" customHeight="true" outlineLevel="0" collapsed="false">
      <c r="A2282" s="174"/>
      <c r="B2282" s="175"/>
      <c r="C2282" s="176" t="s">
        <v>2011</v>
      </c>
      <c r="D2282" s="176"/>
      <c r="E2282" s="177" t="n">
        <v>193.63</v>
      </c>
      <c r="F2282" s="178"/>
      <c r="G2282" s="179"/>
      <c r="M2282" s="180" t="s">
        <v>2011</v>
      </c>
      <c r="O2282" s="165"/>
    </row>
    <row r="2283" customFormat="false" ht="12.75" hidden="false" customHeight="false" outlineLevel="0" collapsed="false">
      <c r="A2283" s="166" t="n">
        <v>312</v>
      </c>
      <c r="B2283" s="167" t="s">
        <v>2168</v>
      </c>
      <c r="C2283" s="168" t="s">
        <v>2169</v>
      </c>
      <c r="D2283" s="169" t="s">
        <v>199</v>
      </c>
      <c r="E2283" s="170" t="n">
        <v>1293.64</v>
      </c>
      <c r="F2283" s="171" t="n">
        <v>0</v>
      </c>
      <c r="G2283" s="172" t="n">
        <f aca="false">E2283*F2283</f>
        <v>0</v>
      </c>
      <c r="O2283" s="165" t="n">
        <v>2</v>
      </c>
      <c r="AA2283" s="137" t="n">
        <v>1</v>
      </c>
      <c r="AB2283" s="137" t="n">
        <v>7</v>
      </c>
      <c r="AC2283" s="137" t="n">
        <v>7</v>
      </c>
      <c r="AZ2283" s="137" t="n">
        <v>2</v>
      </c>
      <c r="BA2283" s="137" t="n">
        <f aca="false">IF(AZ2283=1,G2283,0)</f>
        <v>0</v>
      </c>
      <c r="BB2283" s="137" t="n">
        <f aca="false">IF(AZ2283=2,G2283,0)</f>
        <v>0</v>
      </c>
      <c r="BC2283" s="137" t="n">
        <f aca="false">IF(AZ2283=3,G2283,0)</f>
        <v>0</v>
      </c>
      <c r="BD2283" s="137" t="n">
        <f aca="false">IF(AZ2283=4,G2283,0)</f>
        <v>0</v>
      </c>
      <c r="BE2283" s="137" t="n">
        <f aca="false">IF(AZ2283=5,G2283,0)</f>
        <v>0</v>
      </c>
      <c r="CA2283" s="173" t="n">
        <v>1</v>
      </c>
      <c r="CB2283" s="173" t="n">
        <v>7</v>
      </c>
      <c r="CZ2283" s="137" t="n">
        <v>0</v>
      </c>
    </row>
    <row r="2284" customFormat="false" ht="12.75" hidden="false" customHeight="true" outlineLevel="0" collapsed="false">
      <c r="A2284" s="174"/>
      <c r="B2284" s="175"/>
      <c r="C2284" s="176" t="s">
        <v>1333</v>
      </c>
      <c r="D2284" s="176"/>
      <c r="E2284" s="177" t="n">
        <v>0</v>
      </c>
      <c r="F2284" s="178"/>
      <c r="G2284" s="179"/>
      <c r="M2284" s="180" t="s">
        <v>1333</v>
      </c>
      <c r="O2284" s="165"/>
    </row>
    <row r="2285" customFormat="false" ht="12.75" hidden="false" customHeight="true" outlineLevel="0" collapsed="false">
      <c r="A2285" s="174"/>
      <c r="B2285" s="175"/>
      <c r="C2285" s="176" t="s">
        <v>2170</v>
      </c>
      <c r="D2285" s="176"/>
      <c r="E2285" s="177" t="n">
        <v>24.11</v>
      </c>
      <c r="F2285" s="178"/>
      <c r="G2285" s="179"/>
      <c r="M2285" s="180" t="s">
        <v>2170</v>
      </c>
      <c r="O2285" s="165"/>
    </row>
    <row r="2286" customFormat="false" ht="12.75" hidden="false" customHeight="true" outlineLevel="0" collapsed="false">
      <c r="A2286" s="174"/>
      <c r="B2286" s="175"/>
      <c r="C2286" s="176" t="s">
        <v>1663</v>
      </c>
      <c r="D2286" s="176"/>
      <c r="E2286" s="177" t="n">
        <v>20.43</v>
      </c>
      <c r="F2286" s="178"/>
      <c r="G2286" s="179"/>
      <c r="M2286" s="180" t="s">
        <v>1663</v>
      </c>
      <c r="O2286" s="165"/>
    </row>
    <row r="2287" customFormat="false" ht="12.75" hidden="false" customHeight="true" outlineLevel="0" collapsed="false">
      <c r="A2287" s="174"/>
      <c r="B2287" s="175"/>
      <c r="C2287" s="176" t="s">
        <v>1665</v>
      </c>
      <c r="D2287" s="176"/>
      <c r="E2287" s="177" t="n">
        <v>69.07</v>
      </c>
      <c r="F2287" s="178"/>
      <c r="G2287" s="179"/>
      <c r="M2287" s="180" t="s">
        <v>1665</v>
      </c>
      <c r="O2287" s="165"/>
    </row>
    <row r="2288" customFormat="false" ht="12.75" hidden="false" customHeight="true" outlineLevel="0" collapsed="false">
      <c r="A2288" s="174"/>
      <c r="B2288" s="175"/>
      <c r="C2288" s="176" t="s">
        <v>1666</v>
      </c>
      <c r="D2288" s="176"/>
      <c r="E2288" s="177" t="n">
        <v>34.36</v>
      </c>
      <c r="F2288" s="178"/>
      <c r="G2288" s="179"/>
      <c r="M2288" s="180" t="s">
        <v>1666</v>
      </c>
      <c r="O2288" s="165"/>
    </row>
    <row r="2289" customFormat="false" ht="12.75" hidden="false" customHeight="true" outlineLevel="0" collapsed="false">
      <c r="A2289" s="174"/>
      <c r="B2289" s="175"/>
      <c r="C2289" s="176" t="s">
        <v>1667</v>
      </c>
      <c r="D2289" s="176"/>
      <c r="E2289" s="177" t="n">
        <v>34.74</v>
      </c>
      <c r="F2289" s="178"/>
      <c r="G2289" s="179"/>
      <c r="M2289" s="180" t="s">
        <v>1667</v>
      </c>
      <c r="O2289" s="165"/>
    </row>
    <row r="2290" customFormat="false" ht="12.75" hidden="false" customHeight="true" outlineLevel="0" collapsed="false">
      <c r="A2290" s="174"/>
      <c r="B2290" s="175"/>
      <c r="C2290" s="176" t="s">
        <v>1367</v>
      </c>
      <c r="D2290" s="176"/>
      <c r="E2290" s="177" t="n">
        <v>6.25</v>
      </c>
      <c r="F2290" s="178"/>
      <c r="G2290" s="179"/>
      <c r="M2290" s="180" t="s">
        <v>1367</v>
      </c>
      <c r="O2290" s="165"/>
    </row>
    <row r="2291" customFormat="false" ht="12.75" hidden="false" customHeight="true" outlineLevel="0" collapsed="false">
      <c r="A2291" s="174"/>
      <c r="B2291" s="175"/>
      <c r="C2291" s="176" t="s">
        <v>1722</v>
      </c>
      <c r="D2291" s="176"/>
      <c r="E2291" s="177" t="n">
        <v>32.1</v>
      </c>
      <c r="F2291" s="178"/>
      <c r="G2291" s="179"/>
      <c r="M2291" s="180" t="s">
        <v>1722</v>
      </c>
      <c r="O2291" s="165"/>
    </row>
    <row r="2292" customFormat="false" ht="12.75" hidden="false" customHeight="true" outlineLevel="0" collapsed="false">
      <c r="A2292" s="174"/>
      <c r="B2292" s="175"/>
      <c r="C2292" s="176" t="s">
        <v>1724</v>
      </c>
      <c r="D2292" s="176"/>
      <c r="E2292" s="177" t="n">
        <v>17.19</v>
      </c>
      <c r="F2292" s="178"/>
      <c r="G2292" s="179"/>
      <c r="M2292" s="180" t="s">
        <v>1724</v>
      </c>
      <c r="O2292" s="165"/>
    </row>
    <row r="2293" customFormat="false" ht="12.75" hidden="false" customHeight="true" outlineLevel="0" collapsed="false">
      <c r="A2293" s="174"/>
      <c r="B2293" s="175"/>
      <c r="C2293" s="176" t="s">
        <v>1725</v>
      </c>
      <c r="D2293" s="176"/>
      <c r="E2293" s="177" t="n">
        <v>9.42</v>
      </c>
      <c r="F2293" s="178"/>
      <c r="G2293" s="179"/>
      <c r="M2293" s="180" t="s">
        <v>1725</v>
      </c>
      <c r="O2293" s="165"/>
    </row>
    <row r="2294" customFormat="false" ht="12.75" hidden="false" customHeight="true" outlineLevel="0" collapsed="false">
      <c r="A2294" s="174"/>
      <c r="B2294" s="175"/>
      <c r="C2294" s="176" t="s">
        <v>1368</v>
      </c>
      <c r="D2294" s="176"/>
      <c r="E2294" s="177" t="n">
        <v>7.32</v>
      </c>
      <c r="F2294" s="178"/>
      <c r="G2294" s="179"/>
      <c r="M2294" s="180" t="s">
        <v>1368</v>
      </c>
      <c r="O2294" s="165"/>
    </row>
    <row r="2295" customFormat="false" ht="12.75" hidden="false" customHeight="true" outlineLevel="0" collapsed="false">
      <c r="A2295" s="174"/>
      <c r="B2295" s="175"/>
      <c r="C2295" s="176" t="s">
        <v>1369</v>
      </c>
      <c r="D2295" s="176"/>
      <c r="E2295" s="177" t="n">
        <v>15.93</v>
      </c>
      <c r="F2295" s="178"/>
      <c r="G2295" s="179"/>
      <c r="M2295" s="180" t="s">
        <v>1369</v>
      </c>
      <c r="O2295" s="165"/>
    </row>
    <row r="2296" customFormat="false" ht="12.75" hidden="false" customHeight="true" outlineLevel="0" collapsed="false">
      <c r="A2296" s="174"/>
      <c r="B2296" s="175"/>
      <c r="C2296" s="176" t="s">
        <v>1370</v>
      </c>
      <c r="D2296" s="176"/>
      <c r="E2296" s="177" t="n">
        <v>2.97</v>
      </c>
      <c r="F2296" s="178"/>
      <c r="G2296" s="179"/>
      <c r="M2296" s="180" t="s">
        <v>1370</v>
      </c>
      <c r="O2296" s="165"/>
    </row>
    <row r="2297" customFormat="false" ht="12.75" hidden="false" customHeight="true" outlineLevel="0" collapsed="false">
      <c r="A2297" s="174"/>
      <c r="B2297" s="175"/>
      <c r="C2297" s="176" t="s">
        <v>1371</v>
      </c>
      <c r="D2297" s="176"/>
      <c r="E2297" s="177" t="n">
        <v>10.44</v>
      </c>
      <c r="F2297" s="178"/>
      <c r="G2297" s="179"/>
      <c r="M2297" s="180" t="s">
        <v>1371</v>
      </c>
      <c r="O2297" s="165"/>
    </row>
    <row r="2298" customFormat="false" ht="12.75" hidden="false" customHeight="true" outlineLevel="0" collapsed="false">
      <c r="A2298" s="174"/>
      <c r="B2298" s="175"/>
      <c r="C2298" s="176" t="s">
        <v>1668</v>
      </c>
      <c r="D2298" s="176"/>
      <c r="E2298" s="177" t="n">
        <v>22.13</v>
      </c>
      <c r="F2298" s="178"/>
      <c r="G2298" s="179"/>
      <c r="M2298" s="180" t="s">
        <v>1668</v>
      </c>
      <c r="O2298" s="165"/>
    </row>
    <row r="2299" customFormat="false" ht="12.75" hidden="false" customHeight="true" outlineLevel="0" collapsed="false">
      <c r="A2299" s="174"/>
      <c r="B2299" s="175"/>
      <c r="C2299" s="176" t="s">
        <v>1669</v>
      </c>
      <c r="D2299" s="176"/>
      <c r="E2299" s="177" t="n">
        <v>12.84</v>
      </c>
      <c r="F2299" s="178"/>
      <c r="G2299" s="179"/>
      <c r="M2299" s="180" t="s">
        <v>1669</v>
      </c>
      <c r="O2299" s="165"/>
    </row>
    <row r="2300" customFormat="false" ht="12.75" hidden="false" customHeight="true" outlineLevel="0" collapsed="false">
      <c r="A2300" s="174"/>
      <c r="B2300" s="175"/>
      <c r="C2300" s="176" t="s">
        <v>1372</v>
      </c>
      <c r="D2300" s="176"/>
      <c r="E2300" s="177" t="n">
        <v>4.91</v>
      </c>
      <c r="F2300" s="178"/>
      <c r="G2300" s="179"/>
      <c r="M2300" s="180" t="s">
        <v>1372</v>
      </c>
      <c r="O2300" s="165"/>
    </row>
    <row r="2301" customFormat="false" ht="12.75" hidden="false" customHeight="true" outlineLevel="0" collapsed="false">
      <c r="A2301" s="174"/>
      <c r="B2301" s="175"/>
      <c r="C2301" s="176" t="s">
        <v>1373</v>
      </c>
      <c r="D2301" s="176"/>
      <c r="E2301" s="177" t="n">
        <v>5.58</v>
      </c>
      <c r="F2301" s="178"/>
      <c r="G2301" s="179"/>
      <c r="M2301" s="180" t="s">
        <v>1373</v>
      </c>
      <c r="O2301" s="165"/>
    </row>
    <row r="2302" customFormat="false" ht="12.75" hidden="false" customHeight="true" outlineLevel="0" collapsed="false">
      <c r="A2302" s="174"/>
      <c r="B2302" s="175"/>
      <c r="C2302" s="176" t="s">
        <v>1386</v>
      </c>
      <c r="D2302" s="176"/>
      <c r="E2302" s="177" t="n">
        <v>44.92</v>
      </c>
      <c r="F2302" s="178"/>
      <c r="G2302" s="179"/>
      <c r="M2302" s="180" t="s">
        <v>1386</v>
      </c>
      <c r="O2302" s="165"/>
    </row>
    <row r="2303" customFormat="false" ht="12.75" hidden="false" customHeight="true" outlineLevel="0" collapsed="false">
      <c r="A2303" s="174"/>
      <c r="B2303" s="175"/>
      <c r="C2303" s="176" t="s">
        <v>1387</v>
      </c>
      <c r="D2303" s="176"/>
      <c r="E2303" s="177" t="n">
        <v>22.11</v>
      </c>
      <c r="F2303" s="178"/>
      <c r="G2303" s="179"/>
      <c r="M2303" s="180" t="s">
        <v>1387</v>
      </c>
      <c r="O2303" s="165"/>
    </row>
    <row r="2304" customFormat="false" ht="12.75" hidden="false" customHeight="true" outlineLevel="0" collapsed="false">
      <c r="A2304" s="174"/>
      <c r="B2304" s="175"/>
      <c r="C2304" s="176" t="s">
        <v>1414</v>
      </c>
      <c r="D2304" s="176"/>
      <c r="E2304" s="177" t="n">
        <v>0</v>
      </c>
      <c r="F2304" s="178"/>
      <c r="G2304" s="179"/>
      <c r="M2304" s="180" t="s">
        <v>1414</v>
      </c>
      <c r="O2304" s="165"/>
    </row>
    <row r="2305" customFormat="false" ht="12.75" hidden="false" customHeight="true" outlineLevel="0" collapsed="false">
      <c r="A2305" s="174"/>
      <c r="B2305" s="175"/>
      <c r="C2305" s="176" t="s">
        <v>1374</v>
      </c>
      <c r="D2305" s="176"/>
      <c r="E2305" s="177" t="n">
        <v>7.2</v>
      </c>
      <c r="F2305" s="178"/>
      <c r="G2305" s="179"/>
      <c r="M2305" s="180" t="s">
        <v>1374</v>
      </c>
      <c r="O2305" s="165"/>
    </row>
    <row r="2306" customFormat="false" ht="12.75" hidden="false" customHeight="true" outlineLevel="0" collapsed="false">
      <c r="A2306" s="174"/>
      <c r="B2306" s="175"/>
      <c r="C2306" s="176" t="s">
        <v>1375</v>
      </c>
      <c r="D2306" s="176"/>
      <c r="E2306" s="177" t="n">
        <v>17.73</v>
      </c>
      <c r="F2306" s="178"/>
      <c r="G2306" s="179"/>
      <c r="M2306" s="180" t="s">
        <v>1375</v>
      </c>
      <c r="O2306" s="165"/>
    </row>
    <row r="2307" customFormat="false" ht="12.75" hidden="false" customHeight="true" outlineLevel="0" collapsed="false">
      <c r="A2307" s="174"/>
      <c r="B2307" s="175"/>
      <c r="C2307" s="176" t="s">
        <v>1376</v>
      </c>
      <c r="D2307" s="176"/>
      <c r="E2307" s="177" t="n">
        <v>24.57</v>
      </c>
      <c r="F2307" s="178"/>
      <c r="G2307" s="179"/>
      <c r="M2307" s="180" t="s">
        <v>1376</v>
      </c>
      <c r="O2307" s="165"/>
    </row>
    <row r="2308" customFormat="false" ht="12.75" hidden="false" customHeight="true" outlineLevel="0" collapsed="false">
      <c r="A2308" s="174"/>
      <c r="B2308" s="175"/>
      <c r="C2308" s="176" t="s">
        <v>1672</v>
      </c>
      <c r="D2308" s="176"/>
      <c r="E2308" s="177" t="n">
        <v>6.26</v>
      </c>
      <c r="F2308" s="178"/>
      <c r="G2308" s="179"/>
      <c r="M2308" s="180" t="s">
        <v>1672</v>
      </c>
      <c r="O2308" s="165"/>
    </row>
    <row r="2309" customFormat="false" ht="12.75" hidden="false" customHeight="true" outlineLevel="0" collapsed="false">
      <c r="A2309" s="174"/>
      <c r="B2309" s="175"/>
      <c r="C2309" s="176" t="s">
        <v>2171</v>
      </c>
      <c r="D2309" s="176"/>
      <c r="E2309" s="177" t="n">
        <v>6.86</v>
      </c>
      <c r="F2309" s="178"/>
      <c r="G2309" s="179"/>
      <c r="M2309" s="180" t="s">
        <v>2171</v>
      </c>
      <c r="O2309" s="165"/>
    </row>
    <row r="2310" customFormat="false" ht="12.75" hidden="false" customHeight="true" outlineLevel="0" collapsed="false">
      <c r="A2310" s="174"/>
      <c r="B2310" s="175"/>
      <c r="C2310" s="176" t="s">
        <v>1678</v>
      </c>
      <c r="D2310" s="176"/>
      <c r="E2310" s="177" t="n">
        <v>8.27</v>
      </c>
      <c r="F2310" s="178"/>
      <c r="G2310" s="179"/>
      <c r="M2310" s="180" t="s">
        <v>1678</v>
      </c>
      <c r="O2310" s="165"/>
    </row>
    <row r="2311" customFormat="false" ht="12.75" hidden="false" customHeight="true" outlineLevel="0" collapsed="false">
      <c r="A2311" s="174"/>
      <c r="B2311" s="175"/>
      <c r="C2311" s="176" t="s">
        <v>1682</v>
      </c>
      <c r="D2311" s="176"/>
      <c r="E2311" s="177" t="n">
        <v>9.49</v>
      </c>
      <c r="F2311" s="178"/>
      <c r="G2311" s="179"/>
      <c r="M2311" s="180" t="s">
        <v>1682</v>
      </c>
      <c r="O2311" s="165"/>
    </row>
    <row r="2312" customFormat="false" ht="12.75" hidden="false" customHeight="true" outlineLevel="0" collapsed="false">
      <c r="A2312" s="174"/>
      <c r="B2312" s="175"/>
      <c r="C2312" s="176" t="s">
        <v>1683</v>
      </c>
      <c r="D2312" s="176"/>
      <c r="E2312" s="177" t="n">
        <v>41.57</v>
      </c>
      <c r="F2312" s="178"/>
      <c r="G2312" s="179"/>
      <c r="M2312" s="180" t="s">
        <v>1683</v>
      </c>
      <c r="O2312" s="165"/>
    </row>
    <row r="2313" customFormat="false" ht="12.75" hidden="false" customHeight="true" outlineLevel="0" collapsed="false">
      <c r="A2313" s="174"/>
      <c r="B2313" s="175"/>
      <c r="C2313" s="176" t="s">
        <v>1673</v>
      </c>
      <c r="D2313" s="176"/>
      <c r="E2313" s="177" t="n">
        <v>33.63</v>
      </c>
      <c r="F2313" s="178"/>
      <c r="G2313" s="179"/>
      <c r="M2313" s="180" t="s">
        <v>1673</v>
      </c>
      <c r="O2313" s="165"/>
    </row>
    <row r="2314" customFormat="false" ht="12.75" hidden="false" customHeight="true" outlineLevel="0" collapsed="false">
      <c r="A2314" s="174"/>
      <c r="B2314" s="175"/>
      <c r="C2314" s="176" t="s">
        <v>1674</v>
      </c>
      <c r="D2314" s="176"/>
      <c r="E2314" s="177" t="n">
        <v>30.46</v>
      </c>
      <c r="F2314" s="178"/>
      <c r="G2314" s="179"/>
      <c r="M2314" s="180" t="s">
        <v>1674</v>
      </c>
      <c r="O2314" s="165"/>
    </row>
    <row r="2315" customFormat="false" ht="12.75" hidden="false" customHeight="true" outlineLevel="0" collapsed="false">
      <c r="A2315" s="174"/>
      <c r="B2315" s="175"/>
      <c r="C2315" s="176" t="s">
        <v>1676</v>
      </c>
      <c r="D2315" s="176"/>
      <c r="E2315" s="177" t="n">
        <v>26.77</v>
      </c>
      <c r="F2315" s="178"/>
      <c r="G2315" s="179"/>
      <c r="M2315" s="180" t="s">
        <v>1676</v>
      </c>
      <c r="O2315" s="165"/>
    </row>
    <row r="2316" customFormat="false" ht="12.75" hidden="false" customHeight="true" outlineLevel="0" collapsed="false">
      <c r="A2316" s="174"/>
      <c r="B2316" s="175"/>
      <c r="C2316" s="176" t="s">
        <v>1677</v>
      </c>
      <c r="D2316" s="176"/>
      <c r="E2316" s="177" t="n">
        <v>11.98</v>
      </c>
      <c r="F2316" s="178"/>
      <c r="G2316" s="179"/>
      <c r="M2316" s="180" t="s">
        <v>1677</v>
      </c>
      <c r="O2316" s="165"/>
    </row>
    <row r="2317" customFormat="false" ht="12.75" hidden="false" customHeight="true" outlineLevel="0" collapsed="false">
      <c r="A2317" s="174"/>
      <c r="B2317" s="175"/>
      <c r="C2317" s="176" t="s">
        <v>2172</v>
      </c>
      <c r="D2317" s="176"/>
      <c r="E2317" s="177" t="n">
        <v>17.95</v>
      </c>
      <c r="F2317" s="178"/>
      <c r="G2317" s="179"/>
      <c r="M2317" s="180" t="s">
        <v>2172</v>
      </c>
      <c r="O2317" s="165"/>
    </row>
    <row r="2318" customFormat="false" ht="12.75" hidden="false" customHeight="true" outlineLevel="0" collapsed="false">
      <c r="A2318" s="174"/>
      <c r="B2318" s="175"/>
      <c r="C2318" s="176" t="s">
        <v>1681</v>
      </c>
      <c r="D2318" s="176"/>
      <c r="E2318" s="177" t="n">
        <v>23.52</v>
      </c>
      <c r="F2318" s="178"/>
      <c r="G2318" s="179"/>
      <c r="M2318" s="180" t="s">
        <v>1681</v>
      </c>
      <c r="O2318" s="165"/>
    </row>
    <row r="2319" customFormat="false" ht="12.75" hidden="false" customHeight="true" outlineLevel="0" collapsed="false">
      <c r="A2319" s="174"/>
      <c r="B2319" s="175"/>
      <c r="C2319" s="176" t="s">
        <v>1684</v>
      </c>
      <c r="D2319" s="176"/>
      <c r="E2319" s="177" t="n">
        <v>17.77</v>
      </c>
      <c r="F2319" s="178"/>
      <c r="G2319" s="179"/>
      <c r="M2319" s="180" t="s">
        <v>1684</v>
      </c>
      <c r="O2319" s="165"/>
    </row>
    <row r="2320" customFormat="false" ht="12.75" hidden="false" customHeight="true" outlineLevel="0" collapsed="false">
      <c r="A2320" s="174"/>
      <c r="B2320" s="175"/>
      <c r="C2320" s="176" t="s">
        <v>1685</v>
      </c>
      <c r="D2320" s="176"/>
      <c r="E2320" s="177" t="n">
        <v>66.95</v>
      </c>
      <c r="F2320" s="178"/>
      <c r="G2320" s="179"/>
      <c r="M2320" s="180" t="s">
        <v>1685</v>
      </c>
      <c r="O2320" s="165"/>
    </row>
    <row r="2321" customFormat="false" ht="12.75" hidden="false" customHeight="true" outlineLevel="0" collapsed="false">
      <c r="A2321" s="174"/>
      <c r="B2321" s="175"/>
      <c r="C2321" s="176" t="s">
        <v>1686</v>
      </c>
      <c r="D2321" s="176"/>
      <c r="E2321" s="177" t="n">
        <v>65.33</v>
      </c>
      <c r="F2321" s="178"/>
      <c r="G2321" s="179"/>
      <c r="M2321" s="180" t="s">
        <v>1686</v>
      </c>
      <c r="O2321" s="165"/>
    </row>
    <row r="2322" customFormat="false" ht="12.75" hidden="false" customHeight="true" outlineLevel="0" collapsed="false">
      <c r="A2322" s="174"/>
      <c r="B2322" s="175"/>
      <c r="C2322" s="176" t="s">
        <v>1687</v>
      </c>
      <c r="D2322" s="176"/>
      <c r="E2322" s="177" t="n">
        <v>17.19</v>
      </c>
      <c r="F2322" s="178"/>
      <c r="G2322" s="179"/>
      <c r="M2322" s="180" t="s">
        <v>1687</v>
      </c>
      <c r="O2322" s="165"/>
    </row>
    <row r="2323" customFormat="false" ht="12.75" hidden="false" customHeight="true" outlineLevel="0" collapsed="false">
      <c r="A2323" s="174"/>
      <c r="B2323" s="175"/>
      <c r="C2323" s="176" t="s">
        <v>1349</v>
      </c>
      <c r="D2323" s="176"/>
      <c r="E2323" s="177" t="n">
        <v>0</v>
      </c>
      <c r="F2323" s="178"/>
      <c r="G2323" s="179"/>
      <c r="M2323" s="180" t="s">
        <v>1349</v>
      </c>
      <c r="O2323" s="165"/>
    </row>
    <row r="2324" customFormat="false" ht="12.75" hidden="false" customHeight="true" outlineLevel="0" collapsed="false">
      <c r="A2324" s="174"/>
      <c r="B2324" s="175"/>
      <c r="C2324" s="176" t="s">
        <v>1377</v>
      </c>
      <c r="D2324" s="176"/>
      <c r="E2324" s="177" t="n">
        <v>25.62</v>
      </c>
      <c r="F2324" s="178"/>
      <c r="G2324" s="179"/>
      <c r="M2324" s="180" t="s">
        <v>1377</v>
      </c>
      <c r="O2324" s="165"/>
    </row>
    <row r="2325" customFormat="false" ht="12.75" hidden="false" customHeight="true" outlineLevel="0" collapsed="false">
      <c r="A2325" s="174"/>
      <c r="B2325" s="175"/>
      <c r="C2325" s="176" t="s">
        <v>1378</v>
      </c>
      <c r="D2325" s="176"/>
      <c r="E2325" s="177" t="n">
        <v>7.11</v>
      </c>
      <c r="F2325" s="178"/>
      <c r="G2325" s="179"/>
      <c r="M2325" s="180" t="s">
        <v>1378</v>
      </c>
      <c r="O2325" s="165"/>
    </row>
    <row r="2326" customFormat="false" ht="12.75" hidden="false" customHeight="true" outlineLevel="0" collapsed="false">
      <c r="A2326" s="174"/>
      <c r="B2326" s="175"/>
      <c r="C2326" s="176" t="s">
        <v>1379</v>
      </c>
      <c r="D2326" s="176"/>
      <c r="E2326" s="177" t="n">
        <v>19.5</v>
      </c>
      <c r="F2326" s="178"/>
      <c r="G2326" s="179"/>
      <c r="M2326" s="180" t="s">
        <v>1379</v>
      </c>
      <c r="O2326" s="165"/>
    </row>
    <row r="2327" customFormat="false" ht="12.75" hidden="false" customHeight="true" outlineLevel="0" collapsed="false">
      <c r="A2327" s="174"/>
      <c r="B2327" s="175"/>
      <c r="C2327" s="176" t="s">
        <v>1695</v>
      </c>
      <c r="D2327" s="176"/>
      <c r="E2327" s="177" t="n">
        <v>47.68</v>
      </c>
      <c r="F2327" s="178"/>
      <c r="G2327" s="179"/>
      <c r="M2327" s="180" t="s">
        <v>1695</v>
      </c>
      <c r="O2327" s="165"/>
    </row>
    <row r="2328" customFormat="false" ht="12.75" hidden="false" customHeight="true" outlineLevel="0" collapsed="false">
      <c r="A2328" s="174"/>
      <c r="B2328" s="175"/>
      <c r="C2328" s="176" t="s">
        <v>1696</v>
      </c>
      <c r="D2328" s="176"/>
      <c r="E2328" s="177" t="n">
        <v>71.04</v>
      </c>
      <c r="F2328" s="178"/>
      <c r="G2328" s="179"/>
      <c r="M2328" s="180" t="s">
        <v>1696</v>
      </c>
      <c r="O2328" s="165"/>
    </row>
    <row r="2329" customFormat="false" ht="12.75" hidden="false" customHeight="true" outlineLevel="0" collapsed="false">
      <c r="A2329" s="174"/>
      <c r="B2329" s="175"/>
      <c r="C2329" s="176" t="s">
        <v>1697</v>
      </c>
      <c r="D2329" s="176"/>
      <c r="E2329" s="177" t="n">
        <v>71.97</v>
      </c>
      <c r="F2329" s="178"/>
      <c r="G2329" s="179"/>
      <c r="M2329" s="180" t="s">
        <v>1697</v>
      </c>
      <c r="O2329" s="165"/>
    </row>
    <row r="2330" customFormat="false" ht="12.75" hidden="false" customHeight="true" outlineLevel="0" collapsed="false">
      <c r="A2330" s="174"/>
      <c r="B2330" s="175"/>
      <c r="C2330" s="176" t="s">
        <v>1699</v>
      </c>
      <c r="D2330" s="176"/>
      <c r="E2330" s="177" t="n">
        <v>16.09</v>
      </c>
      <c r="F2330" s="178"/>
      <c r="G2330" s="179"/>
      <c r="M2330" s="180" t="s">
        <v>1699</v>
      </c>
      <c r="O2330" s="165"/>
    </row>
    <row r="2331" customFormat="false" ht="12.75" hidden="false" customHeight="true" outlineLevel="0" collapsed="false">
      <c r="A2331" s="174"/>
      <c r="B2331" s="175"/>
      <c r="C2331" s="176" t="s">
        <v>1700</v>
      </c>
      <c r="D2331" s="176"/>
      <c r="E2331" s="177" t="n">
        <v>65.96</v>
      </c>
      <c r="F2331" s="178"/>
      <c r="G2331" s="179"/>
      <c r="M2331" s="180" t="s">
        <v>1700</v>
      </c>
      <c r="O2331" s="165"/>
    </row>
    <row r="2332" customFormat="false" ht="12.75" hidden="false" customHeight="true" outlineLevel="0" collapsed="false">
      <c r="A2332" s="174"/>
      <c r="B2332" s="175"/>
      <c r="C2332" s="176" t="s">
        <v>1701</v>
      </c>
      <c r="D2332" s="176"/>
      <c r="E2332" s="177" t="n">
        <v>18.64</v>
      </c>
      <c r="F2332" s="178"/>
      <c r="G2332" s="179"/>
      <c r="M2332" s="180" t="s">
        <v>1701</v>
      </c>
      <c r="O2332" s="165"/>
    </row>
    <row r="2333" customFormat="false" ht="12.75" hidden="false" customHeight="true" outlineLevel="0" collapsed="false">
      <c r="A2333" s="174"/>
      <c r="B2333" s="175"/>
      <c r="C2333" s="176" t="s">
        <v>1698</v>
      </c>
      <c r="D2333" s="176"/>
      <c r="E2333" s="177" t="n">
        <v>49.75</v>
      </c>
      <c r="F2333" s="178"/>
      <c r="G2333" s="179"/>
      <c r="M2333" s="180" t="s">
        <v>1698</v>
      </c>
      <c r="O2333" s="165"/>
    </row>
    <row r="2334" customFormat="false" ht="12.75" hidden="false" customHeight="true" outlineLevel="0" collapsed="false">
      <c r="A2334" s="174"/>
      <c r="B2334" s="175"/>
      <c r="C2334" s="176" t="s">
        <v>1690</v>
      </c>
      <c r="D2334" s="176"/>
      <c r="E2334" s="177" t="n">
        <v>15.34</v>
      </c>
      <c r="F2334" s="178"/>
      <c r="G2334" s="179"/>
      <c r="M2334" s="180" t="s">
        <v>1690</v>
      </c>
      <c r="O2334" s="165"/>
    </row>
    <row r="2335" customFormat="false" ht="12.75" hidden="false" customHeight="true" outlineLevel="0" collapsed="false">
      <c r="A2335" s="174"/>
      <c r="B2335" s="175"/>
      <c r="C2335" s="176" t="s">
        <v>1691</v>
      </c>
      <c r="D2335" s="176"/>
      <c r="E2335" s="177" t="n">
        <v>14.26</v>
      </c>
      <c r="F2335" s="178"/>
      <c r="G2335" s="179"/>
      <c r="M2335" s="180" t="s">
        <v>1691</v>
      </c>
      <c r="O2335" s="165"/>
    </row>
    <row r="2336" customFormat="false" ht="12.75" hidden="false" customHeight="true" outlineLevel="0" collapsed="false">
      <c r="A2336" s="174"/>
      <c r="B2336" s="175"/>
      <c r="C2336" s="176" t="s">
        <v>1692</v>
      </c>
      <c r="D2336" s="176"/>
      <c r="E2336" s="177" t="n">
        <v>11.67</v>
      </c>
      <c r="F2336" s="178"/>
      <c r="G2336" s="179"/>
      <c r="M2336" s="180" t="s">
        <v>1692</v>
      </c>
      <c r="O2336" s="165"/>
    </row>
    <row r="2337" customFormat="false" ht="12.75" hidden="false" customHeight="true" outlineLevel="0" collapsed="false">
      <c r="A2337" s="174"/>
      <c r="B2337" s="175"/>
      <c r="C2337" s="176" t="s">
        <v>1693</v>
      </c>
      <c r="D2337" s="176"/>
      <c r="E2337" s="177" t="n">
        <v>15.56</v>
      </c>
      <c r="F2337" s="178"/>
      <c r="G2337" s="179"/>
      <c r="M2337" s="180" t="s">
        <v>1693</v>
      </c>
      <c r="O2337" s="165"/>
    </row>
    <row r="2338" customFormat="false" ht="12.75" hidden="false" customHeight="true" outlineLevel="0" collapsed="false">
      <c r="A2338" s="174"/>
      <c r="B2338" s="175"/>
      <c r="C2338" s="176" t="s">
        <v>1694</v>
      </c>
      <c r="D2338" s="176"/>
      <c r="E2338" s="177" t="n">
        <v>13.13</v>
      </c>
      <c r="F2338" s="178"/>
      <c r="G2338" s="179"/>
      <c r="M2338" s="180" t="s">
        <v>1694</v>
      </c>
      <c r="O2338" s="165"/>
    </row>
    <row r="2339" customFormat="false" ht="12.75" hidden="false" customHeight="false" outlineLevel="0" collapsed="false">
      <c r="A2339" s="166" t="n">
        <v>313</v>
      </c>
      <c r="B2339" s="167" t="s">
        <v>2173</v>
      </c>
      <c r="C2339" s="168" t="s">
        <v>2174</v>
      </c>
      <c r="D2339" s="169" t="s">
        <v>199</v>
      </c>
      <c r="E2339" s="170" t="n">
        <v>19.5</v>
      </c>
      <c r="F2339" s="171" t="n">
        <v>0</v>
      </c>
      <c r="G2339" s="172" t="n">
        <f aca="false">E2339*F2339</f>
        <v>0</v>
      </c>
      <c r="O2339" s="165" t="n">
        <v>2</v>
      </c>
      <c r="AA2339" s="137" t="n">
        <v>1</v>
      </c>
      <c r="AB2339" s="137" t="n">
        <v>7</v>
      </c>
      <c r="AC2339" s="137" t="n">
        <v>7</v>
      </c>
      <c r="AZ2339" s="137" t="n">
        <v>2</v>
      </c>
      <c r="BA2339" s="137" t="n">
        <f aca="false">IF(AZ2339=1,G2339,0)</f>
        <v>0</v>
      </c>
      <c r="BB2339" s="137" t="n">
        <f aca="false">IF(AZ2339=2,G2339,0)</f>
        <v>0</v>
      </c>
      <c r="BC2339" s="137" t="n">
        <f aca="false">IF(AZ2339=3,G2339,0)</f>
        <v>0</v>
      </c>
      <c r="BD2339" s="137" t="n">
        <f aca="false">IF(AZ2339=4,G2339,0)</f>
        <v>0</v>
      </c>
      <c r="BE2339" s="137" t="n">
        <f aca="false">IF(AZ2339=5,G2339,0)</f>
        <v>0</v>
      </c>
      <c r="CA2339" s="173" t="n">
        <v>1</v>
      </c>
      <c r="CB2339" s="173" t="n">
        <v>7</v>
      </c>
      <c r="CZ2339" s="137" t="n">
        <v>0</v>
      </c>
    </row>
    <row r="2340" customFormat="false" ht="12.75" hidden="false" customHeight="true" outlineLevel="0" collapsed="false">
      <c r="A2340" s="174"/>
      <c r="B2340" s="175"/>
      <c r="C2340" s="176" t="s">
        <v>2175</v>
      </c>
      <c r="D2340" s="176"/>
      <c r="E2340" s="177" t="n">
        <v>19.5</v>
      </c>
      <c r="F2340" s="178"/>
      <c r="G2340" s="179"/>
      <c r="M2340" s="180" t="s">
        <v>2175</v>
      </c>
      <c r="O2340" s="165"/>
    </row>
    <row r="2341" customFormat="false" ht="22.5" hidden="false" customHeight="false" outlineLevel="0" collapsed="false">
      <c r="A2341" s="166" t="n">
        <v>314</v>
      </c>
      <c r="B2341" s="167" t="s">
        <v>2176</v>
      </c>
      <c r="C2341" s="168" t="s">
        <v>2177</v>
      </c>
      <c r="D2341" s="169" t="s">
        <v>418</v>
      </c>
      <c r="E2341" s="170" t="n">
        <v>704.11</v>
      </c>
      <c r="F2341" s="171" t="n">
        <v>0</v>
      </c>
      <c r="G2341" s="172" t="n">
        <f aca="false">E2341*F2341</f>
        <v>0</v>
      </c>
      <c r="O2341" s="165" t="n">
        <v>2</v>
      </c>
      <c r="AA2341" s="137" t="n">
        <v>1</v>
      </c>
      <c r="AB2341" s="137" t="n">
        <v>7</v>
      </c>
      <c r="AC2341" s="137" t="n">
        <v>7</v>
      </c>
      <c r="AZ2341" s="137" t="n">
        <v>2</v>
      </c>
      <c r="BA2341" s="137" t="n">
        <f aca="false">IF(AZ2341=1,G2341,0)</f>
        <v>0</v>
      </c>
      <c r="BB2341" s="137" t="n">
        <f aca="false">IF(AZ2341=2,G2341,0)</f>
        <v>0</v>
      </c>
      <c r="BC2341" s="137" t="n">
        <f aca="false">IF(AZ2341=3,G2341,0)</f>
        <v>0</v>
      </c>
      <c r="BD2341" s="137" t="n">
        <f aca="false">IF(AZ2341=4,G2341,0)</f>
        <v>0</v>
      </c>
      <c r="BE2341" s="137" t="n">
        <f aca="false">IF(AZ2341=5,G2341,0)</f>
        <v>0</v>
      </c>
      <c r="CA2341" s="173" t="n">
        <v>1</v>
      </c>
      <c r="CB2341" s="173" t="n">
        <v>7</v>
      </c>
      <c r="CZ2341" s="137" t="n">
        <v>0.00016</v>
      </c>
    </row>
    <row r="2342" customFormat="false" ht="12.75" hidden="false" customHeight="true" outlineLevel="0" collapsed="false">
      <c r="A2342" s="174"/>
      <c r="B2342" s="175"/>
      <c r="C2342" s="176" t="s">
        <v>2178</v>
      </c>
      <c r="D2342" s="176"/>
      <c r="E2342" s="177" t="n">
        <v>704.11</v>
      </c>
      <c r="F2342" s="178"/>
      <c r="G2342" s="179"/>
      <c r="M2342" s="180" t="s">
        <v>2178</v>
      </c>
      <c r="O2342" s="165"/>
    </row>
    <row r="2343" customFormat="false" ht="22.5" hidden="false" customHeight="false" outlineLevel="0" collapsed="false">
      <c r="A2343" s="166" t="n">
        <v>315</v>
      </c>
      <c r="B2343" s="167" t="s">
        <v>2179</v>
      </c>
      <c r="C2343" s="168" t="s">
        <v>2180</v>
      </c>
      <c r="D2343" s="169" t="s">
        <v>418</v>
      </c>
      <c r="E2343" s="170" t="n">
        <v>356.98</v>
      </c>
      <c r="F2343" s="171" t="n">
        <v>0</v>
      </c>
      <c r="G2343" s="172" t="n">
        <f aca="false">E2343*F2343</f>
        <v>0</v>
      </c>
      <c r="O2343" s="165" t="n">
        <v>2</v>
      </c>
      <c r="AA2343" s="137" t="n">
        <v>1</v>
      </c>
      <c r="AB2343" s="137" t="n">
        <v>7</v>
      </c>
      <c r="AC2343" s="137" t="n">
        <v>7</v>
      </c>
      <c r="AZ2343" s="137" t="n">
        <v>2</v>
      </c>
      <c r="BA2343" s="137" t="n">
        <f aca="false">IF(AZ2343=1,G2343,0)</f>
        <v>0</v>
      </c>
      <c r="BB2343" s="137" t="n">
        <f aca="false">IF(AZ2343=2,G2343,0)</f>
        <v>0</v>
      </c>
      <c r="BC2343" s="137" t="n">
        <f aca="false">IF(AZ2343=3,G2343,0)</f>
        <v>0</v>
      </c>
      <c r="BD2343" s="137" t="n">
        <f aca="false">IF(AZ2343=4,G2343,0)</f>
        <v>0</v>
      </c>
      <c r="BE2343" s="137" t="n">
        <f aca="false">IF(AZ2343=5,G2343,0)</f>
        <v>0</v>
      </c>
      <c r="CA2343" s="173" t="n">
        <v>1</v>
      </c>
      <c r="CB2343" s="173" t="n">
        <v>7</v>
      </c>
      <c r="CZ2343" s="137" t="n">
        <v>0.00016</v>
      </c>
    </row>
    <row r="2344" customFormat="false" ht="12.75" hidden="false" customHeight="false" outlineLevel="0" collapsed="false">
      <c r="A2344" s="166" t="n">
        <v>316</v>
      </c>
      <c r="B2344" s="167" t="s">
        <v>2181</v>
      </c>
      <c r="C2344" s="168" t="s">
        <v>2182</v>
      </c>
      <c r="D2344" s="169" t="s">
        <v>199</v>
      </c>
      <c r="E2344" s="170" t="n">
        <v>19.5</v>
      </c>
      <c r="F2344" s="171" t="n">
        <v>0</v>
      </c>
      <c r="G2344" s="172" t="n">
        <f aca="false">E2344*F2344</f>
        <v>0</v>
      </c>
      <c r="O2344" s="165" t="n">
        <v>2</v>
      </c>
      <c r="AA2344" s="137" t="n">
        <v>1</v>
      </c>
      <c r="AB2344" s="137" t="n">
        <v>7</v>
      </c>
      <c r="AC2344" s="137" t="n">
        <v>7</v>
      </c>
      <c r="AZ2344" s="137" t="n">
        <v>2</v>
      </c>
      <c r="BA2344" s="137" t="n">
        <f aca="false">IF(AZ2344=1,G2344,0)</f>
        <v>0</v>
      </c>
      <c r="BB2344" s="137" t="n">
        <f aca="false">IF(AZ2344=2,G2344,0)</f>
        <v>0</v>
      </c>
      <c r="BC2344" s="137" t="n">
        <f aca="false">IF(AZ2344=3,G2344,0)</f>
        <v>0</v>
      </c>
      <c r="BD2344" s="137" t="n">
        <f aca="false">IF(AZ2344=4,G2344,0)</f>
        <v>0</v>
      </c>
      <c r="BE2344" s="137" t="n">
        <f aca="false">IF(AZ2344=5,G2344,0)</f>
        <v>0</v>
      </c>
      <c r="CA2344" s="173" t="n">
        <v>1</v>
      </c>
      <c r="CB2344" s="173" t="n">
        <v>7</v>
      </c>
      <c r="CZ2344" s="137" t="n">
        <v>0.00016</v>
      </c>
    </row>
    <row r="2345" customFormat="false" ht="12.75" hidden="false" customHeight="true" outlineLevel="0" collapsed="false">
      <c r="A2345" s="174"/>
      <c r="B2345" s="175"/>
      <c r="C2345" s="176" t="s">
        <v>2175</v>
      </c>
      <c r="D2345" s="176"/>
      <c r="E2345" s="177" t="n">
        <v>19.5</v>
      </c>
      <c r="F2345" s="178"/>
      <c r="G2345" s="179"/>
      <c r="M2345" s="180" t="s">
        <v>2175</v>
      </c>
      <c r="O2345" s="165"/>
    </row>
    <row r="2346" customFormat="false" ht="22.5" hidden="false" customHeight="false" outlineLevel="0" collapsed="false">
      <c r="A2346" s="166" t="n">
        <v>317</v>
      </c>
      <c r="B2346" s="167" t="s">
        <v>2183</v>
      </c>
      <c r="C2346" s="168" t="s">
        <v>2184</v>
      </c>
      <c r="D2346" s="169" t="s">
        <v>7</v>
      </c>
      <c r="E2346" s="170" t="n">
        <v>30.15</v>
      </c>
      <c r="F2346" s="171" t="n">
        <v>0</v>
      </c>
      <c r="G2346" s="172" t="n">
        <f aca="false">E2346*F2346</f>
        <v>0</v>
      </c>
      <c r="O2346" s="165" t="n">
        <v>2</v>
      </c>
      <c r="AA2346" s="137" t="n">
        <v>1</v>
      </c>
      <c r="AB2346" s="137" t="n">
        <v>7</v>
      </c>
      <c r="AC2346" s="137" t="n">
        <v>7</v>
      </c>
      <c r="AZ2346" s="137" t="n">
        <v>2</v>
      </c>
      <c r="BA2346" s="137" t="n">
        <f aca="false">IF(AZ2346=1,G2346,0)</f>
        <v>0</v>
      </c>
      <c r="BB2346" s="137" t="n">
        <f aca="false">IF(AZ2346=2,G2346,0)</f>
        <v>0</v>
      </c>
      <c r="BC2346" s="137" t="n">
        <f aca="false">IF(AZ2346=3,G2346,0)</f>
        <v>0</v>
      </c>
      <c r="BD2346" s="137" t="n">
        <f aca="false">IF(AZ2346=4,G2346,0)</f>
        <v>0</v>
      </c>
      <c r="BE2346" s="137" t="n">
        <f aca="false">IF(AZ2346=5,G2346,0)</f>
        <v>0</v>
      </c>
      <c r="CA2346" s="173" t="n">
        <v>1</v>
      </c>
      <c r="CB2346" s="173" t="n">
        <v>7</v>
      </c>
      <c r="CZ2346" s="137" t="n">
        <v>0.00311</v>
      </c>
    </row>
    <row r="2347" customFormat="false" ht="22.5" hidden="false" customHeight="false" outlineLevel="0" collapsed="false">
      <c r="A2347" s="166" t="n">
        <v>318</v>
      </c>
      <c r="B2347" s="167" t="s">
        <v>2185</v>
      </c>
      <c r="C2347" s="168" t="s">
        <v>2186</v>
      </c>
      <c r="D2347" s="169" t="s">
        <v>713</v>
      </c>
      <c r="E2347" s="170" t="n">
        <v>650</v>
      </c>
      <c r="F2347" s="171" t="n">
        <v>0</v>
      </c>
      <c r="G2347" s="172" t="n">
        <f aca="false">E2347*F2347</f>
        <v>0</v>
      </c>
      <c r="O2347" s="165" t="n">
        <v>2</v>
      </c>
      <c r="AA2347" s="137" t="n">
        <v>12</v>
      </c>
      <c r="AB2347" s="137" t="n">
        <v>0</v>
      </c>
      <c r="AC2347" s="137" t="n">
        <v>571</v>
      </c>
      <c r="AZ2347" s="137" t="n">
        <v>2</v>
      </c>
      <c r="BA2347" s="137" t="n">
        <f aca="false">IF(AZ2347=1,G2347,0)</f>
        <v>0</v>
      </c>
      <c r="BB2347" s="137" t="n">
        <f aca="false">IF(AZ2347=2,G2347,0)</f>
        <v>0</v>
      </c>
      <c r="BC2347" s="137" t="n">
        <f aca="false">IF(AZ2347=3,G2347,0)</f>
        <v>0</v>
      </c>
      <c r="BD2347" s="137" t="n">
        <f aca="false">IF(AZ2347=4,G2347,0)</f>
        <v>0</v>
      </c>
      <c r="BE2347" s="137" t="n">
        <f aca="false">IF(AZ2347=5,G2347,0)</f>
        <v>0</v>
      </c>
      <c r="CA2347" s="173" t="n">
        <v>12</v>
      </c>
      <c r="CB2347" s="173" t="n">
        <v>0</v>
      </c>
      <c r="CZ2347" s="137" t="n">
        <v>0.00267</v>
      </c>
    </row>
    <row r="2348" customFormat="false" ht="22.5" hidden="false" customHeight="false" outlineLevel="0" collapsed="false">
      <c r="A2348" s="166" t="n">
        <v>319</v>
      </c>
      <c r="B2348" s="167" t="s">
        <v>2187</v>
      </c>
      <c r="C2348" s="168" t="s">
        <v>2188</v>
      </c>
      <c r="D2348" s="169" t="s">
        <v>310</v>
      </c>
      <c r="E2348" s="170" t="n">
        <v>18</v>
      </c>
      <c r="F2348" s="171" t="n">
        <v>0</v>
      </c>
      <c r="G2348" s="172" t="n">
        <f aca="false">E2348*F2348</f>
        <v>0</v>
      </c>
      <c r="O2348" s="165" t="n">
        <v>2</v>
      </c>
      <c r="AA2348" s="137" t="n">
        <v>12</v>
      </c>
      <c r="AB2348" s="137" t="n">
        <v>0</v>
      </c>
      <c r="AC2348" s="137" t="n">
        <v>574</v>
      </c>
      <c r="AZ2348" s="137" t="n">
        <v>2</v>
      </c>
      <c r="BA2348" s="137" t="n">
        <f aca="false">IF(AZ2348=1,G2348,0)</f>
        <v>0</v>
      </c>
      <c r="BB2348" s="137" t="n">
        <f aca="false">IF(AZ2348=2,G2348,0)</f>
        <v>0</v>
      </c>
      <c r="BC2348" s="137" t="n">
        <f aca="false">IF(AZ2348=3,G2348,0)</f>
        <v>0</v>
      </c>
      <c r="BD2348" s="137" t="n">
        <f aca="false">IF(AZ2348=4,G2348,0)</f>
        <v>0</v>
      </c>
      <c r="BE2348" s="137" t="n">
        <f aca="false">IF(AZ2348=5,G2348,0)</f>
        <v>0</v>
      </c>
      <c r="CA2348" s="173" t="n">
        <v>12</v>
      </c>
      <c r="CB2348" s="173" t="n">
        <v>0</v>
      </c>
      <c r="CZ2348" s="137" t="n">
        <v>0</v>
      </c>
    </row>
    <row r="2349" customFormat="false" ht="22.5" hidden="false" customHeight="false" outlineLevel="0" collapsed="false">
      <c r="A2349" s="166" t="n">
        <v>320</v>
      </c>
      <c r="B2349" s="167" t="s">
        <v>2189</v>
      </c>
      <c r="C2349" s="168" t="s">
        <v>2190</v>
      </c>
      <c r="D2349" s="169" t="s">
        <v>310</v>
      </c>
      <c r="E2349" s="170" t="n">
        <v>3</v>
      </c>
      <c r="F2349" s="171" t="n">
        <v>0</v>
      </c>
      <c r="G2349" s="172" t="n">
        <f aca="false">E2349*F2349</f>
        <v>0</v>
      </c>
      <c r="O2349" s="165" t="n">
        <v>2</v>
      </c>
      <c r="AA2349" s="137" t="n">
        <v>12</v>
      </c>
      <c r="AB2349" s="137" t="n">
        <v>0</v>
      </c>
      <c r="AC2349" s="137" t="n">
        <v>575</v>
      </c>
      <c r="AZ2349" s="137" t="n">
        <v>2</v>
      </c>
      <c r="BA2349" s="137" t="n">
        <f aca="false">IF(AZ2349=1,G2349,0)</f>
        <v>0</v>
      </c>
      <c r="BB2349" s="137" t="n">
        <f aca="false">IF(AZ2349=2,G2349,0)</f>
        <v>0</v>
      </c>
      <c r="BC2349" s="137" t="n">
        <f aca="false">IF(AZ2349=3,G2349,0)</f>
        <v>0</v>
      </c>
      <c r="BD2349" s="137" t="n">
        <f aca="false">IF(AZ2349=4,G2349,0)</f>
        <v>0</v>
      </c>
      <c r="BE2349" s="137" t="n">
        <f aca="false">IF(AZ2349=5,G2349,0)</f>
        <v>0</v>
      </c>
      <c r="CA2349" s="173" t="n">
        <v>12</v>
      </c>
      <c r="CB2349" s="173" t="n">
        <v>0</v>
      </c>
      <c r="CZ2349" s="137" t="n">
        <v>0</v>
      </c>
    </row>
    <row r="2350" customFormat="false" ht="22.5" hidden="false" customHeight="false" outlineLevel="0" collapsed="false">
      <c r="A2350" s="166" t="n">
        <v>321</v>
      </c>
      <c r="B2350" s="167" t="s">
        <v>2191</v>
      </c>
      <c r="C2350" s="168" t="s">
        <v>2192</v>
      </c>
      <c r="D2350" s="169" t="s">
        <v>7</v>
      </c>
      <c r="E2350" s="170" t="n">
        <v>8</v>
      </c>
      <c r="F2350" s="171" t="n">
        <v>0</v>
      </c>
      <c r="G2350" s="172" t="n">
        <f aca="false">E2350*F2350</f>
        <v>0</v>
      </c>
      <c r="O2350" s="165" t="n">
        <v>2</v>
      </c>
      <c r="AA2350" s="137" t="n">
        <v>12</v>
      </c>
      <c r="AB2350" s="137" t="n">
        <v>0</v>
      </c>
      <c r="AC2350" s="137" t="n">
        <v>584</v>
      </c>
      <c r="AZ2350" s="137" t="n">
        <v>2</v>
      </c>
      <c r="BA2350" s="137" t="n">
        <f aca="false">IF(AZ2350=1,G2350,0)</f>
        <v>0</v>
      </c>
      <c r="BB2350" s="137" t="n">
        <f aca="false">IF(AZ2350=2,G2350,0)</f>
        <v>0</v>
      </c>
      <c r="BC2350" s="137" t="n">
        <f aca="false">IF(AZ2350=3,G2350,0)</f>
        <v>0</v>
      </c>
      <c r="BD2350" s="137" t="n">
        <f aca="false">IF(AZ2350=4,G2350,0)</f>
        <v>0</v>
      </c>
      <c r="BE2350" s="137" t="n">
        <f aca="false">IF(AZ2350=5,G2350,0)</f>
        <v>0</v>
      </c>
      <c r="CA2350" s="173" t="n">
        <v>12</v>
      </c>
      <c r="CB2350" s="173" t="n">
        <v>0</v>
      </c>
      <c r="CZ2350" s="137" t="n">
        <v>0.55</v>
      </c>
    </row>
    <row r="2351" customFormat="false" ht="22.5" hidden="false" customHeight="false" outlineLevel="0" collapsed="false">
      <c r="A2351" s="166" t="n">
        <v>322</v>
      </c>
      <c r="B2351" s="167" t="s">
        <v>2193</v>
      </c>
      <c r="C2351" s="168" t="s">
        <v>2194</v>
      </c>
      <c r="D2351" s="169" t="s">
        <v>7</v>
      </c>
      <c r="E2351" s="170" t="n">
        <v>25.625</v>
      </c>
      <c r="F2351" s="171" t="n">
        <v>0</v>
      </c>
      <c r="G2351" s="172" t="n">
        <f aca="false">E2351*F2351</f>
        <v>0</v>
      </c>
      <c r="O2351" s="165" t="n">
        <v>2</v>
      </c>
      <c r="AA2351" s="137" t="n">
        <v>3</v>
      </c>
      <c r="AB2351" s="137" t="n">
        <v>7</v>
      </c>
      <c r="AC2351" s="137" t="n">
        <v>60516542</v>
      </c>
      <c r="AZ2351" s="137" t="n">
        <v>2</v>
      </c>
      <c r="BA2351" s="137" t="n">
        <f aca="false">IF(AZ2351=1,G2351,0)</f>
        <v>0</v>
      </c>
      <c r="BB2351" s="137" t="n">
        <f aca="false">IF(AZ2351=2,G2351,0)</f>
        <v>0</v>
      </c>
      <c r="BC2351" s="137" t="n">
        <f aca="false">IF(AZ2351=3,G2351,0)</f>
        <v>0</v>
      </c>
      <c r="BD2351" s="137" t="n">
        <f aca="false">IF(AZ2351=4,G2351,0)</f>
        <v>0</v>
      </c>
      <c r="BE2351" s="137" t="n">
        <f aca="false">IF(AZ2351=5,G2351,0)</f>
        <v>0</v>
      </c>
      <c r="CA2351" s="173" t="n">
        <v>3</v>
      </c>
      <c r="CB2351" s="173" t="n">
        <v>7</v>
      </c>
      <c r="CZ2351" s="137" t="n">
        <v>0.55</v>
      </c>
    </row>
    <row r="2352" customFormat="false" ht="22.5" hidden="false" customHeight="false" outlineLevel="0" collapsed="false">
      <c r="A2352" s="166" t="n">
        <v>323</v>
      </c>
      <c r="B2352" s="167" t="s">
        <v>2195</v>
      </c>
      <c r="C2352" s="168" t="s">
        <v>2196</v>
      </c>
      <c r="D2352" s="169" t="s">
        <v>7</v>
      </c>
      <c r="E2352" s="170" t="n">
        <v>7.54</v>
      </c>
      <c r="F2352" s="171" t="n">
        <v>0</v>
      </c>
      <c r="G2352" s="172" t="n">
        <f aca="false">E2352*F2352</f>
        <v>0</v>
      </c>
      <c r="O2352" s="165" t="n">
        <v>2</v>
      </c>
      <c r="AA2352" s="137" t="n">
        <v>3</v>
      </c>
      <c r="AB2352" s="137" t="n">
        <v>7</v>
      </c>
      <c r="AC2352" s="137" t="s">
        <v>2195</v>
      </c>
      <c r="AZ2352" s="137" t="n">
        <v>2</v>
      </c>
      <c r="BA2352" s="137" t="n">
        <f aca="false">IF(AZ2352=1,G2352,0)</f>
        <v>0</v>
      </c>
      <c r="BB2352" s="137" t="n">
        <f aca="false">IF(AZ2352=2,G2352,0)</f>
        <v>0</v>
      </c>
      <c r="BC2352" s="137" t="n">
        <f aca="false">IF(AZ2352=3,G2352,0)</f>
        <v>0</v>
      </c>
      <c r="BD2352" s="137" t="n">
        <f aca="false">IF(AZ2352=4,G2352,0)</f>
        <v>0</v>
      </c>
      <c r="BE2352" s="137" t="n">
        <f aca="false">IF(AZ2352=5,G2352,0)</f>
        <v>0</v>
      </c>
      <c r="CA2352" s="173" t="n">
        <v>3</v>
      </c>
      <c r="CB2352" s="173" t="n">
        <v>7</v>
      </c>
      <c r="CZ2352" s="137" t="n">
        <v>0.55</v>
      </c>
    </row>
    <row r="2353" customFormat="false" ht="12.75" hidden="false" customHeight="false" outlineLevel="0" collapsed="false">
      <c r="A2353" s="166" t="n">
        <v>324</v>
      </c>
      <c r="B2353" s="167" t="s">
        <v>2197</v>
      </c>
      <c r="C2353" s="168" t="s">
        <v>2198</v>
      </c>
      <c r="D2353" s="169" t="s">
        <v>199</v>
      </c>
      <c r="E2353" s="170" t="n">
        <v>429.9015</v>
      </c>
      <c r="F2353" s="171" t="n">
        <v>0</v>
      </c>
      <c r="G2353" s="172" t="n">
        <f aca="false">E2353*F2353</f>
        <v>0</v>
      </c>
      <c r="O2353" s="165" t="n">
        <v>2</v>
      </c>
      <c r="AA2353" s="137" t="n">
        <v>3</v>
      </c>
      <c r="AB2353" s="137" t="n">
        <v>7</v>
      </c>
      <c r="AC2353" s="137" t="n">
        <v>60715041</v>
      </c>
      <c r="AZ2353" s="137" t="n">
        <v>2</v>
      </c>
      <c r="BA2353" s="137" t="n">
        <f aca="false">IF(AZ2353=1,G2353,0)</f>
        <v>0</v>
      </c>
      <c r="BB2353" s="137" t="n">
        <f aca="false">IF(AZ2353=2,G2353,0)</f>
        <v>0</v>
      </c>
      <c r="BC2353" s="137" t="n">
        <f aca="false">IF(AZ2353=3,G2353,0)</f>
        <v>0</v>
      </c>
      <c r="BD2353" s="137" t="n">
        <f aca="false">IF(AZ2353=4,G2353,0)</f>
        <v>0</v>
      </c>
      <c r="BE2353" s="137" t="n">
        <f aca="false">IF(AZ2353=5,G2353,0)</f>
        <v>0</v>
      </c>
      <c r="CA2353" s="173" t="n">
        <v>3</v>
      </c>
      <c r="CB2353" s="173" t="n">
        <v>7</v>
      </c>
      <c r="CZ2353" s="137" t="n">
        <v>0.0033</v>
      </c>
    </row>
    <row r="2354" customFormat="false" ht="12.75" hidden="false" customHeight="true" outlineLevel="0" collapsed="false">
      <c r="A2354" s="174"/>
      <c r="B2354" s="175"/>
      <c r="C2354" s="189" t="s">
        <v>151</v>
      </c>
      <c r="D2354" s="189"/>
      <c r="E2354" s="190" t="n">
        <v>0</v>
      </c>
      <c r="F2354" s="178"/>
      <c r="G2354" s="179"/>
      <c r="M2354" s="180" t="s">
        <v>151</v>
      </c>
      <c r="O2354" s="165"/>
    </row>
    <row r="2355" customFormat="false" ht="12.75" hidden="false" customHeight="true" outlineLevel="0" collapsed="false">
      <c r="A2355" s="174"/>
      <c r="B2355" s="175"/>
      <c r="C2355" s="189" t="s">
        <v>2199</v>
      </c>
      <c r="D2355" s="189"/>
      <c r="E2355" s="190" t="n">
        <v>17.82</v>
      </c>
      <c r="F2355" s="178"/>
      <c r="G2355" s="179"/>
      <c r="M2355" s="180" t="s">
        <v>2199</v>
      </c>
      <c r="O2355" s="165"/>
    </row>
    <row r="2356" customFormat="false" ht="12.75" hidden="false" customHeight="true" outlineLevel="0" collapsed="false">
      <c r="A2356" s="174"/>
      <c r="B2356" s="175"/>
      <c r="C2356" s="189" t="s">
        <v>2200</v>
      </c>
      <c r="D2356" s="189"/>
      <c r="E2356" s="190" t="n">
        <v>174.76</v>
      </c>
      <c r="F2356" s="178"/>
      <c r="G2356" s="179"/>
      <c r="M2356" s="180" t="s">
        <v>2200</v>
      </c>
      <c r="O2356" s="165"/>
    </row>
    <row r="2357" customFormat="false" ht="12.75" hidden="false" customHeight="true" outlineLevel="0" collapsed="false">
      <c r="A2357" s="174"/>
      <c r="B2357" s="175"/>
      <c r="C2357" s="189" t="s">
        <v>2201</v>
      </c>
      <c r="D2357" s="189"/>
      <c r="E2357" s="190" t="n">
        <v>69.1</v>
      </c>
      <c r="F2357" s="178"/>
      <c r="G2357" s="179"/>
      <c r="M2357" s="180" t="s">
        <v>2201</v>
      </c>
      <c r="O2357" s="165"/>
    </row>
    <row r="2358" customFormat="false" ht="22.5" hidden="false" customHeight="true" outlineLevel="0" collapsed="false">
      <c r="A2358" s="174"/>
      <c r="B2358" s="175"/>
      <c r="C2358" s="189" t="s">
        <v>2202</v>
      </c>
      <c r="D2358" s="189"/>
      <c r="E2358" s="190" t="n">
        <v>147.75</v>
      </c>
      <c r="F2358" s="178"/>
      <c r="G2358" s="179"/>
      <c r="M2358" s="180" t="s">
        <v>2202</v>
      </c>
      <c r="O2358" s="165"/>
    </row>
    <row r="2359" customFormat="false" ht="12.75" hidden="false" customHeight="true" outlineLevel="0" collapsed="false">
      <c r="A2359" s="174"/>
      <c r="B2359" s="175"/>
      <c r="C2359" s="189" t="s">
        <v>153</v>
      </c>
      <c r="D2359" s="189"/>
      <c r="E2359" s="190" t="n">
        <v>409.43</v>
      </c>
      <c r="F2359" s="178"/>
      <c r="G2359" s="179"/>
      <c r="M2359" s="180" t="s">
        <v>153</v>
      </c>
      <c r="O2359" s="165"/>
    </row>
    <row r="2360" customFormat="false" ht="12.75" hidden="false" customHeight="true" outlineLevel="0" collapsed="false">
      <c r="A2360" s="174"/>
      <c r="B2360" s="175"/>
      <c r="C2360" s="176" t="s">
        <v>2203</v>
      </c>
      <c r="D2360" s="176"/>
      <c r="E2360" s="177" t="n">
        <v>429.9015</v>
      </c>
      <c r="F2360" s="178"/>
      <c r="G2360" s="179"/>
      <c r="M2360" s="180" t="s">
        <v>2203</v>
      </c>
      <c r="O2360" s="165"/>
    </row>
    <row r="2361" customFormat="false" ht="12.75" hidden="false" customHeight="false" outlineLevel="0" collapsed="false">
      <c r="A2361" s="166" t="n">
        <v>325</v>
      </c>
      <c r="B2361" s="167" t="s">
        <v>2204</v>
      </c>
      <c r="C2361" s="168" t="s">
        <v>2205</v>
      </c>
      <c r="D2361" s="169" t="s">
        <v>199</v>
      </c>
      <c r="E2361" s="170" t="n">
        <v>233.94</v>
      </c>
      <c r="F2361" s="171" t="n">
        <v>0</v>
      </c>
      <c r="G2361" s="172" t="n">
        <f aca="false">E2361*F2361</f>
        <v>0</v>
      </c>
      <c r="O2361" s="165" t="n">
        <v>2</v>
      </c>
      <c r="AA2361" s="137" t="n">
        <v>3</v>
      </c>
      <c r="AB2361" s="137" t="n">
        <v>7</v>
      </c>
      <c r="AC2361" s="137" t="s">
        <v>2204</v>
      </c>
      <c r="AZ2361" s="137" t="n">
        <v>2</v>
      </c>
      <c r="BA2361" s="137" t="n">
        <f aca="false">IF(AZ2361=1,G2361,0)</f>
        <v>0</v>
      </c>
      <c r="BB2361" s="137" t="n">
        <f aca="false">IF(AZ2361=2,G2361,0)</f>
        <v>0</v>
      </c>
      <c r="BC2361" s="137" t="n">
        <f aca="false">IF(AZ2361=3,G2361,0)</f>
        <v>0</v>
      </c>
      <c r="BD2361" s="137" t="n">
        <f aca="false">IF(AZ2361=4,G2361,0)</f>
        <v>0</v>
      </c>
      <c r="BE2361" s="137" t="n">
        <f aca="false">IF(AZ2361=5,G2361,0)</f>
        <v>0</v>
      </c>
      <c r="CA2361" s="173" t="n">
        <v>3</v>
      </c>
      <c r="CB2361" s="173" t="n">
        <v>7</v>
      </c>
      <c r="CZ2361" s="137" t="n">
        <v>0.0113</v>
      </c>
    </row>
    <row r="2362" customFormat="false" ht="12.75" hidden="false" customHeight="true" outlineLevel="0" collapsed="false">
      <c r="A2362" s="174"/>
      <c r="B2362" s="175"/>
      <c r="C2362" s="176" t="s">
        <v>2206</v>
      </c>
      <c r="D2362" s="176"/>
      <c r="E2362" s="177" t="n">
        <v>233.94</v>
      </c>
      <c r="F2362" s="178"/>
      <c r="G2362" s="179"/>
      <c r="M2362" s="180" t="s">
        <v>2206</v>
      </c>
      <c r="O2362" s="165"/>
    </row>
    <row r="2363" customFormat="false" ht="12.75" hidden="false" customHeight="false" outlineLevel="0" collapsed="false">
      <c r="A2363" s="166" t="n">
        <v>326</v>
      </c>
      <c r="B2363" s="167" t="s">
        <v>2207</v>
      </c>
      <c r="C2363" s="168" t="s">
        <v>2208</v>
      </c>
      <c r="D2363" s="169" t="s">
        <v>199</v>
      </c>
      <c r="E2363" s="170" t="n">
        <v>409.5</v>
      </c>
      <c r="F2363" s="171" t="n">
        <v>0</v>
      </c>
      <c r="G2363" s="172" t="n">
        <f aca="false">E2363*F2363</f>
        <v>0</v>
      </c>
      <c r="O2363" s="165" t="n">
        <v>2</v>
      </c>
      <c r="AA2363" s="137" t="n">
        <v>3</v>
      </c>
      <c r="AB2363" s="137" t="n">
        <v>7</v>
      </c>
      <c r="AC2363" s="137" t="s">
        <v>2207</v>
      </c>
      <c r="AZ2363" s="137" t="n">
        <v>2</v>
      </c>
      <c r="BA2363" s="137" t="n">
        <f aca="false">IF(AZ2363=1,G2363,0)</f>
        <v>0</v>
      </c>
      <c r="BB2363" s="137" t="n">
        <f aca="false">IF(AZ2363=2,G2363,0)</f>
        <v>0</v>
      </c>
      <c r="BC2363" s="137" t="n">
        <f aca="false">IF(AZ2363=3,G2363,0)</f>
        <v>0</v>
      </c>
      <c r="BD2363" s="137" t="n">
        <f aca="false">IF(AZ2363=4,G2363,0)</f>
        <v>0</v>
      </c>
      <c r="BE2363" s="137" t="n">
        <f aca="false">IF(AZ2363=5,G2363,0)</f>
        <v>0</v>
      </c>
      <c r="CA2363" s="173" t="n">
        <v>3</v>
      </c>
      <c r="CB2363" s="173" t="n">
        <v>7</v>
      </c>
      <c r="CZ2363" s="137" t="n">
        <v>0.0113</v>
      </c>
    </row>
    <row r="2364" customFormat="false" ht="12.75" hidden="false" customHeight="true" outlineLevel="0" collapsed="false">
      <c r="A2364" s="174"/>
      <c r="B2364" s="175"/>
      <c r="C2364" s="189" t="s">
        <v>151</v>
      </c>
      <c r="D2364" s="189"/>
      <c r="E2364" s="190" t="n">
        <v>0</v>
      </c>
      <c r="F2364" s="178"/>
      <c r="G2364" s="179"/>
      <c r="M2364" s="180" t="s">
        <v>151</v>
      </c>
      <c r="O2364" s="165"/>
    </row>
    <row r="2365" customFormat="false" ht="12.75" hidden="false" customHeight="true" outlineLevel="0" collapsed="false">
      <c r="A2365" s="174"/>
      <c r="B2365" s="175"/>
      <c r="C2365" s="189" t="s">
        <v>2209</v>
      </c>
      <c r="D2365" s="189"/>
      <c r="E2365" s="190" t="n">
        <v>124.66</v>
      </c>
      <c r="F2365" s="178"/>
      <c r="G2365" s="179"/>
      <c r="M2365" s="180" t="s">
        <v>2209</v>
      </c>
      <c r="O2365" s="165"/>
    </row>
    <row r="2366" customFormat="false" ht="12.75" hidden="false" customHeight="true" outlineLevel="0" collapsed="false">
      <c r="A2366" s="174"/>
      <c r="B2366" s="175"/>
      <c r="C2366" s="189" t="s">
        <v>2210</v>
      </c>
      <c r="D2366" s="189"/>
      <c r="E2366" s="190" t="n">
        <v>100.7</v>
      </c>
      <c r="F2366" s="178"/>
      <c r="G2366" s="179"/>
      <c r="M2366" s="180" t="s">
        <v>2210</v>
      </c>
      <c r="O2366" s="165"/>
    </row>
    <row r="2367" customFormat="false" ht="12.75" hidden="false" customHeight="true" outlineLevel="0" collapsed="false">
      <c r="A2367" s="174"/>
      <c r="B2367" s="175"/>
      <c r="C2367" s="189" t="s">
        <v>2211</v>
      </c>
      <c r="D2367" s="189"/>
      <c r="E2367" s="190" t="n">
        <v>164.58</v>
      </c>
      <c r="F2367" s="178"/>
      <c r="G2367" s="179"/>
      <c r="M2367" s="180" t="s">
        <v>2211</v>
      </c>
      <c r="O2367" s="165"/>
    </row>
    <row r="2368" customFormat="false" ht="12.75" hidden="false" customHeight="true" outlineLevel="0" collapsed="false">
      <c r="A2368" s="174"/>
      <c r="B2368" s="175"/>
      <c r="C2368" s="189" t="s">
        <v>153</v>
      </c>
      <c r="D2368" s="189"/>
      <c r="E2368" s="190" t="n">
        <v>389.94</v>
      </c>
      <c r="F2368" s="178"/>
      <c r="G2368" s="179"/>
      <c r="M2368" s="180" t="s">
        <v>153</v>
      </c>
      <c r="O2368" s="165"/>
    </row>
    <row r="2369" customFormat="false" ht="12.75" hidden="false" customHeight="true" outlineLevel="0" collapsed="false">
      <c r="A2369" s="174"/>
      <c r="B2369" s="175"/>
      <c r="C2369" s="176" t="s">
        <v>2212</v>
      </c>
      <c r="D2369" s="176"/>
      <c r="E2369" s="177" t="n">
        <v>409.5</v>
      </c>
      <c r="F2369" s="178"/>
      <c r="G2369" s="179"/>
      <c r="M2369" s="180" t="s">
        <v>2212</v>
      </c>
      <c r="O2369" s="165"/>
    </row>
    <row r="2370" customFormat="false" ht="12.75" hidden="false" customHeight="false" outlineLevel="0" collapsed="false">
      <c r="A2370" s="166" t="n">
        <v>327</v>
      </c>
      <c r="B2370" s="167" t="s">
        <v>2213</v>
      </c>
      <c r="C2370" s="168" t="s">
        <v>2214</v>
      </c>
      <c r="D2370" s="169" t="s">
        <v>199</v>
      </c>
      <c r="E2370" s="170" t="n">
        <v>3504.9525</v>
      </c>
      <c r="F2370" s="171" t="n">
        <v>0</v>
      </c>
      <c r="G2370" s="172" t="n">
        <f aca="false">E2370*F2370</f>
        <v>0</v>
      </c>
      <c r="O2370" s="165" t="n">
        <v>2</v>
      </c>
      <c r="AA2370" s="137" t="n">
        <v>3</v>
      </c>
      <c r="AB2370" s="137" t="n">
        <v>7</v>
      </c>
      <c r="AC2370" s="137" t="s">
        <v>2213</v>
      </c>
      <c r="AZ2370" s="137" t="n">
        <v>2</v>
      </c>
      <c r="BA2370" s="137" t="n">
        <f aca="false">IF(AZ2370=1,G2370,0)</f>
        <v>0</v>
      </c>
      <c r="BB2370" s="137" t="n">
        <f aca="false">IF(AZ2370=2,G2370,0)</f>
        <v>0</v>
      </c>
      <c r="BC2370" s="137" t="n">
        <f aca="false">IF(AZ2370=3,G2370,0)</f>
        <v>0</v>
      </c>
      <c r="BD2370" s="137" t="n">
        <f aca="false">IF(AZ2370=4,G2370,0)</f>
        <v>0</v>
      </c>
      <c r="BE2370" s="137" t="n">
        <f aca="false">IF(AZ2370=5,G2370,0)</f>
        <v>0</v>
      </c>
      <c r="CA2370" s="173" t="n">
        <v>3</v>
      </c>
      <c r="CB2370" s="173" t="n">
        <v>7</v>
      </c>
      <c r="CZ2370" s="137" t="n">
        <v>0.0139</v>
      </c>
    </row>
    <row r="2371" customFormat="false" ht="12.75" hidden="false" customHeight="true" outlineLevel="0" collapsed="false">
      <c r="A2371" s="174"/>
      <c r="B2371" s="175"/>
      <c r="C2371" s="189" t="s">
        <v>151</v>
      </c>
      <c r="D2371" s="189"/>
      <c r="E2371" s="190" t="n">
        <v>0</v>
      </c>
      <c r="F2371" s="178"/>
      <c r="G2371" s="179"/>
      <c r="M2371" s="180" t="s">
        <v>151</v>
      </c>
      <c r="O2371" s="165"/>
    </row>
    <row r="2372" customFormat="false" ht="12.75" hidden="false" customHeight="true" outlineLevel="0" collapsed="false">
      <c r="A2372" s="174"/>
      <c r="B2372" s="175"/>
      <c r="C2372" s="189" t="s">
        <v>2215</v>
      </c>
      <c r="D2372" s="189"/>
      <c r="E2372" s="190" t="n">
        <v>62.33</v>
      </c>
      <c r="F2372" s="178"/>
      <c r="G2372" s="179"/>
      <c r="M2372" s="180" t="s">
        <v>2215</v>
      </c>
      <c r="O2372" s="165"/>
    </row>
    <row r="2373" customFormat="false" ht="12.75" hidden="false" customHeight="true" outlineLevel="0" collapsed="false">
      <c r="A2373" s="174"/>
      <c r="B2373" s="175"/>
      <c r="C2373" s="189" t="s">
        <v>2199</v>
      </c>
      <c r="D2373" s="189"/>
      <c r="E2373" s="190" t="n">
        <v>17.82</v>
      </c>
      <c r="F2373" s="178"/>
      <c r="G2373" s="179"/>
      <c r="M2373" s="180" t="s">
        <v>2199</v>
      </c>
      <c r="O2373" s="165"/>
    </row>
    <row r="2374" customFormat="false" ht="12.75" hidden="false" customHeight="true" outlineLevel="0" collapsed="false">
      <c r="A2374" s="174"/>
      <c r="B2374" s="175"/>
      <c r="C2374" s="189" t="s">
        <v>2154</v>
      </c>
      <c r="D2374" s="189"/>
      <c r="E2374" s="190" t="n">
        <v>1445.82</v>
      </c>
      <c r="F2374" s="178"/>
      <c r="G2374" s="179"/>
      <c r="M2374" s="180" t="s">
        <v>2154</v>
      </c>
      <c r="O2374" s="165"/>
    </row>
    <row r="2375" customFormat="false" ht="12.75" hidden="false" customHeight="true" outlineLevel="0" collapsed="false">
      <c r="A2375" s="174"/>
      <c r="B2375" s="175"/>
      <c r="C2375" s="189" t="s">
        <v>2155</v>
      </c>
      <c r="D2375" s="189"/>
      <c r="E2375" s="190" t="n">
        <v>16.18</v>
      </c>
      <c r="F2375" s="178"/>
      <c r="G2375" s="179"/>
      <c r="M2375" s="180" t="s">
        <v>2155</v>
      </c>
      <c r="O2375" s="165"/>
    </row>
    <row r="2376" customFormat="false" ht="12.75" hidden="false" customHeight="true" outlineLevel="0" collapsed="false">
      <c r="A2376" s="174"/>
      <c r="B2376" s="175"/>
      <c r="C2376" s="189" t="s">
        <v>2216</v>
      </c>
      <c r="D2376" s="189"/>
      <c r="E2376" s="190" t="n">
        <v>50.35</v>
      </c>
      <c r="F2376" s="178"/>
      <c r="G2376" s="179"/>
      <c r="M2376" s="180" t="s">
        <v>2216</v>
      </c>
      <c r="O2376" s="165"/>
    </row>
    <row r="2377" customFormat="false" ht="12.75" hidden="false" customHeight="true" outlineLevel="0" collapsed="false">
      <c r="A2377" s="174"/>
      <c r="B2377" s="175"/>
      <c r="C2377" s="189" t="s">
        <v>2200</v>
      </c>
      <c r="D2377" s="189"/>
      <c r="E2377" s="190" t="n">
        <v>174.76</v>
      </c>
      <c r="F2377" s="178"/>
      <c r="G2377" s="179"/>
      <c r="M2377" s="180" t="s">
        <v>2200</v>
      </c>
      <c r="O2377" s="165"/>
    </row>
    <row r="2378" customFormat="false" ht="12.75" hidden="false" customHeight="true" outlineLevel="0" collapsed="false">
      <c r="A2378" s="174"/>
      <c r="B2378" s="175"/>
      <c r="C2378" s="189" t="s">
        <v>2201</v>
      </c>
      <c r="D2378" s="189"/>
      <c r="E2378" s="190" t="n">
        <v>69.1</v>
      </c>
      <c r="F2378" s="178"/>
      <c r="G2378" s="179"/>
      <c r="M2378" s="180" t="s">
        <v>2201</v>
      </c>
      <c r="O2378" s="165"/>
    </row>
    <row r="2379" customFormat="false" ht="12.75" hidden="false" customHeight="true" outlineLevel="0" collapsed="false">
      <c r="A2379" s="174"/>
      <c r="B2379" s="175"/>
      <c r="C2379" s="189" t="s">
        <v>2159</v>
      </c>
      <c r="D2379" s="189"/>
      <c r="E2379" s="190" t="n">
        <v>35.25</v>
      </c>
      <c r="F2379" s="178"/>
      <c r="G2379" s="179"/>
      <c r="M2379" s="180" t="s">
        <v>2159</v>
      </c>
      <c r="O2379" s="165"/>
    </row>
    <row r="2380" customFormat="false" ht="12.75" hidden="false" customHeight="true" outlineLevel="0" collapsed="false">
      <c r="A2380" s="174"/>
      <c r="B2380" s="175"/>
      <c r="C2380" s="189" t="s">
        <v>2160</v>
      </c>
      <c r="D2380" s="189"/>
      <c r="E2380" s="190" t="n">
        <v>916.98</v>
      </c>
      <c r="F2380" s="178"/>
      <c r="G2380" s="179"/>
      <c r="M2380" s="180" t="s">
        <v>2160</v>
      </c>
      <c r="O2380" s="165"/>
    </row>
    <row r="2381" customFormat="false" ht="12.75" hidden="false" customHeight="true" outlineLevel="0" collapsed="false">
      <c r="A2381" s="174"/>
      <c r="B2381" s="175"/>
      <c r="C2381" s="189" t="s">
        <v>2161</v>
      </c>
      <c r="D2381" s="189"/>
      <c r="E2381" s="190" t="n">
        <v>96.62</v>
      </c>
      <c r="F2381" s="178"/>
      <c r="G2381" s="179"/>
      <c r="M2381" s="180" t="s">
        <v>2161</v>
      </c>
      <c r="O2381" s="165"/>
    </row>
    <row r="2382" customFormat="false" ht="12.75" hidden="false" customHeight="true" outlineLevel="0" collapsed="false">
      <c r="A2382" s="174"/>
      <c r="B2382" s="175"/>
      <c r="C2382" s="189" t="s">
        <v>2217</v>
      </c>
      <c r="D2382" s="189"/>
      <c r="E2382" s="190" t="n">
        <v>82.29</v>
      </c>
      <c r="F2382" s="178"/>
      <c r="G2382" s="179"/>
      <c r="M2382" s="180" t="s">
        <v>2217</v>
      </c>
      <c r="O2382" s="165"/>
    </row>
    <row r="2383" customFormat="false" ht="22.5" hidden="false" customHeight="true" outlineLevel="0" collapsed="false">
      <c r="A2383" s="174"/>
      <c r="B2383" s="175"/>
      <c r="C2383" s="189" t="s">
        <v>2202</v>
      </c>
      <c r="D2383" s="189"/>
      <c r="E2383" s="190" t="n">
        <v>147.75</v>
      </c>
      <c r="F2383" s="178"/>
      <c r="G2383" s="179"/>
      <c r="M2383" s="180" t="s">
        <v>2202</v>
      </c>
      <c r="O2383" s="165"/>
    </row>
    <row r="2384" customFormat="false" ht="12.75" hidden="false" customHeight="true" outlineLevel="0" collapsed="false">
      <c r="A2384" s="174"/>
      <c r="B2384" s="175"/>
      <c r="C2384" s="189" t="s">
        <v>2164</v>
      </c>
      <c r="D2384" s="189"/>
      <c r="E2384" s="190" t="n">
        <v>222.8</v>
      </c>
      <c r="F2384" s="178"/>
      <c r="G2384" s="179"/>
      <c r="M2384" s="180" t="s">
        <v>2164</v>
      </c>
      <c r="O2384" s="165"/>
    </row>
    <row r="2385" customFormat="false" ht="12.75" hidden="false" customHeight="true" outlineLevel="0" collapsed="false">
      <c r="A2385" s="174"/>
      <c r="B2385" s="175"/>
      <c r="C2385" s="189" t="s">
        <v>153</v>
      </c>
      <c r="D2385" s="189"/>
      <c r="E2385" s="190" t="n">
        <v>3338.05</v>
      </c>
      <c r="F2385" s="178"/>
      <c r="G2385" s="179"/>
      <c r="M2385" s="180" t="s">
        <v>153</v>
      </c>
      <c r="O2385" s="165"/>
    </row>
    <row r="2386" customFormat="false" ht="12.75" hidden="false" customHeight="true" outlineLevel="0" collapsed="false">
      <c r="A2386" s="174"/>
      <c r="B2386" s="175"/>
      <c r="C2386" s="176" t="s">
        <v>2218</v>
      </c>
      <c r="D2386" s="176"/>
      <c r="E2386" s="177" t="n">
        <v>3504.9525</v>
      </c>
      <c r="F2386" s="178"/>
      <c r="G2386" s="179"/>
      <c r="M2386" s="180" t="s">
        <v>2218</v>
      </c>
      <c r="O2386" s="165"/>
    </row>
    <row r="2387" customFormat="false" ht="12.75" hidden="false" customHeight="false" outlineLevel="0" collapsed="false">
      <c r="A2387" s="166" t="n">
        <v>328</v>
      </c>
      <c r="B2387" s="167" t="s">
        <v>2219</v>
      </c>
      <c r="C2387" s="168" t="s">
        <v>2220</v>
      </c>
      <c r="D2387" s="169" t="s">
        <v>2071</v>
      </c>
      <c r="E2387" s="170" t="n">
        <v>7.1</v>
      </c>
      <c r="F2387" s="193" t="n">
        <f aca="false">SUM(G2206:G2386)*0.01</f>
        <v>0</v>
      </c>
      <c r="G2387" s="172" t="n">
        <f aca="false">E2387*F2387</f>
        <v>0</v>
      </c>
      <c r="O2387" s="165" t="n">
        <v>2</v>
      </c>
      <c r="AA2387" s="137" t="n">
        <v>7</v>
      </c>
      <c r="AB2387" s="137" t="n">
        <v>1002</v>
      </c>
      <c r="AC2387" s="137" t="n">
        <v>5</v>
      </c>
      <c r="AZ2387" s="137" t="n">
        <v>2</v>
      </c>
      <c r="BA2387" s="137" t="n">
        <f aca="false">IF(AZ2387=1,G2387,0)</f>
        <v>0</v>
      </c>
      <c r="BB2387" s="137" t="n">
        <f aca="false">IF(AZ2387=2,G2387,0)</f>
        <v>0</v>
      </c>
      <c r="BC2387" s="137" t="n">
        <f aca="false">IF(AZ2387=3,G2387,0)</f>
        <v>0</v>
      </c>
      <c r="BD2387" s="137" t="n">
        <f aca="false">IF(AZ2387=4,G2387,0)</f>
        <v>0</v>
      </c>
      <c r="BE2387" s="137" t="n">
        <f aca="false">IF(AZ2387=5,G2387,0)</f>
        <v>0</v>
      </c>
      <c r="CA2387" s="173" t="n">
        <v>7</v>
      </c>
      <c r="CB2387" s="173" t="n">
        <v>1002</v>
      </c>
      <c r="CZ2387" s="137" t="n">
        <v>0</v>
      </c>
    </row>
    <row r="2388" customFormat="false" ht="12.75" hidden="false" customHeight="false" outlineLevel="0" collapsed="false">
      <c r="A2388" s="181"/>
      <c r="B2388" s="182" t="s">
        <v>143</v>
      </c>
      <c r="C2388" s="183" t="str">
        <f aca="false">CONCATENATE(B2205," ",C2205)</f>
        <v>762 Konstrukce tesařské</v>
      </c>
      <c r="D2388" s="184"/>
      <c r="E2388" s="185"/>
      <c r="F2388" s="186"/>
      <c r="G2388" s="187" t="n">
        <f aca="false">SUM(G2205:G2387)</f>
        <v>0</v>
      </c>
      <c r="O2388" s="165" t="n">
        <v>4</v>
      </c>
      <c r="BA2388" s="188" t="n">
        <f aca="false">SUM(BA2205:BA2387)</f>
        <v>0</v>
      </c>
      <c r="BB2388" s="188" t="n">
        <f aca="false">SUM(BB2205:BB2387)</f>
        <v>0</v>
      </c>
      <c r="BC2388" s="188" t="n">
        <f aca="false">SUM(BC2205:BC2387)</f>
        <v>0</v>
      </c>
      <c r="BD2388" s="188" t="n">
        <f aca="false">SUM(BD2205:BD2387)</f>
        <v>0</v>
      </c>
      <c r="BE2388" s="188" t="n">
        <f aca="false">SUM(BE2205:BE2387)</f>
        <v>0</v>
      </c>
    </row>
    <row r="2389" customFormat="false" ht="12.75" hidden="false" customHeight="false" outlineLevel="0" collapsed="false">
      <c r="A2389" s="158" t="s">
        <v>75</v>
      </c>
      <c r="B2389" s="159" t="s">
        <v>2221</v>
      </c>
      <c r="C2389" s="160" t="s">
        <v>2222</v>
      </c>
      <c r="D2389" s="161"/>
      <c r="E2389" s="162"/>
      <c r="F2389" s="162"/>
      <c r="G2389" s="163"/>
      <c r="H2389" s="164"/>
      <c r="I2389" s="164"/>
      <c r="O2389" s="165" t="n">
        <v>1</v>
      </c>
    </row>
    <row r="2390" customFormat="false" ht="22.5" hidden="false" customHeight="false" outlineLevel="0" collapsed="false">
      <c r="A2390" s="166" t="n">
        <v>329</v>
      </c>
      <c r="B2390" s="167" t="s">
        <v>2223</v>
      </c>
      <c r="C2390" s="168" t="s">
        <v>2224</v>
      </c>
      <c r="D2390" s="169" t="s">
        <v>199</v>
      </c>
      <c r="E2390" s="170" t="n">
        <v>1017.5</v>
      </c>
      <c r="F2390" s="171" t="n">
        <v>0</v>
      </c>
      <c r="G2390" s="172" t="n">
        <f aca="false">E2390*F2390</f>
        <v>0</v>
      </c>
      <c r="O2390" s="165" t="n">
        <v>2</v>
      </c>
      <c r="AA2390" s="137" t="n">
        <v>1</v>
      </c>
      <c r="AB2390" s="137" t="n">
        <v>7</v>
      </c>
      <c r="AC2390" s="137" t="n">
        <v>7</v>
      </c>
      <c r="AZ2390" s="137" t="n">
        <v>2</v>
      </c>
      <c r="BA2390" s="137" t="n">
        <f aca="false">IF(AZ2390=1,G2390,0)</f>
        <v>0</v>
      </c>
      <c r="BB2390" s="137" t="n">
        <f aca="false">IF(AZ2390=2,G2390,0)</f>
        <v>0</v>
      </c>
      <c r="BC2390" s="137" t="n">
        <f aca="false">IF(AZ2390=3,G2390,0)</f>
        <v>0</v>
      </c>
      <c r="BD2390" s="137" t="n">
        <f aca="false">IF(AZ2390=4,G2390,0)</f>
        <v>0</v>
      </c>
      <c r="BE2390" s="137" t="n">
        <f aca="false">IF(AZ2390=5,G2390,0)</f>
        <v>0</v>
      </c>
      <c r="CA2390" s="173" t="n">
        <v>1</v>
      </c>
      <c r="CB2390" s="173" t="n">
        <v>7</v>
      </c>
      <c r="CZ2390" s="137" t="n">
        <v>0.00912</v>
      </c>
    </row>
    <row r="2391" customFormat="false" ht="12.75" hidden="false" customHeight="true" outlineLevel="0" collapsed="false">
      <c r="A2391" s="174"/>
      <c r="B2391" s="175"/>
      <c r="C2391" s="176" t="s">
        <v>2225</v>
      </c>
      <c r="D2391" s="176"/>
      <c r="E2391" s="177" t="n">
        <v>1017.5</v>
      </c>
      <c r="F2391" s="178"/>
      <c r="G2391" s="179"/>
      <c r="M2391" s="180" t="s">
        <v>2225</v>
      </c>
      <c r="O2391" s="165"/>
    </row>
    <row r="2392" customFormat="false" ht="22.5" hidden="false" customHeight="false" outlineLevel="0" collapsed="false">
      <c r="A2392" s="166" t="n">
        <v>330</v>
      </c>
      <c r="B2392" s="167" t="s">
        <v>2226</v>
      </c>
      <c r="C2392" s="168" t="s">
        <v>2227</v>
      </c>
      <c r="D2392" s="169" t="s">
        <v>199</v>
      </c>
      <c r="E2392" s="170" t="n">
        <v>154</v>
      </c>
      <c r="F2392" s="171" t="n">
        <v>0</v>
      </c>
      <c r="G2392" s="172" t="n">
        <f aca="false">E2392*F2392</f>
        <v>0</v>
      </c>
      <c r="O2392" s="165" t="n">
        <v>2</v>
      </c>
      <c r="AA2392" s="137" t="n">
        <v>1</v>
      </c>
      <c r="AB2392" s="137" t="n">
        <v>7</v>
      </c>
      <c r="AC2392" s="137" t="n">
        <v>7</v>
      </c>
      <c r="AZ2392" s="137" t="n">
        <v>2</v>
      </c>
      <c r="BA2392" s="137" t="n">
        <f aca="false">IF(AZ2392=1,G2392,0)</f>
        <v>0</v>
      </c>
      <c r="BB2392" s="137" t="n">
        <f aca="false">IF(AZ2392=2,G2392,0)</f>
        <v>0</v>
      </c>
      <c r="BC2392" s="137" t="n">
        <f aca="false">IF(AZ2392=3,G2392,0)</f>
        <v>0</v>
      </c>
      <c r="BD2392" s="137" t="n">
        <f aca="false">IF(AZ2392=4,G2392,0)</f>
        <v>0</v>
      </c>
      <c r="BE2392" s="137" t="n">
        <f aca="false">IF(AZ2392=5,G2392,0)</f>
        <v>0</v>
      </c>
      <c r="CA2392" s="173" t="n">
        <v>1</v>
      </c>
      <c r="CB2392" s="173" t="n">
        <v>7</v>
      </c>
      <c r="CZ2392" s="137" t="n">
        <v>0.0198</v>
      </c>
    </row>
    <row r="2393" customFormat="false" ht="12.75" hidden="false" customHeight="true" outlineLevel="0" collapsed="false">
      <c r="A2393" s="174"/>
      <c r="B2393" s="175"/>
      <c r="C2393" s="176" t="s">
        <v>2228</v>
      </c>
      <c r="D2393" s="176"/>
      <c r="E2393" s="177" t="n">
        <v>154</v>
      </c>
      <c r="F2393" s="178"/>
      <c r="G2393" s="179"/>
      <c r="M2393" s="180" t="s">
        <v>2228</v>
      </c>
      <c r="O2393" s="165"/>
    </row>
    <row r="2394" customFormat="false" ht="22.5" hidden="false" customHeight="false" outlineLevel="0" collapsed="false">
      <c r="A2394" s="166" t="n">
        <v>331</v>
      </c>
      <c r="B2394" s="167" t="s">
        <v>2229</v>
      </c>
      <c r="C2394" s="168" t="s">
        <v>2230</v>
      </c>
      <c r="D2394" s="169" t="s">
        <v>418</v>
      </c>
      <c r="E2394" s="170" t="n">
        <v>13</v>
      </c>
      <c r="F2394" s="171" t="n">
        <v>0</v>
      </c>
      <c r="G2394" s="172" t="n">
        <f aca="false">E2394*F2394</f>
        <v>0</v>
      </c>
      <c r="O2394" s="165" t="n">
        <v>2</v>
      </c>
      <c r="AA2394" s="137" t="n">
        <v>1</v>
      </c>
      <c r="AB2394" s="137" t="n">
        <v>7</v>
      </c>
      <c r="AC2394" s="137" t="n">
        <v>7</v>
      </c>
      <c r="AZ2394" s="137" t="n">
        <v>2</v>
      </c>
      <c r="BA2394" s="137" t="n">
        <f aca="false">IF(AZ2394=1,G2394,0)</f>
        <v>0</v>
      </c>
      <c r="BB2394" s="137" t="n">
        <f aca="false">IF(AZ2394=2,G2394,0)</f>
        <v>0</v>
      </c>
      <c r="BC2394" s="137" t="n">
        <f aca="false">IF(AZ2394=3,G2394,0)</f>
        <v>0</v>
      </c>
      <c r="BD2394" s="137" t="n">
        <f aca="false">IF(AZ2394=4,G2394,0)</f>
        <v>0</v>
      </c>
      <c r="BE2394" s="137" t="n">
        <f aca="false">IF(AZ2394=5,G2394,0)</f>
        <v>0</v>
      </c>
      <c r="CA2394" s="173" t="n">
        <v>1</v>
      </c>
      <c r="CB2394" s="173" t="n">
        <v>7</v>
      </c>
      <c r="CZ2394" s="137" t="n">
        <v>0.00348</v>
      </c>
    </row>
    <row r="2395" customFormat="false" ht="22.5" hidden="false" customHeight="false" outlineLevel="0" collapsed="false">
      <c r="A2395" s="166" t="n">
        <v>332</v>
      </c>
      <c r="B2395" s="167" t="s">
        <v>2231</v>
      </c>
      <c r="C2395" s="168" t="s">
        <v>2232</v>
      </c>
      <c r="D2395" s="169" t="s">
        <v>418</v>
      </c>
      <c r="E2395" s="170" t="n">
        <v>135</v>
      </c>
      <c r="F2395" s="171" t="n">
        <v>0</v>
      </c>
      <c r="G2395" s="172" t="n">
        <f aca="false">E2395*F2395</f>
        <v>0</v>
      </c>
      <c r="O2395" s="165" t="n">
        <v>2</v>
      </c>
      <c r="AA2395" s="137" t="n">
        <v>1</v>
      </c>
      <c r="AB2395" s="137" t="n">
        <v>7</v>
      </c>
      <c r="AC2395" s="137" t="n">
        <v>7</v>
      </c>
      <c r="AZ2395" s="137" t="n">
        <v>2</v>
      </c>
      <c r="BA2395" s="137" t="n">
        <f aca="false">IF(AZ2395=1,G2395,0)</f>
        <v>0</v>
      </c>
      <c r="BB2395" s="137" t="n">
        <f aca="false">IF(AZ2395=2,G2395,0)</f>
        <v>0</v>
      </c>
      <c r="BC2395" s="137" t="n">
        <f aca="false">IF(AZ2395=3,G2395,0)</f>
        <v>0</v>
      </c>
      <c r="BD2395" s="137" t="n">
        <f aca="false">IF(AZ2395=4,G2395,0)</f>
        <v>0</v>
      </c>
      <c r="BE2395" s="137" t="n">
        <f aca="false">IF(AZ2395=5,G2395,0)</f>
        <v>0</v>
      </c>
      <c r="CA2395" s="173" t="n">
        <v>1</v>
      </c>
      <c r="CB2395" s="173" t="n">
        <v>7</v>
      </c>
      <c r="CZ2395" s="137" t="n">
        <v>0.00449</v>
      </c>
    </row>
    <row r="2396" customFormat="false" ht="22.5" hidden="false" customHeight="false" outlineLevel="0" collapsed="false">
      <c r="A2396" s="166" t="n">
        <v>333</v>
      </c>
      <c r="B2396" s="167" t="s">
        <v>2233</v>
      </c>
      <c r="C2396" s="168" t="s">
        <v>2234</v>
      </c>
      <c r="D2396" s="169" t="s">
        <v>418</v>
      </c>
      <c r="E2396" s="170" t="n">
        <v>4.5</v>
      </c>
      <c r="F2396" s="171" t="n">
        <v>0</v>
      </c>
      <c r="G2396" s="172" t="n">
        <f aca="false">E2396*F2396</f>
        <v>0</v>
      </c>
      <c r="O2396" s="165" t="n">
        <v>2</v>
      </c>
      <c r="AA2396" s="137" t="n">
        <v>1</v>
      </c>
      <c r="AB2396" s="137" t="n">
        <v>7</v>
      </c>
      <c r="AC2396" s="137" t="n">
        <v>7</v>
      </c>
      <c r="AZ2396" s="137" t="n">
        <v>2</v>
      </c>
      <c r="BA2396" s="137" t="n">
        <f aca="false">IF(AZ2396=1,G2396,0)</f>
        <v>0</v>
      </c>
      <c r="BB2396" s="137" t="n">
        <f aca="false">IF(AZ2396=2,G2396,0)</f>
        <v>0</v>
      </c>
      <c r="BC2396" s="137" t="n">
        <f aca="false">IF(AZ2396=3,G2396,0)</f>
        <v>0</v>
      </c>
      <c r="BD2396" s="137" t="n">
        <f aca="false">IF(AZ2396=4,G2396,0)</f>
        <v>0</v>
      </c>
      <c r="BE2396" s="137" t="n">
        <f aca="false">IF(AZ2396=5,G2396,0)</f>
        <v>0</v>
      </c>
      <c r="CA2396" s="173" t="n">
        <v>1</v>
      </c>
      <c r="CB2396" s="173" t="n">
        <v>7</v>
      </c>
      <c r="CZ2396" s="137" t="n">
        <v>0.0021</v>
      </c>
    </row>
    <row r="2397" customFormat="false" ht="22.5" hidden="false" customHeight="false" outlineLevel="0" collapsed="false">
      <c r="A2397" s="166" t="n">
        <v>334</v>
      </c>
      <c r="B2397" s="167" t="s">
        <v>2235</v>
      </c>
      <c r="C2397" s="168" t="s">
        <v>2236</v>
      </c>
      <c r="D2397" s="169" t="s">
        <v>418</v>
      </c>
      <c r="E2397" s="170" t="n">
        <v>13.5</v>
      </c>
      <c r="F2397" s="171" t="n">
        <v>0</v>
      </c>
      <c r="G2397" s="172" t="n">
        <f aca="false">E2397*F2397</f>
        <v>0</v>
      </c>
      <c r="O2397" s="165" t="n">
        <v>2</v>
      </c>
      <c r="AA2397" s="137" t="n">
        <v>1</v>
      </c>
      <c r="AB2397" s="137" t="n">
        <v>7</v>
      </c>
      <c r="AC2397" s="137" t="n">
        <v>7</v>
      </c>
      <c r="AZ2397" s="137" t="n">
        <v>2</v>
      </c>
      <c r="BA2397" s="137" t="n">
        <f aca="false">IF(AZ2397=1,G2397,0)</f>
        <v>0</v>
      </c>
      <c r="BB2397" s="137" t="n">
        <f aca="false">IF(AZ2397=2,G2397,0)</f>
        <v>0</v>
      </c>
      <c r="BC2397" s="137" t="n">
        <f aca="false">IF(AZ2397=3,G2397,0)</f>
        <v>0</v>
      </c>
      <c r="BD2397" s="137" t="n">
        <f aca="false">IF(AZ2397=4,G2397,0)</f>
        <v>0</v>
      </c>
      <c r="BE2397" s="137" t="n">
        <f aca="false">IF(AZ2397=5,G2397,0)</f>
        <v>0</v>
      </c>
      <c r="CA2397" s="173" t="n">
        <v>1</v>
      </c>
      <c r="CB2397" s="173" t="n">
        <v>7</v>
      </c>
      <c r="CZ2397" s="137" t="n">
        <v>0.00406</v>
      </c>
    </row>
    <row r="2398" customFormat="false" ht="22.5" hidden="false" customHeight="false" outlineLevel="0" collapsed="false">
      <c r="A2398" s="166" t="n">
        <v>335</v>
      </c>
      <c r="B2398" s="167" t="s">
        <v>2237</v>
      </c>
      <c r="C2398" s="168" t="s">
        <v>2238</v>
      </c>
      <c r="D2398" s="169" t="s">
        <v>199</v>
      </c>
      <c r="E2398" s="170" t="n">
        <v>18.805</v>
      </c>
      <c r="F2398" s="171" t="n">
        <v>0</v>
      </c>
      <c r="G2398" s="172" t="n">
        <f aca="false">E2398*F2398</f>
        <v>0</v>
      </c>
      <c r="O2398" s="165" t="n">
        <v>2</v>
      </c>
      <c r="AA2398" s="137" t="n">
        <v>1</v>
      </c>
      <c r="AB2398" s="137" t="n">
        <v>7</v>
      </c>
      <c r="AC2398" s="137" t="n">
        <v>7</v>
      </c>
      <c r="AZ2398" s="137" t="n">
        <v>2</v>
      </c>
      <c r="BA2398" s="137" t="n">
        <f aca="false">IF(AZ2398=1,G2398,0)</f>
        <v>0</v>
      </c>
      <c r="BB2398" s="137" t="n">
        <f aca="false">IF(AZ2398=2,G2398,0)</f>
        <v>0</v>
      </c>
      <c r="BC2398" s="137" t="n">
        <f aca="false">IF(AZ2398=3,G2398,0)</f>
        <v>0</v>
      </c>
      <c r="BD2398" s="137" t="n">
        <f aca="false">IF(AZ2398=4,G2398,0)</f>
        <v>0</v>
      </c>
      <c r="BE2398" s="137" t="n">
        <f aca="false">IF(AZ2398=5,G2398,0)</f>
        <v>0</v>
      </c>
      <c r="CA2398" s="173" t="n">
        <v>1</v>
      </c>
      <c r="CB2398" s="173" t="n">
        <v>7</v>
      </c>
      <c r="CZ2398" s="137" t="n">
        <v>0.01021</v>
      </c>
    </row>
    <row r="2399" customFormat="false" ht="12.75" hidden="false" customHeight="true" outlineLevel="0" collapsed="false">
      <c r="A2399" s="174"/>
      <c r="B2399" s="175"/>
      <c r="C2399" s="176" t="s">
        <v>2239</v>
      </c>
      <c r="D2399" s="176"/>
      <c r="E2399" s="177" t="n">
        <v>3.605</v>
      </c>
      <c r="F2399" s="178"/>
      <c r="G2399" s="179"/>
      <c r="M2399" s="180" t="s">
        <v>2239</v>
      </c>
      <c r="O2399" s="165"/>
    </row>
    <row r="2400" customFormat="false" ht="12.75" hidden="false" customHeight="true" outlineLevel="0" collapsed="false">
      <c r="A2400" s="174"/>
      <c r="B2400" s="175"/>
      <c r="C2400" s="176" t="s">
        <v>2240</v>
      </c>
      <c r="D2400" s="176"/>
      <c r="E2400" s="177" t="n">
        <v>2.7</v>
      </c>
      <c r="F2400" s="178"/>
      <c r="G2400" s="179"/>
      <c r="M2400" s="180" t="s">
        <v>2240</v>
      </c>
      <c r="O2400" s="165"/>
    </row>
    <row r="2401" customFormat="false" ht="12.75" hidden="false" customHeight="true" outlineLevel="0" collapsed="false">
      <c r="A2401" s="174"/>
      <c r="B2401" s="175"/>
      <c r="C2401" s="176" t="s">
        <v>2241</v>
      </c>
      <c r="D2401" s="176"/>
      <c r="E2401" s="177" t="n">
        <v>3.05</v>
      </c>
      <c r="F2401" s="178"/>
      <c r="G2401" s="179"/>
      <c r="M2401" s="180" t="s">
        <v>2241</v>
      </c>
      <c r="O2401" s="165"/>
    </row>
    <row r="2402" customFormat="false" ht="12.75" hidden="false" customHeight="true" outlineLevel="0" collapsed="false">
      <c r="A2402" s="174"/>
      <c r="B2402" s="175"/>
      <c r="C2402" s="176" t="s">
        <v>2242</v>
      </c>
      <c r="D2402" s="176"/>
      <c r="E2402" s="177" t="n">
        <v>2.3</v>
      </c>
      <c r="F2402" s="178"/>
      <c r="G2402" s="179"/>
      <c r="M2402" s="180" t="s">
        <v>2242</v>
      </c>
      <c r="O2402" s="165"/>
    </row>
    <row r="2403" customFormat="false" ht="12.75" hidden="false" customHeight="true" outlineLevel="0" collapsed="false">
      <c r="A2403" s="174"/>
      <c r="B2403" s="175"/>
      <c r="C2403" s="176" t="s">
        <v>2243</v>
      </c>
      <c r="D2403" s="176"/>
      <c r="E2403" s="177" t="n">
        <v>3.1</v>
      </c>
      <c r="F2403" s="178"/>
      <c r="G2403" s="179"/>
      <c r="M2403" s="180" t="s">
        <v>2243</v>
      </c>
      <c r="O2403" s="165"/>
    </row>
    <row r="2404" customFormat="false" ht="12.75" hidden="false" customHeight="true" outlineLevel="0" collapsed="false">
      <c r="A2404" s="174"/>
      <c r="B2404" s="175"/>
      <c r="C2404" s="176" t="s">
        <v>2244</v>
      </c>
      <c r="D2404" s="176"/>
      <c r="E2404" s="177" t="n">
        <v>4.05</v>
      </c>
      <c r="F2404" s="178"/>
      <c r="G2404" s="179"/>
      <c r="M2404" s="180" t="s">
        <v>2244</v>
      </c>
      <c r="O2404" s="165"/>
    </row>
    <row r="2405" customFormat="false" ht="22.5" hidden="false" customHeight="false" outlineLevel="0" collapsed="false">
      <c r="A2405" s="166" t="n">
        <v>336</v>
      </c>
      <c r="B2405" s="167" t="s">
        <v>2245</v>
      </c>
      <c r="C2405" s="168" t="s">
        <v>2246</v>
      </c>
      <c r="D2405" s="169" t="s">
        <v>310</v>
      </c>
      <c r="E2405" s="170" t="n">
        <v>1</v>
      </c>
      <c r="F2405" s="171" t="n">
        <v>0</v>
      </c>
      <c r="G2405" s="172" t="n">
        <f aca="false">E2405*F2405</f>
        <v>0</v>
      </c>
      <c r="O2405" s="165" t="n">
        <v>2</v>
      </c>
      <c r="AA2405" s="137" t="n">
        <v>1</v>
      </c>
      <c r="AB2405" s="137" t="n">
        <v>7</v>
      </c>
      <c r="AC2405" s="137" t="n">
        <v>7</v>
      </c>
      <c r="AZ2405" s="137" t="n">
        <v>2</v>
      </c>
      <c r="BA2405" s="137" t="n">
        <f aca="false">IF(AZ2405=1,G2405,0)</f>
        <v>0</v>
      </c>
      <c r="BB2405" s="137" t="n">
        <f aca="false">IF(AZ2405=2,G2405,0)</f>
        <v>0</v>
      </c>
      <c r="BC2405" s="137" t="n">
        <f aca="false">IF(AZ2405=3,G2405,0)</f>
        <v>0</v>
      </c>
      <c r="BD2405" s="137" t="n">
        <f aca="false">IF(AZ2405=4,G2405,0)</f>
        <v>0</v>
      </c>
      <c r="BE2405" s="137" t="n">
        <f aca="false">IF(AZ2405=5,G2405,0)</f>
        <v>0</v>
      </c>
      <c r="CA2405" s="173" t="n">
        <v>1</v>
      </c>
      <c r="CB2405" s="173" t="n">
        <v>7</v>
      </c>
      <c r="CZ2405" s="137" t="n">
        <v>0.00277</v>
      </c>
    </row>
    <row r="2406" customFormat="false" ht="22.5" hidden="false" customHeight="false" outlineLevel="0" collapsed="false">
      <c r="A2406" s="166" t="n">
        <v>337</v>
      </c>
      <c r="B2406" s="167" t="s">
        <v>2247</v>
      </c>
      <c r="C2406" s="168" t="s">
        <v>2248</v>
      </c>
      <c r="D2406" s="169" t="s">
        <v>310</v>
      </c>
      <c r="E2406" s="170" t="n">
        <v>3</v>
      </c>
      <c r="F2406" s="171" t="n">
        <v>0</v>
      </c>
      <c r="G2406" s="172" t="n">
        <f aca="false">E2406*F2406</f>
        <v>0</v>
      </c>
      <c r="O2406" s="165" t="n">
        <v>2</v>
      </c>
      <c r="AA2406" s="137" t="n">
        <v>1</v>
      </c>
      <c r="AB2406" s="137" t="n">
        <v>7</v>
      </c>
      <c r="AC2406" s="137" t="n">
        <v>7</v>
      </c>
      <c r="AZ2406" s="137" t="n">
        <v>2</v>
      </c>
      <c r="BA2406" s="137" t="n">
        <f aca="false">IF(AZ2406=1,G2406,0)</f>
        <v>0</v>
      </c>
      <c r="BB2406" s="137" t="n">
        <f aca="false">IF(AZ2406=2,G2406,0)</f>
        <v>0</v>
      </c>
      <c r="BC2406" s="137" t="n">
        <f aca="false">IF(AZ2406=3,G2406,0)</f>
        <v>0</v>
      </c>
      <c r="BD2406" s="137" t="n">
        <f aca="false">IF(AZ2406=4,G2406,0)</f>
        <v>0</v>
      </c>
      <c r="BE2406" s="137" t="n">
        <f aca="false">IF(AZ2406=5,G2406,0)</f>
        <v>0</v>
      </c>
      <c r="CA2406" s="173" t="n">
        <v>1</v>
      </c>
      <c r="CB2406" s="173" t="n">
        <v>7</v>
      </c>
      <c r="CZ2406" s="137" t="n">
        <v>0.00409</v>
      </c>
    </row>
    <row r="2407" customFormat="false" ht="22.5" hidden="false" customHeight="false" outlineLevel="0" collapsed="false">
      <c r="A2407" s="166" t="n">
        <v>338</v>
      </c>
      <c r="B2407" s="167" t="s">
        <v>2249</v>
      </c>
      <c r="C2407" s="168" t="s">
        <v>2250</v>
      </c>
      <c r="D2407" s="169" t="s">
        <v>418</v>
      </c>
      <c r="E2407" s="170" t="n">
        <v>13</v>
      </c>
      <c r="F2407" s="171" t="n">
        <v>0</v>
      </c>
      <c r="G2407" s="172" t="n">
        <f aca="false">E2407*F2407</f>
        <v>0</v>
      </c>
      <c r="O2407" s="165" t="n">
        <v>2</v>
      </c>
      <c r="AA2407" s="137" t="n">
        <v>1</v>
      </c>
      <c r="AB2407" s="137" t="n">
        <v>7</v>
      </c>
      <c r="AC2407" s="137" t="n">
        <v>7</v>
      </c>
      <c r="AZ2407" s="137" t="n">
        <v>2</v>
      </c>
      <c r="BA2407" s="137" t="n">
        <f aca="false">IF(AZ2407=1,G2407,0)</f>
        <v>0</v>
      </c>
      <c r="BB2407" s="137" t="n">
        <f aca="false">IF(AZ2407=2,G2407,0)</f>
        <v>0</v>
      </c>
      <c r="BC2407" s="137" t="n">
        <f aca="false">IF(AZ2407=3,G2407,0)</f>
        <v>0</v>
      </c>
      <c r="BD2407" s="137" t="n">
        <f aca="false">IF(AZ2407=4,G2407,0)</f>
        <v>0</v>
      </c>
      <c r="BE2407" s="137" t="n">
        <f aca="false">IF(AZ2407=5,G2407,0)</f>
        <v>0</v>
      </c>
      <c r="CA2407" s="173" t="n">
        <v>1</v>
      </c>
      <c r="CB2407" s="173" t="n">
        <v>7</v>
      </c>
      <c r="CZ2407" s="137" t="n">
        <v>0.00268</v>
      </c>
    </row>
    <row r="2408" customFormat="false" ht="22.5" hidden="false" customHeight="false" outlineLevel="0" collapsed="false">
      <c r="A2408" s="166" t="n">
        <v>339</v>
      </c>
      <c r="B2408" s="167" t="s">
        <v>2251</v>
      </c>
      <c r="C2408" s="168" t="s">
        <v>2252</v>
      </c>
      <c r="D2408" s="169" t="s">
        <v>418</v>
      </c>
      <c r="E2408" s="170" t="n">
        <v>135</v>
      </c>
      <c r="F2408" s="171" t="n">
        <v>0</v>
      </c>
      <c r="G2408" s="172" t="n">
        <f aca="false">E2408*F2408</f>
        <v>0</v>
      </c>
      <c r="O2408" s="165" t="n">
        <v>2</v>
      </c>
      <c r="AA2408" s="137" t="n">
        <v>1</v>
      </c>
      <c r="AB2408" s="137" t="n">
        <v>7</v>
      </c>
      <c r="AC2408" s="137" t="n">
        <v>7</v>
      </c>
      <c r="AZ2408" s="137" t="n">
        <v>2</v>
      </c>
      <c r="BA2408" s="137" t="n">
        <f aca="false">IF(AZ2408=1,G2408,0)</f>
        <v>0</v>
      </c>
      <c r="BB2408" s="137" t="n">
        <f aca="false">IF(AZ2408=2,G2408,0)</f>
        <v>0</v>
      </c>
      <c r="BC2408" s="137" t="n">
        <f aca="false">IF(AZ2408=3,G2408,0)</f>
        <v>0</v>
      </c>
      <c r="BD2408" s="137" t="n">
        <f aca="false">IF(AZ2408=4,G2408,0)</f>
        <v>0</v>
      </c>
      <c r="BE2408" s="137" t="n">
        <f aca="false">IF(AZ2408=5,G2408,0)</f>
        <v>0</v>
      </c>
      <c r="CA2408" s="173" t="n">
        <v>1</v>
      </c>
      <c r="CB2408" s="173" t="n">
        <v>7</v>
      </c>
      <c r="CZ2408" s="137" t="n">
        <v>0.00461</v>
      </c>
    </row>
    <row r="2409" customFormat="false" ht="22.5" hidden="false" customHeight="false" outlineLevel="0" collapsed="false">
      <c r="A2409" s="166" t="n">
        <v>340</v>
      </c>
      <c r="B2409" s="167" t="s">
        <v>2253</v>
      </c>
      <c r="C2409" s="168" t="s">
        <v>2254</v>
      </c>
      <c r="D2409" s="169" t="s">
        <v>199</v>
      </c>
      <c r="E2409" s="170" t="n">
        <v>1065</v>
      </c>
      <c r="F2409" s="171" t="n">
        <v>0</v>
      </c>
      <c r="G2409" s="172" t="n">
        <f aca="false">E2409*F2409</f>
        <v>0</v>
      </c>
      <c r="O2409" s="165" t="n">
        <v>2</v>
      </c>
      <c r="AA2409" s="137" t="n">
        <v>1</v>
      </c>
      <c r="AB2409" s="137" t="n">
        <v>7</v>
      </c>
      <c r="AC2409" s="137" t="n">
        <v>7</v>
      </c>
      <c r="AZ2409" s="137" t="n">
        <v>2</v>
      </c>
      <c r="BA2409" s="137" t="n">
        <f aca="false">IF(AZ2409=1,G2409,0)</f>
        <v>0</v>
      </c>
      <c r="BB2409" s="137" t="n">
        <f aca="false">IF(AZ2409=2,G2409,0)</f>
        <v>0</v>
      </c>
      <c r="BC2409" s="137" t="n">
        <f aca="false">IF(AZ2409=3,G2409,0)</f>
        <v>0</v>
      </c>
      <c r="BD2409" s="137" t="n">
        <f aca="false">IF(AZ2409=4,G2409,0)</f>
        <v>0</v>
      </c>
      <c r="BE2409" s="137" t="n">
        <f aca="false">IF(AZ2409=5,G2409,0)</f>
        <v>0</v>
      </c>
      <c r="CA2409" s="173" t="n">
        <v>1</v>
      </c>
      <c r="CB2409" s="173" t="n">
        <v>7</v>
      </c>
      <c r="CZ2409" s="137" t="n">
        <v>0</v>
      </c>
    </row>
    <row r="2410" customFormat="false" ht="12.75" hidden="false" customHeight="true" outlineLevel="0" collapsed="false">
      <c r="A2410" s="174"/>
      <c r="B2410" s="175"/>
      <c r="C2410" s="176" t="s">
        <v>2017</v>
      </c>
      <c r="D2410" s="176"/>
      <c r="E2410" s="177" t="n">
        <v>1065</v>
      </c>
      <c r="F2410" s="178"/>
      <c r="G2410" s="179"/>
      <c r="M2410" s="180" t="s">
        <v>2017</v>
      </c>
      <c r="O2410" s="165"/>
    </row>
    <row r="2411" customFormat="false" ht="12.75" hidden="false" customHeight="false" outlineLevel="0" collapsed="false">
      <c r="A2411" s="166" t="n">
        <v>341</v>
      </c>
      <c r="B2411" s="167" t="s">
        <v>2255</v>
      </c>
      <c r="C2411" s="168" t="s">
        <v>2256</v>
      </c>
      <c r="D2411" s="169" t="s">
        <v>418</v>
      </c>
      <c r="E2411" s="170" t="n">
        <v>13</v>
      </c>
      <c r="F2411" s="171" t="n">
        <v>0</v>
      </c>
      <c r="G2411" s="172" t="n">
        <f aca="false">E2411*F2411</f>
        <v>0</v>
      </c>
      <c r="O2411" s="165" t="n">
        <v>2</v>
      </c>
      <c r="AA2411" s="137" t="n">
        <v>1</v>
      </c>
      <c r="AB2411" s="137" t="n">
        <v>7</v>
      </c>
      <c r="AC2411" s="137" t="n">
        <v>7</v>
      </c>
      <c r="AZ2411" s="137" t="n">
        <v>2</v>
      </c>
      <c r="BA2411" s="137" t="n">
        <f aca="false">IF(AZ2411=1,G2411,0)</f>
        <v>0</v>
      </c>
      <c r="BB2411" s="137" t="n">
        <f aca="false">IF(AZ2411=2,G2411,0)</f>
        <v>0</v>
      </c>
      <c r="BC2411" s="137" t="n">
        <f aca="false">IF(AZ2411=3,G2411,0)</f>
        <v>0</v>
      </c>
      <c r="BD2411" s="137" t="n">
        <f aca="false">IF(AZ2411=4,G2411,0)</f>
        <v>0</v>
      </c>
      <c r="BE2411" s="137" t="n">
        <f aca="false">IF(AZ2411=5,G2411,0)</f>
        <v>0</v>
      </c>
      <c r="CA2411" s="173" t="n">
        <v>1</v>
      </c>
      <c r="CB2411" s="173" t="n">
        <v>7</v>
      </c>
      <c r="CZ2411" s="137" t="n">
        <v>0</v>
      </c>
    </row>
    <row r="2412" customFormat="false" ht="12.75" hidden="false" customHeight="false" outlineLevel="0" collapsed="false">
      <c r="A2412" s="166" t="n">
        <v>342</v>
      </c>
      <c r="B2412" s="167" t="s">
        <v>2257</v>
      </c>
      <c r="C2412" s="168" t="s">
        <v>2258</v>
      </c>
      <c r="D2412" s="169" t="s">
        <v>418</v>
      </c>
      <c r="E2412" s="170" t="n">
        <v>135</v>
      </c>
      <c r="F2412" s="171" t="n">
        <v>0</v>
      </c>
      <c r="G2412" s="172" t="n">
        <f aca="false">E2412*F2412</f>
        <v>0</v>
      </c>
      <c r="O2412" s="165" t="n">
        <v>2</v>
      </c>
      <c r="AA2412" s="137" t="n">
        <v>1</v>
      </c>
      <c r="AB2412" s="137" t="n">
        <v>7</v>
      </c>
      <c r="AC2412" s="137" t="n">
        <v>7</v>
      </c>
      <c r="AZ2412" s="137" t="n">
        <v>2</v>
      </c>
      <c r="BA2412" s="137" t="n">
        <f aca="false">IF(AZ2412=1,G2412,0)</f>
        <v>0</v>
      </c>
      <c r="BB2412" s="137" t="n">
        <f aca="false">IF(AZ2412=2,G2412,0)</f>
        <v>0</v>
      </c>
      <c r="BC2412" s="137" t="n">
        <f aca="false">IF(AZ2412=3,G2412,0)</f>
        <v>0</v>
      </c>
      <c r="BD2412" s="137" t="n">
        <f aca="false">IF(AZ2412=4,G2412,0)</f>
        <v>0</v>
      </c>
      <c r="BE2412" s="137" t="n">
        <f aca="false">IF(AZ2412=5,G2412,0)</f>
        <v>0</v>
      </c>
      <c r="CA2412" s="173" t="n">
        <v>1</v>
      </c>
      <c r="CB2412" s="173" t="n">
        <v>7</v>
      </c>
      <c r="CZ2412" s="137" t="n">
        <v>0</v>
      </c>
    </row>
    <row r="2413" customFormat="false" ht="12.75" hidden="false" customHeight="false" outlineLevel="0" collapsed="false">
      <c r="A2413" s="166" t="n">
        <v>343</v>
      </c>
      <c r="B2413" s="167" t="s">
        <v>2259</v>
      </c>
      <c r="C2413" s="168" t="s">
        <v>2260</v>
      </c>
      <c r="D2413" s="169" t="s">
        <v>418</v>
      </c>
      <c r="E2413" s="170" t="n">
        <v>4.5</v>
      </c>
      <c r="F2413" s="171" t="n">
        <v>0</v>
      </c>
      <c r="G2413" s="172" t="n">
        <f aca="false">E2413*F2413</f>
        <v>0</v>
      </c>
      <c r="O2413" s="165" t="n">
        <v>2</v>
      </c>
      <c r="AA2413" s="137" t="n">
        <v>1</v>
      </c>
      <c r="AB2413" s="137" t="n">
        <v>7</v>
      </c>
      <c r="AC2413" s="137" t="n">
        <v>7</v>
      </c>
      <c r="AZ2413" s="137" t="n">
        <v>2</v>
      </c>
      <c r="BA2413" s="137" t="n">
        <f aca="false">IF(AZ2413=1,G2413,0)</f>
        <v>0</v>
      </c>
      <c r="BB2413" s="137" t="n">
        <f aca="false">IF(AZ2413=2,G2413,0)</f>
        <v>0</v>
      </c>
      <c r="BC2413" s="137" t="n">
        <f aca="false">IF(AZ2413=3,G2413,0)</f>
        <v>0</v>
      </c>
      <c r="BD2413" s="137" t="n">
        <f aca="false">IF(AZ2413=4,G2413,0)</f>
        <v>0</v>
      </c>
      <c r="BE2413" s="137" t="n">
        <f aca="false">IF(AZ2413=5,G2413,0)</f>
        <v>0</v>
      </c>
      <c r="CA2413" s="173" t="n">
        <v>1</v>
      </c>
      <c r="CB2413" s="173" t="n">
        <v>7</v>
      </c>
      <c r="CZ2413" s="137" t="n">
        <v>0</v>
      </c>
    </row>
    <row r="2414" customFormat="false" ht="12.75" hidden="false" customHeight="false" outlineLevel="0" collapsed="false">
      <c r="A2414" s="166" t="n">
        <v>344</v>
      </c>
      <c r="B2414" s="167" t="s">
        <v>2261</v>
      </c>
      <c r="C2414" s="168" t="s">
        <v>2262</v>
      </c>
      <c r="D2414" s="169" t="s">
        <v>418</v>
      </c>
      <c r="E2414" s="170" t="n">
        <v>13.5</v>
      </c>
      <c r="F2414" s="171" t="n">
        <v>0</v>
      </c>
      <c r="G2414" s="172" t="n">
        <f aca="false">E2414*F2414</f>
        <v>0</v>
      </c>
      <c r="O2414" s="165" t="n">
        <v>2</v>
      </c>
      <c r="AA2414" s="137" t="n">
        <v>1</v>
      </c>
      <c r="AB2414" s="137" t="n">
        <v>7</v>
      </c>
      <c r="AC2414" s="137" t="n">
        <v>7</v>
      </c>
      <c r="AZ2414" s="137" t="n">
        <v>2</v>
      </c>
      <c r="BA2414" s="137" t="n">
        <f aca="false">IF(AZ2414=1,G2414,0)</f>
        <v>0</v>
      </c>
      <c r="BB2414" s="137" t="n">
        <f aca="false">IF(AZ2414=2,G2414,0)</f>
        <v>0</v>
      </c>
      <c r="BC2414" s="137" t="n">
        <f aca="false">IF(AZ2414=3,G2414,0)</f>
        <v>0</v>
      </c>
      <c r="BD2414" s="137" t="n">
        <f aca="false">IF(AZ2414=4,G2414,0)</f>
        <v>0</v>
      </c>
      <c r="BE2414" s="137" t="n">
        <f aca="false">IF(AZ2414=5,G2414,0)</f>
        <v>0</v>
      </c>
      <c r="CA2414" s="173" t="n">
        <v>1</v>
      </c>
      <c r="CB2414" s="173" t="n">
        <v>7</v>
      </c>
      <c r="CZ2414" s="137" t="n">
        <v>0</v>
      </c>
    </row>
    <row r="2415" customFormat="false" ht="12.75" hidden="false" customHeight="false" outlineLevel="0" collapsed="false">
      <c r="A2415" s="166" t="n">
        <v>345</v>
      </c>
      <c r="B2415" s="167" t="s">
        <v>2263</v>
      </c>
      <c r="C2415" s="168" t="s">
        <v>2264</v>
      </c>
      <c r="D2415" s="169" t="s">
        <v>199</v>
      </c>
      <c r="E2415" s="170" t="n">
        <v>18.805</v>
      </c>
      <c r="F2415" s="171" t="n">
        <v>0</v>
      </c>
      <c r="G2415" s="172" t="n">
        <f aca="false">E2415*F2415</f>
        <v>0</v>
      </c>
      <c r="O2415" s="165" t="n">
        <v>2</v>
      </c>
      <c r="AA2415" s="137" t="n">
        <v>1</v>
      </c>
      <c r="AB2415" s="137" t="n">
        <v>7</v>
      </c>
      <c r="AC2415" s="137" t="n">
        <v>7</v>
      </c>
      <c r="AZ2415" s="137" t="n">
        <v>2</v>
      </c>
      <c r="BA2415" s="137" t="n">
        <f aca="false">IF(AZ2415=1,G2415,0)</f>
        <v>0</v>
      </c>
      <c r="BB2415" s="137" t="n">
        <f aca="false">IF(AZ2415=2,G2415,0)</f>
        <v>0</v>
      </c>
      <c r="BC2415" s="137" t="n">
        <f aca="false">IF(AZ2415=3,G2415,0)</f>
        <v>0</v>
      </c>
      <c r="BD2415" s="137" t="n">
        <f aca="false">IF(AZ2415=4,G2415,0)</f>
        <v>0</v>
      </c>
      <c r="BE2415" s="137" t="n">
        <f aca="false">IF(AZ2415=5,G2415,0)</f>
        <v>0</v>
      </c>
      <c r="CA2415" s="173" t="n">
        <v>1</v>
      </c>
      <c r="CB2415" s="173" t="n">
        <v>7</v>
      </c>
      <c r="CZ2415" s="137" t="n">
        <v>0</v>
      </c>
    </row>
    <row r="2416" customFormat="false" ht="12.75" hidden="false" customHeight="true" outlineLevel="0" collapsed="false">
      <c r="A2416" s="174"/>
      <c r="B2416" s="175"/>
      <c r="C2416" s="176" t="s">
        <v>2265</v>
      </c>
      <c r="D2416" s="176"/>
      <c r="E2416" s="177" t="n">
        <v>3.605</v>
      </c>
      <c r="F2416" s="178"/>
      <c r="G2416" s="179"/>
      <c r="M2416" s="180" t="s">
        <v>2265</v>
      </c>
      <c r="O2416" s="165"/>
    </row>
    <row r="2417" customFormat="false" ht="12.75" hidden="false" customHeight="true" outlineLevel="0" collapsed="false">
      <c r="A2417" s="174"/>
      <c r="B2417" s="175"/>
      <c r="C2417" s="176" t="s">
        <v>2266</v>
      </c>
      <c r="D2417" s="176"/>
      <c r="E2417" s="177" t="n">
        <v>2.7</v>
      </c>
      <c r="F2417" s="178"/>
      <c r="G2417" s="179"/>
      <c r="M2417" s="180" t="s">
        <v>2266</v>
      </c>
      <c r="O2417" s="165"/>
    </row>
    <row r="2418" customFormat="false" ht="12.75" hidden="false" customHeight="true" outlineLevel="0" collapsed="false">
      <c r="A2418" s="174"/>
      <c r="B2418" s="175"/>
      <c r="C2418" s="176" t="s">
        <v>2241</v>
      </c>
      <c r="D2418" s="176"/>
      <c r="E2418" s="177" t="n">
        <v>3.05</v>
      </c>
      <c r="F2418" s="178"/>
      <c r="G2418" s="179"/>
      <c r="M2418" s="180" t="s">
        <v>2241</v>
      </c>
      <c r="O2418" s="165"/>
    </row>
    <row r="2419" customFormat="false" ht="12.75" hidden="false" customHeight="true" outlineLevel="0" collapsed="false">
      <c r="A2419" s="174"/>
      <c r="B2419" s="175"/>
      <c r="C2419" s="176" t="s">
        <v>2242</v>
      </c>
      <c r="D2419" s="176"/>
      <c r="E2419" s="177" t="n">
        <v>2.3</v>
      </c>
      <c r="F2419" s="178"/>
      <c r="G2419" s="179"/>
      <c r="M2419" s="180" t="s">
        <v>2242</v>
      </c>
      <c r="O2419" s="165"/>
    </row>
    <row r="2420" customFormat="false" ht="12.75" hidden="false" customHeight="true" outlineLevel="0" collapsed="false">
      <c r="A2420" s="174"/>
      <c r="B2420" s="175"/>
      <c r="C2420" s="176" t="s">
        <v>2243</v>
      </c>
      <c r="D2420" s="176"/>
      <c r="E2420" s="177" t="n">
        <v>3.1</v>
      </c>
      <c r="F2420" s="178"/>
      <c r="G2420" s="179"/>
      <c r="M2420" s="180" t="s">
        <v>2243</v>
      </c>
      <c r="O2420" s="165"/>
    </row>
    <row r="2421" customFormat="false" ht="12.75" hidden="false" customHeight="true" outlineLevel="0" collapsed="false">
      <c r="A2421" s="174"/>
      <c r="B2421" s="175"/>
      <c r="C2421" s="176" t="s">
        <v>2244</v>
      </c>
      <c r="D2421" s="176"/>
      <c r="E2421" s="177" t="n">
        <v>4.05</v>
      </c>
      <c r="F2421" s="178"/>
      <c r="G2421" s="179"/>
      <c r="M2421" s="180" t="s">
        <v>2244</v>
      </c>
      <c r="O2421" s="165"/>
    </row>
    <row r="2422" customFormat="false" ht="12.75" hidden="false" customHeight="false" outlineLevel="0" collapsed="false">
      <c r="A2422" s="166" t="n">
        <v>346</v>
      </c>
      <c r="B2422" s="167" t="s">
        <v>2267</v>
      </c>
      <c r="C2422" s="168" t="s">
        <v>2268</v>
      </c>
      <c r="D2422" s="169" t="s">
        <v>310</v>
      </c>
      <c r="E2422" s="170" t="n">
        <v>1</v>
      </c>
      <c r="F2422" s="171" t="n">
        <v>0</v>
      </c>
      <c r="G2422" s="172" t="n">
        <f aca="false">E2422*F2422</f>
        <v>0</v>
      </c>
      <c r="O2422" s="165" t="n">
        <v>2</v>
      </c>
      <c r="AA2422" s="137" t="n">
        <v>1</v>
      </c>
      <c r="AB2422" s="137" t="n">
        <v>7</v>
      </c>
      <c r="AC2422" s="137" t="n">
        <v>7</v>
      </c>
      <c r="AZ2422" s="137" t="n">
        <v>2</v>
      </c>
      <c r="BA2422" s="137" t="n">
        <f aca="false">IF(AZ2422=1,G2422,0)</f>
        <v>0</v>
      </c>
      <c r="BB2422" s="137" t="n">
        <f aca="false">IF(AZ2422=2,G2422,0)</f>
        <v>0</v>
      </c>
      <c r="BC2422" s="137" t="n">
        <f aca="false">IF(AZ2422=3,G2422,0)</f>
        <v>0</v>
      </c>
      <c r="BD2422" s="137" t="n">
        <f aca="false">IF(AZ2422=4,G2422,0)</f>
        <v>0</v>
      </c>
      <c r="BE2422" s="137" t="n">
        <f aca="false">IF(AZ2422=5,G2422,0)</f>
        <v>0</v>
      </c>
      <c r="CA2422" s="173" t="n">
        <v>1</v>
      </c>
      <c r="CB2422" s="173" t="n">
        <v>7</v>
      </c>
      <c r="CZ2422" s="137" t="n">
        <v>0</v>
      </c>
    </row>
    <row r="2423" customFormat="false" ht="12.75" hidden="false" customHeight="false" outlineLevel="0" collapsed="false">
      <c r="A2423" s="166" t="n">
        <v>347</v>
      </c>
      <c r="B2423" s="167" t="s">
        <v>2269</v>
      </c>
      <c r="C2423" s="168" t="s">
        <v>2270</v>
      </c>
      <c r="D2423" s="169" t="s">
        <v>310</v>
      </c>
      <c r="E2423" s="170" t="n">
        <v>3</v>
      </c>
      <c r="F2423" s="171" t="n">
        <v>0</v>
      </c>
      <c r="G2423" s="172" t="n">
        <f aca="false">E2423*F2423</f>
        <v>0</v>
      </c>
      <c r="O2423" s="165" t="n">
        <v>2</v>
      </c>
      <c r="AA2423" s="137" t="n">
        <v>1</v>
      </c>
      <c r="AB2423" s="137" t="n">
        <v>7</v>
      </c>
      <c r="AC2423" s="137" t="n">
        <v>7</v>
      </c>
      <c r="AZ2423" s="137" t="n">
        <v>2</v>
      </c>
      <c r="BA2423" s="137" t="n">
        <f aca="false">IF(AZ2423=1,G2423,0)</f>
        <v>0</v>
      </c>
      <c r="BB2423" s="137" t="n">
        <f aca="false">IF(AZ2423=2,G2423,0)</f>
        <v>0</v>
      </c>
      <c r="BC2423" s="137" t="n">
        <f aca="false">IF(AZ2423=3,G2423,0)</f>
        <v>0</v>
      </c>
      <c r="BD2423" s="137" t="n">
        <f aca="false">IF(AZ2423=4,G2423,0)</f>
        <v>0</v>
      </c>
      <c r="BE2423" s="137" t="n">
        <f aca="false">IF(AZ2423=5,G2423,0)</f>
        <v>0</v>
      </c>
      <c r="CA2423" s="173" t="n">
        <v>1</v>
      </c>
      <c r="CB2423" s="173" t="n">
        <v>7</v>
      </c>
      <c r="CZ2423" s="137" t="n">
        <v>0</v>
      </c>
    </row>
    <row r="2424" customFormat="false" ht="12.75" hidden="false" customHeight="false" outlineLevel="0" collapsed="false">
      <c r="A2424" s="166" t="n">
        <v>348</v>
      </c>
      <c r="B2424" s="167" t="s">
        <v>2271</v>
      </c>
      <c r="C2424" s="168" t="s">
        <v>2272</v>
      </c>
      <c r="D2424" s="169" t="s">
        <v>418</v>
      </c>
      <c r="E2424" s="170" t="n">
        <v>13</v>
      </c>
      <c r="F2424" s="171" t="n">
        <v>0</v>
      </c>
      <c r="G2424" s="172" t="n">
        <f aca="false">E2424*F2424</f>
        <v>0</v>
      </c>
      <c r="O2424" s="165" t="n">
        <v>2</v>
      </c>
      <c r="AA2424" s="137" t="n">
        <v>1</v>
      </c>
      <c r="AB2424" s="137" t="n">
        <v>7</v>
      </c>
      <c r="AC2424" s="137" t="n">
        <v>7</v>
      </c>
      <c r="AZ2424" s="137" t="n">
        <v>2</v>
      </c>
      <c r="BA2424" s="137" t="n">
        <f aca="false">IF(AZ2424=1,G2424,0)</f>
        <v>0</v>
      </c>
      <c r="BB2424" s="137" t="n">
        <f aca="false">IF(AZ2424=2,G2424,0)</f>
        <v>0</v>
      </c>
      <c r="BC2424" s="137" t="n">
        <f aca="false">IF(AZ2424=3,G2424,0)</f>
        <v>0</v>
      </c>
      <c r="BD2424" s="137" t="n">
        <f aca="false">IF(AZ2424=4,G2424,0)</f>
        <v>0</v>
      </c>
      <c r="BE2424" s="137" t="n">
        <f aca="false">IF(AZ2424=5,G2424,0)</f>
        <v>0</v>
      </c>
      <c r="CA2424" s="173" t="n">
        <v>1</v>
      </c>
      <c r="CB2424" s="173" t="n">
        <v>7</v>
      </c>
      <c r="CZ2424" s="137" t="n">
        <v>0</v>
      </c>
    </row>
    <row r="2425" customFormat="false" ht="12.75" hidden="false" customHeight="false" outlineLevel="0" collapsed="false">
      <c r="A2425" s="166" t="n">
        <v>349</v>
      </c>
      <c r="B2425" s="167" t="s">
        <v>2273</v>
      </c>
      <c r="C2425" s="168" t="s">
        <v>2274</v>
      </c>
      <c r="D2425" s="169" t="s">
        <v>418</v>
      </c>
      <c r="E2425" s="170" t="n">
        <v>135</v>
      </c>
      <c r="F2425" s="171" t="n">
        <v>0</v>
      </c>
      <c r="G2425" s="172" t="n">
        <f aca="false">E2425*F2425</f>
        <v>0</v>
      </c>
      <c r="O2425" s="165" t="n">
        <v>2</v>
      </c>
      <c r="AA2425" s="137" t="n">
        <v>1</v>
      </c>
      <c r="AB2425" s="137" t="n">
        <v>7</v>
      </c>
      <c r="AC2425" s="137" t="n">
        <v>7</v>
      </c>
      <c r="AZ2425" s="137" t="n">
        <v>2</v>
      </c>
      <c r="BA2425" s="137" t="n">
        <f aca="false">IF(AZ2425=1,G2425,0)</f>
        <v>0</v>
      </c>
      <c r="BB2425" s="137" t="n">
        <f aca="false">IF(AZ2425=2,G2425,0)</f>
        <v>0</v>
      </c>
      <c r="BC2425" s="137" t="n">
        <f aca="false">IF(AZ2425=3,G2425,0)</f>
        <v>0</v>
      </c>
      <c r="BD2425" s="137" t="n">
        <f aca="false">IF(AZ2425=4,G2425,0)</f>
        <v>0</v>
      </c>
      <c r="BE2425" s="137" t="n">
        <f aca="false">IF(AZ2425=5,G2425,0)</f>
        <v>0</v>
      </c>
      <c r="CA2425" s="173" t="n">
        <v>1</v>
      </c>
      <c r="CB2425" s="173" t="n">
        <v>7</v>
      </c>
      <c r="CZ2425" s="137" t="n">
        <v>0</v>
      </c>
    </row>
    <row r="2426" customFormat="false" ht="12.75" hidden="false" customHeight="false" outlineLevel="0" collapsed="false">
      <c r="A2426" s="166" t="n">
        <v>350</v>
      </c>
      <c r="B2426" s="167" t="s">
        <v>2275</v>
      </c>
      <c r="C2426" s="168" t="s">
        <v>2276</v>
      </c>
      <c r="D2426" s="169" t="s">
        <v>310</v>
      </c>
      <c r="E2426" s="170" t="n">
        <v>3</v>
      </c>
      <c r="F2426" s="171" t="n">
        <v>0</v>
      </c>
      <c r="G2426" s="172" t="n">
        <f aca="false">E2426*F2426</f>
        <v>0</v>
      </c>
      <c r="O2426" s="165" t="n">
        <v>2</v>
      </c>
      <c r="AA2426" s="137" t="n">
        <v>1</v>
      </c>
      <c r="AB2426" s="137" t="n">
        <v>7</v>
      </c>
      <c r="AC2426" s="137" t="n">
        <v>7</v>
      </c>
      <c r="AZ2426" s="137" t="n">
        <v>2</v>
      </c>
      <c r="BA2426" s="137" t="n">
        <f aca="false">IF(AZ2426=1,G2426,0)</f>
        <v>0</v>
      </c>
      <c r="BB2426" s="137" t="n">
        <f aca="false">IF(AZ2426=2,G2426,0)</f>
        <v>0</v>
      </c>
      <c r="BC2426" s="137" t="n">
        <f aca="false">IF(AZ2426=3,G2426,0)</f>
        <v>0</v>
      </c>
      <c r="BD2426" s="137" t="n">
        <f aca="false">IF(AZ2426=4,G2426,0)</f>
        <v>0</v>
      </c>
      <c r="BE2426" s="137" t="n">
        <f aca="false">IF(AZ2426=5,G2426,0)</f>
        <v>0</v>
      </c>
      <c r="CA2426" s="173" t="n">
        <v>1</v>
      </c>
      <c r="CB2426" s="173" t="n">
        <v>7</v>
      </c>
      <c r="CZ2426" s="137" t="n">
        <v>0</v>
      </c>
    </row>
    <row r="2427" customFormat="false" ht="12.75" hidden="false" customHeight="true" outlineLevel="0" collapsed="false">
      <c r="A2427" s="174"/>
      <c r="B2427" s="175"/>
      <c r="C2427" s="176" t="s">
        <v>2277</v>
      </c>
      <c r="D2427" s="176"/>
      <c r="E2427" s="177" t="n">
        <v>3</v>
      </c>
      <c r="F2427" s="178"/>
      <c r="G2427" s="179"/>
      <c r="M2427" s="180" t="s">
        <v>2277</v>
      </c>
      <c r="O2427" s="165"/>
    </row>
    <row r="2428" customFormat="false" ht="12.75" hidden="false" customHeight="false" outlineLevel="0" collapsed="false">
      <c r="A2428" s="166" t="n">
        <v>351</v>
      </c>
      <c r="B2428" s="167" t="s">
        <v>2278</v>
      </c>
      <c r="C2428" s="168" t="s">
        <v>2279</v>
      </c>
      <c r="D2428" s="169" t="s">
        <v>418</v>
      </c>
      <c r="E2428" s="170" t="n">
        <v>8.05</v>
      </c>
      <c r="F2428" s="171" t="n">
        <v>0</v>
      </c>
      <c r="G2428" s="172" t="n">
        <f aca="false">E2428*F2428</f>
        <v>0</v>
      </c>
      <c r="O2428" s="165" t="n">
        <v>2</v>
      </c>
      <c r="AA2428" s="137" t="n">
        <v>1</v>
      </c>
      <c r="AB2428" s="137" t="n">
        <v>7</v>
      </c>
      <c r="AC2428" s="137" t="n">
        <v>7</v>
      </c>
      <c r="AZ2428" s="137" t="n">
        <v>2</v>
      </c>
      <c r="BA2428" s="137" t="n">
        <f aca="false">IF(AZ2428=1,G2428,0)</f>
        <v>0</v>
      </c>
      <c r="BB2428" s="137" t="n">
        <f aca="false">IF(AZ2428=2,G2428,0)</f>
        <v>0</v>
      </c>
      <c r="BC2428" s="137" t="n">
        <f aca="false">IF(AZ2428=3,G2428,0)</f>
        <v>0</v>
      </c>
      <c r="BD2428" s="137" t="n">
        <f aca="false">IF(AZ2428=4,G2428,0)</f>
        <v>0</v>
      </c>
      <c r="BE2428" s="137" t="n">
        <f aca="false">IF(AZ2428=5,G2428,0)</f>
        <v>0</v>
      </c>
      <c r="CA2428" s="173" t="n">
        <v>1</v>
      </c>
      <c r="CB2428" s="173" t="n">
        <v>7</v>
      </c>
      <c r="CZ2428" s="137" t="n">
        <v>0</v>
      </c>
    </row>
    <row r="2429" customFormat="false" ht="12.75" hidden="false" customHeight="true" outlineLevel="0" collapsed="false">
      <c r="A2429" s="174"/>
      <c r="B2429" s="175"/>
      <c r="C2429" s="176" t="s">
        <v>2280</v>
      </c>
      <c r="D2429" s="176"/>
      <c r="E2429" s="177" t="n">
        <v>2.95</v>
      </c>
      <c r="F2429" s="178"/>
      <c r="G2429" s="179"/>
      <c r="M2429" s="180" t="s">
        <v>2280</v>
      </c>
      <c r="O2429" s="165"/>
    </row>
    <row r="2430" customFormat="false" ht="12.75" hidden="false" customHeight="true" outlineLevel="0" collapsed="false">
      <c r="A2430" s="174"/>
      <c r="B2430" s="175"/>
      <c r="C2430" s="176" t="s">
        <v>2281</v>
      </c>
      <c r="D2430" s="176"/>
      <c r="E2430" s="177" t="n">
        <v>5.1</v>
      </c>
      <c r="F2430" s="178"/>
      <c r="G2430" s="179"/>
      <c r="M2430" s="180" t="s">
        <v>2281</v>
      </c>
      <c r="O2430" s="165"/>
    </row>
    <row r="2431" customFormat="false" ht="12.75" hidden="false" customHeight="false" outlineLevel="0" collapsed="false">
      <c r="A2431" s="166" t="n">
        <v>352</v>
      </c>
      <c r="B2431" s="167" t="s">
        <v>2282</v>
      </c>
      <c r="C2431" s="168" t="s">
        <v>2283</v>
      </c>
      <c r="D2431" s="169" t="s">
        <v>418</v>
      </c>
      <c r="E2431" s="170" t="n">
        <v>6.5</v>
      </c>
      <c r="F2431" s="171" t="n">
        <v>0</v>
      </c>
      <c r="G2431" s="172" t="n">
        <f aca="false">E2431*F2431</f>
        <v>0</v>
      </c>
      <c r="O2431" s="165" t="n">
        <v>2</v>
      </c>
      <c r="AA2431" s="137" t="n">
        <v>1</v>
      </c>
      <c r="AB2431" s="137" t="n">
        <v>7</v>
      </c>
      <c r="AC2431" s="137" t="n">
        <v>7</v>
      </c>
      <c r="AZ2431" s="137" t="n">
        <v>2</v>
      </c>
      <c r="BA2431" s="137" t="n">
        <f aca="false">IF(AZ2431=1,G2431,0)</f>
        <v>0</v>
      </c>
      <c r="BB2431" s="137" t="n">
        <f aca="false">IF(AZ2431=2,G2431,0)</f>
        <v>0</v>
      </c>
      <c r="BC2431" s="137" t="n">
        <f aca="false">IF(AZ2431=3,G2431,0)</f>
        <v>0</v>
      </c>
      <c r="BD2431" s="137" t="n">
        <f aca="false">IF(AZ2431=4,G2431,0)</f>
        <v>0</v>
      </c>
      <c r="BE2431" s="137" t="n">
        <f aca="false">IF(AZ2431=5,G2431,0)</f>
        <v>0</v>
      </c>
      <c r="CA2431" s="173" t="n">
        <v>1</v>
      </c>
      <c r="CB2431" s="173" t="n">
        <v>7</v>
      </c>
      <c r="CZ2431" s="137" t="n">
        <v>0</v>
      </c>
    </row>
    <row r="2432" customFormat="false" ht="12.75" hidden="false" customHeight="true" outlineLevel="0" collapsed="false">
      <c r="A2432" s="174"/>
      <c r="B2432" s="175"/>
      <c r="C2432" s="176" t="s">
        <v>2284</v>
      </c>
      <c r="D2432" s="176"/>
      <c r="E2432" s="177" t="n">
        <v>6.5</v>
      </c>
      <c r="F2432" s="178"/>
      <c r="G2432" s="179"/>
      <c r="M2432" s="180" t="s">
        <v>2284</v>
      </c>
      <c r="O2432" s="165"/>
    </row>
    <row r="2433" customFormat="false" ht="12.75" hidden="false" customHeight="false" outlineLevel="0" collapsed="false">
      <c r="A2433" s="166" t="n">
        <v>353</v>
      </c>
      <c r="B2433" s="167" t="s">
        <v>2285</v>
      </c>
      <c r="C2433" s="168" t="s">
        <v>2286</v>
      </c>
      <c r="D2433" s="169" t="s">
        <v>418</v>
      </c>
      <c r="E2433" s="170" t="n">
        <v>7</v>
      </c>
      <c r="F2433" s="171" t="n">
        <v>0</v>
      </c>
      <c r="G2433" s="172" t="n">
        <f aca="false">E2433*F2433</f>
        <v>0</v>
      </c>
      <c r="O2433" s="165" t="n">
        <v>2</v>
      </c>
      <c r="AA2433" s="137" t="n">
        <v>1</v>
      </c>
      <c r="AB2433" s="137" t="n">
        <v>7</v>
      </c>
      <c r="AC2433" s="137" t="n">
        <v>7</v>
      </c>
      <c r="AZ2433" s="137" t="n">
        <v>2</v>
      </c>
      <c r="BA2433" s="137" t="n">
        <f aca="false">IF(AZ2433=1,G2433,0)</f>
        <v>0</v>
      </c>
      <c r="BB2433" s="137" t="n">
        <f aca="false">IF(AZ2433=2,G2433,0)</f>
        <v>0</v>
      </c>
      <c r="BC2433" s="137" t="n">
        <f aca="false">IF(AZ2433=3,G2433,0)</f>
        <v>0</v>
      </c>
      <c r="BD2433" s="137" t="n">
        <f aca="false">IF(AZ2433=4,G2433,0)</f>
        <v>0</v>
      </c>
      <c r="BE2433" s="137" t="n">
        <f aca="false">IF(AZ2433=5,G2433,0)</f>
        <v>0</v>
      </c>
      <c r="CA2433" s="173" t="n">
        <v>1</v>
      </c>
      <c r="CB2433" s="173" t="n">
        <v>7</v>
      </c>
      <c r="CZ2433" s="137" t="n">
        <v>0</v>
      </c>
    </row>
    <row r="2434" customFormat="false" ht="12.75" hidden="false" customHeight="true" outlineLevel="0" collapsed="false">
      <c r="A2434" s="174"/>
      <c r="B2434" s="175"/>
      <c r="C2434" s="176" t="s">
        <v>2287</v>
      </c>
      <c r="D2434" s="176"/>
      <c r="E2434" s="177" t="n">
        <v>7</v>
      </c>
      <c r="F2434" s="178"/>
      <c r="G2434" s="179"/>
      <c r="M2434" s="180" t="s">
        <v>2287</v>
      </c>
      <c r="O2434" s="165"/>
    </row>
    <row r="2435" customFormat="false" ht="12.75" hidden="false" customHeight="false" outlineLevel="0" collapsed="false">
      <c r="A2435" s="166" t="n">
        <v>354</v>
      </c>
      <c r="B2435" s="167" t="s">
        <v>2288</v>
      </c>
      <c r="C2435" s="168" t="s">
        <v>2289</v>
      </c>
      <c r="D2435" s="169" t="s">
        <v>418</v>
      </c>
      <c r="E2435" s="170" t="n">
        <v>165.7</v>
      </c>
      <c r="F2435" s="171" t="n">
        <v>0</v>
      </c>
      <c r="G2435" s="172" t="n">
        <f aca="false">E2435*F2435</f>
        <v>0</v>
      </c>
      <c r="O2435" s="165" t="n">
        <v>2</v>
      </c>
      <c r="AA2435" s="137" t="n">
        <v>1</v>
      </c>
      <c r="AB2435" s="137" t="n">
        <v>7</v>
      </c>
      <c r="AC2435" s="137" t="n">
        <v>7</v>
      </c>
      <c r="AZ2435" s="137" t="n">
        <v>2</v>
      </c>
      <c r="BA2435" s="137" t="n">
        <f aca="false">IF(AZ2435=1,G2435,0)</f>
        <v>0</v>
      </c>
      <c r="BB2435" s="137" t="n">
        <f aca="false">IF(AZ2435=2,G2435,0)</f>
        <v>0</v>
      </c>
      <c r="BC2435" s="137" t="n">
        <f aca="false">IF(AZ2435=3,G2435,0)</f>
        <v>0</v>
      </c>
      <c r="BD2435" s="137" t="n">
        <f aca="false">IF(AZ2435=4,G2435,0)</f>
        <v>0</v>
      </c>
      <c r="BE2435" s="137" t="n">
        <f aca="false">IF(AZ2435=5,G2435,0)</f>
        <v>0</v>
      </c>
      <c r="CA2435" s="173" t="n">
        <v>1</v>
      </c>
      <c r="CB2435" s="173" t="n">
        <v>7</v>
      </c>
      <c r="CZ2435" s="137" t="n">
        <v>0</v>
      </c>
    </row>
    <row r="2436" customFormat="false" ht="12.75" hidden="false" customHeight="true" outlineLevel="0" collapsed="false">
      <c r="A2436" s="174"/>
      <c r="B2436" s="175"/>
      <c r="C2436" s="176" t="s">
        <v>2290</v>
      </c>
      <c r="D2436" s="176"/>
      <c r="E2436" s="177" t="n">
        <v>51.2</v>
      </c>
      <c r="F2436" s="178"/>
      <c r="G2436" s="179"/>
      <c r="M2436" s="180" t="s">
        <v>2290</v>
      </c>
      <c r="O2436" s="165"/>
    </row>
    <row r="2437" customFormat="false" ht="12.75" hidden="false" customHeight="true" outlineLevel="0" collapsed="false">
      <c r="A2437" s="174"/>
      <c r="B2437" s="175"/>
      <c r="C2437" s="176" t="s">
        <v>2291</v>
      </c>
      <c r="D2437" s="176"/>
      <c r="E2437" s="177" t="n">
        <v>51.2</v>
      </c>
      <c r="F2437" s="178"/>
      <c r="G2437" s="179"/>
      <c r="M2437" s="180" t="s">
        <v>2291</v>
      </c>
      <c r="O2437" s="165"/>
    </row>
    <row r="2438" customFormat="false" ht="12.75" hidden="false" customHeight="true" outlineLevel="0" collapsed="false">
      <c r="A2438" s="174"/>
      <c r="B2438" s="175"/>
      <c r="C2438" s="176" t="s">
        <v>2292</v>
      </c>
      <c r="D2438" s="176"/>
      <c r="E2438" s="177" t="n">
        <v>3.8</v>
      </c>
      <c r="F2438" s="178"/>
      <c r="G2438" s="179"/>
      <c r="M2438" s="180" t="s">
        <v>2292</v>
      </c>
      <c r="O2438" s="165"/>
    </row>
    <row r="2439" customFormat="false" ht="12.75" hidden="false" customHeight="true" outlineLevel="0" collapsed="false">
      <c r="A2439" s="174"/>
      <c r="B2439" s="175"/>
      <c r="C2439" s="176" t="s">
        <v>2293</v>
      </c>
      <c r="D2439" s="176"/>
      <c r="E2439" s="177" t="n">
        <v>3.8</v>
      </c>
      <c r="F2439" s="178"/>
      <c r="G2439" s="179"/>
      <c r="M2439" s="180" t="s">
        <v>2293</v>
      </c>
      <c r="O2439" s="165"/>
    </row>
    <row r="2440" customFormat="false" ht="12.75" hidden="false" customHeight="true" outlineLevel="0" collapsed="false">
      <c r="A2440" s="174"/>
      <c r="B2440" s="175"/>
      <c r="C2440" s="176" t="s">
        <v>2294</v>
      </c>
      <c r="D2440" s="176"/>
      <c r="E2440" s="177" t="n">
        <v>3.6</v>
      </c>
      <c r="F2440" s="178"/>
      <c r="G2440" s="179"/>
      <c r="M2440" s="180" t="s">
        <v>2294</v>
      </c>
      <c r="O2440" s="165"/>
    </row>
    <row r="2441" customFormat="false" ht="12.75" hidden="false" customHeight="true" outlineLevel="0" collapsed="false">
      <c r="A2441" s="174"/>
      <c r="B2441" s="175"/>
      <c r="C2441" s="176" t="s">
        <v>2295</v>
      </c>
      <c r="D2441" s="176"/>
      <c r="E2441" s="177" t="n">
        <v>3.6</v>
      </c>
      <c r="F2441" s="178"/>
      <c r="G2441" s="179"/>
      <c r="M2441" s="180" t="s">
        <v>2295</v>
      </c>
      <c r="O2441" s="165"/>
    </row>
    <row r="2442" customFormat="false" ht="12.75" hidden="false" customHeight="true" outlineLevel="0" collapsed="false">
      <c r="A2442" s="174"/>
      <c r="B2442" s="175"/>
      <c r="C2442" s="176" t="s">
        <v>2296</v>
      </c>
      <c r="D2442" s="176"/>
      <c r="E2442" s="177" t="n">
        <v>24</v>
      </c>
      <c r="F2442" s="178"/>
      <c r="G2442" s="179"/>
      <c r="M2442" s="180" t="s">
        <v>2296</v>
      </c>
      <c r="O2442" s="165"/>
    </row>
    <row r="2443" customFormat="false" ht="12.75" hidden="false" customHeight="true" outlineLevel="0" collapsed="false">
      <c r="A2443" s="174"/>
      <c r="B2443" s="175"/>
      <c r="C2443" s="176" t="s">
        <v>2297</v>
      </c>
      <c r="D2443" s="176"/>
      <c r="E2443" s="177" t="n">
        <v>20</v>
      </c>
      <c r="F2443" s="178"/>
      <c r="G2443" s="179"/>
      <c r="M2443" s="180" t="s">
        <v>2297</v>
      </c>
      <c r="O2443" s="165"/>
    </row>
    <row r="2444" customFormat="false" ht="12.75" hidden="false" customHeight="true" outlineLevel="0" collapsed="false">
      <c r="A2444" s="174"/>
      <c r="B2444" s="175"/>
      <c r="C2444" s="176" t="s">
        <v>2298</v>
      </c>
      <c r="D2444" s="176"/>
      <c r="E2444" s="177" t="n">
        <v>4.5</v>
      </c>
      <c r="F2444" s="178"/>
      <c r="G2444" s="179"/>
      <c r="M2444" s="180" t="s">
        <v>2298</v>
      </c>
      <c r="O2444" s="165"/>
    </row>
    <row r="2445" customFormat="false" ht="12.75" hidden="false" customHeight="false" outlineLevel="0" collapsed="false">
      <c r="A2445" s="166" t="n">
        <v>355</v>
      </c>
      <c r="B2445" s="167" t="s">
        <v>2299</v>
      </c>
      <c r="C2445" s="168" t="s">
        <v>2300</v>
      </c>
      <c r="D2445" s="169" t="s">
        <v>418</v>
      </c>
      <c r="E2445" s="170" t="n">
        <v>172.6</v>
      </c>
      <c r="F2445" s="171" t="n">
        <v>0</v>
      </c>
      <c r="G2445" s="172" t="n">
        <f aca="false">E2445*F2445</f>
        <v>0</v>
      </c>
      <c r="O2445" s="165" t="n">
        <v>2</v>
      </c>
      <c r="AA2445" s="137" t="n">
        <v>1</v>
      </c>
      <c r="AB2445" s="137" t="n">
        <v>7</v>
      </c>
      <c r="AC2445" s="137" t="n">
        <v>7</v>
      </c>
      <c r="AZ2445" s="137" t="n">
        <v>2</v>
      </c>
      <c r="BA2445" s="137" t="n">
        <f aca="false">IF(AZ2445=1,G2445,0)</f>
        <v>0</v>
      </c>
      <c r="BB2445" s="137" t="n">
        <f aca="false">IF(AZ2445=2,G2445,0)</f>
        <v>0</v>
      </c>
      <c r="BC2445" s="137" t="n">
        <f aca="false">IF(AZ2445=3,G2445,0)</f>
        <v>0</v>
      </c>
      <c r="BD2445" s="137" t="n">
        <f aca="false">IF(AZ2445=4,G2445,0)</f>
        <v>0</v>
      </c>
      <c r="BE2445" s="137" t="n">
        <f aca="false">IF(AZ2445=5,G2445,0)</f>
        <v>0</v>
      </c>
      <c r="CA2445" s="173" t="n">
        <v>1</v>
      </c>
      <c r="CB2445" s="173" t="n">
        <v>7</v>
      </c>
      <c r="CZ2445" s="137" t="n">
        <v>0</v>
      </c>
    </row>
    <row r="2446" customFormat="false" ht="22.5" hidden="false" customHeight="true" outlineLevel="0" collapsed="false">
      <c r="A2446" s="174"/>
      <c r="B2446" s="175"/>
      <c r="C2446" s="176" t="s">
        <v>2301</v>
      </c>
      <c r="D2446" s="176"/>
      <c r="E2446" s="177" t="n">
        <v>172.6</v>
      </c>
      <c r="F2446" s="178"/>
      <c r="G2446" s="179"/>
      <c r="M2446" s="180" t="s">
        <v>2301</v>
      </c>
      <c r="O2446" s="165"/>
    </row>
    <row r="2447" customFormat="false" ht="12.75" hidden="false" customHeight="false" outlineLevel="0" collapsed="false">
      <c r="A2447" s="166" t="n">
        <v>356</v>
      </c>
      <c r="B2447" s="167" t="s">
        <v>2302</v>
      </c>
      <c r="C2447" s="168" t="s">
        <v>2303</v>
      </c>
      <c r="D2447" s="169" t="s">
        <v>418</v>
      </c>
      <c r="E2447" s="170" t="n">
        <v>207.4</v>
      </c>
      <c r="F2447" s="171" t="n">
        <v>0</v>
      </c>
      <c r="G2447" s="172" t="n">
        <f aca="false">E2447*F2447</f>
        <v>0</v>
      </c>
      <c r="O2447" s="165" t="n">
        <v>2</v>
      </c>
      <c r="AA2447" s="137" t="n">
        <v>1</v>
      </c>
      <c r="AB2447" s="137" t="n">
        <v>0</v>
      </c>
      <c r="AC2447" s="137" t="n">
        <v>0</v>
      </c>
      <c r="AZ2447" s="137" t="n">
        <v>2</v>
      </c>
      <c r="BA2447" s="137" t="n">
        <f aca="false">IF(AZ2447=1,G2447,0)</f>
        <v>0</v>
      </c>
      <c r="BB2447" s="137" t="n">
        <f aca="false">IF(AZ2447=2,G2447,0)</f>
        <v>0</v>
      </c>
      <c r="BC2447" s="137" t="n">
        <f aca="false">IF(AZ2447=3,G2447,0)</f>
        <v>0</v>
      </c>
      <c r="BD2447" s="137" t="n">
        <f aca="false">IF(AZ2447=4,G2447,0)</f>
        <v>0</v>
      </c>
      <c r="BE2447" s="137" t="n">
        <f aca="false">IF(AZ2447=5,G2447,0)</f>
        <v>0</v>
      </c>
      <c r="CA2447" s="173" t="n">
        <v>1</v>
      </c>
      <c r="CB2447" s="173" t="n">
        <v>0</v>
      </c>
      <c r="CZ2447" s="137" t="n">
        <v>0</v>
      </c>
    </row>
    <row r="2448" customFormat="false" ht="12.75" hidden="false" customHeight="true" outlineLevel="0" collapsed="false">
      <c r="A2448" s="174"/>
      <c r="B2448" s="175"/>
      <c r="C2448" s="176" t="s">
        <v>2304</v>
      </c>
      <c r="D2448" s="176"/>
      <c r="E2448" s="177" t="n">
        <v>82</v>
      </c>
      <c r="F2448" s="178"/>
      <c r="G2448" s="179"/>
      <c r="M2448" s="180" t="s">
        <v>2304</v>
      </c>
      <c r="O2448" s="165"/>
    </row>
    <row r="2449" customFormat="false" ht="12.75" hidden="false" customHeight="true" outlineLevel="0" collapsed="false">
      <c r="A2449" s="174"/>
      <c r="B2449" s="175"/>
      <c r="C2449" s="176" t="s">
        <v>2305</v>
      </c>
      <c r="D2449" s="176"/>
      <c r="E2449" s="177" t="n">
        <v>5.4</v>
      </c>
      <c r="F2449" s="178"/>
      <c r="G2449" s="179"/>
      <c r="M2449" s="180" t="s">
        <v>2305</v>
      </c>
      <c r="O2449" s="165"/>
    </row>
    <row r="2450" customFormat="false" ht="12.75" hidden="false" customHeight="true" outlineLevel="0" collapsed="false">
      <c r="A2450" s="174"/>
      <c r="B2450" s="175"/>
      <c r="C2450" s="176" t="s">
        <v>2306</v>
      </c>
      <c r="D2450" s="176"/>
      <c r="E2450" s="177" t="n">
        <v>120</v>
      </c>
      <c r="F2450" s="178"/>
      <c r="G2450" s="179"/>
      <c r="M2450" s="180" t="s">
        <v>2306</v>
      </c>
      <c r="O2450" s="165"/>
    </row>
    <row r="2451" customFormat="false" ht="12.75" hidden="false" customHeight="false" outlineLevel="0" collapsed="false">
      <c r="A2451" s="166" t="n">
        <v>357</v>
      </c>
      <c r="B2451" s="167" t="s">
        <v>2307</v>
      </c>
      <c r="C2451" s="168" t="s">
        <v>2308</v>
      </c>
      <c r="D2451" s="169" t="s">
        <v>418</v>
      </c>
      <c r="E2451" s="170" t="n">
        <v>40</v>
      </c>
      <c r="F2451" s="171" t="n">
        <v>0</v>
      </c>
      <c r="G2451" s="172" t="n">
        <f aca="false">E2451*F2451</f>
        <v>0</v>
      </c>
      <c r="O2451" s="165" t="n">
        <v>2</v>
      </c>
      <c r="AA2451" s="137" t="n">
        <v>1</v>
      </c>
      <c r="AB2451" s="137" t="n">
        <v>0</v>
      </c>
      <c r="AC2451" s="137" t="n">
        <v>0</v>
      </c>
      <c r="AZ2451" s="137" t="n">
        <v>2</v>
      </c>
      <c r="BA2451" s="137" t="n">
        <f aca="false">IF(AZ2451=1,G2451,0)</f>
        <v>0</v>
      </c>
      <c r="BB2451" s="137" t="n">
        <f aca="false">IF(AZ2451=2,G2451,0)</f>
        <v>0</v>
      </c>
      <c r="BC2451" s="137" t="n">
        <f aca="false">IF(AZ2451=3,G2451,0)</f>
        <v>0</v>
      </c>
      <c r="BD2451" s="137" t="n">
        <f aca="false">IF(AZ2451=4,G2451,0)</f>
        <v>0</v>
      </c>
      <c r="BE2451" s="137" t="n">
        <f aca="false">IF(AZ2451=5,G2451,0)</f>
        <v>0</v>
      </c>
      <c r="CA2451" s="173" t="n">
        <v>1</v>
      </c>
      <c r="CB2451" s="173" t="n">
        <v>0</v>
      </c>
      <c r="CZ2451" s="137" t="n">
        <v>0</v>
      </c>
    </row>
    <row r="2452" customFormat="false" ht="12.75" hidden="false" customHeight="true" outlineLevel="0" collapsed="false">
      <c r="A2452" s="174"/>
      <c r="B2452" s="175"/>
      <c r="C2452" s="176" t="s">
        <v>2309</v>
      </c>
      <c r="D2452" s="176"/>
      <c r="E2452" s="177" t="n">
        <v>40</v>
      </c>
      <c r="F2452" s="178"/>
      <c r="G2452" s="179"/>
      <c r="M2452" s="180" t="s">
        <v>2309</v>
      </c>
      <c r="O2452" s="165"/>
    </row>
    <row r="2453" customFormat="false" ht="12.75" hidden="false" customHeight="false" outlineLevel="0" collapsed="false">
      <c r="A2453" s="166" t="n">
        <v>358</v>
      </c>
      <c r="B2453" s="167" t="s">
        <v>2310</v>
      </c>
      <c r="C2453" s="168" t="s">
        <v>2311</v>
      </c>
      <c r="D2453" s="169" t="s">
        <v>418</v>
      </c>
      <c r="E2453" s="170" t="n">
        <v>13.5</v>
      </c>
      <c r="F2453" s="171" t="n">
        <v>0</v>
      </c>
      <c r="G2453" s="172" t="n">
        <f aca="false">E2453*F2453</f>
        <v>0</v>
      </c>
      <c r="O2453" s="165" t="n">
        <v>2</v>
      </c>
      <c r="AA2453" s="137" t="n">
        <v>1</v>
      </c>
      <c r="AB2453" s="137" t="n">
        <v>0</v>
      </c>
      <c r="AC2453" s="137" t="n">
        <v>0</v>
      </c>
      <c r="AZ2453" s="137" t="n">
        <v>2</v>
      </c>
      <c r="BA2453" s="137" t="n">
        <f aca="false">IF(AZ2453=1,G2453,0)</f>
        <v>0</v>
      </c>
      <c r="BB2453" s="137" t="n">
        <f aca="false">IF(AZ2453=2,G2453,0)</f>
        <v>0</v>
      </c>
      <c r="BC2453" s="137" t="n">
        <f aca="false">IF(AZ2453=3,G2453,0)</f>
        <v>0</v>
      </c>
      <c r="BD2453" s="137" t="n">
        <f aca="false">IF(AZ2453=4,G2453,0)</f>
        <v>0</v>
      </c>
      <c r="BE2453" s="137" t="n">
        <f aca="false">IF(AZ2453=5,G2453,0)</f>
        <v>0</v>
      </c>
      <c r="CA2453" s="173" t="n">
        <v>1</v>
      </c>
      <c r="CB2453" s="173" t="n">
        <v>0</v>
      </c>
      <c r="CZ2453" s="137" t="n">
        <v>0</v>
      </c>
    </row>
    <row r="2454" customFormat="false" ht="12.75" hidden="false" customHeight="false" outlineLevel="0" collapsed="false">
      <c r="A2454" s="166" t="n">
        <v>359</v>
      </c>
      <c r="B2454" s="167" t="s">
        <v>2312</v>
      </c>
      <c r="C2454" s="168" t="s">
        <v>2313</v>
      </c>
      <c r="D2454" s="169" t="s">
        <v>418</v>
      </c>
      <c r="E2454" s="170" t="n">
        <v>4</v>
      </c>
      <c r="F2454" s="171" t="n">
        <v>0</v>
      </c>
      <c r="G2454" s="172" t="n">
        <f aca="false">E2454*F2454</f>
        <v>0</v>
      </c>
      <c r="O2454" s="165" t="n">
        <v>2</v>
      </c>
      <c r="AA2454" s="137" t="n">
        <v>1</v>
      </c>
      <c r="AB2454" s="137" t="n">
        <v>7</v>
      </c>
      <c r="AC2454" s="137" t="n">
        <v>7</v>
      </c>
      <c r="AZ2454" s="137" t="n">
        <v>2</v>
      </c>
      <c r="BA2454" s="137" t="n">
        <f aca="false">IF(AZ2454=1,G2454,0)</f>
        <v>0</v>
      </c>
      <c r="BB2454" s="137" t="n">
        <f aca="false">IF(AZ2454=2,G2454,0)</f>
        <v>0</v>
      </c>
      <c r="BC2454" s="137" t="n">
        <f aca="false">IF(AZ2454=3,G2454,0)</f>
        <v>0</v>
      </c>
      <c r="BD2454" s="137" t="n">
        <f aca="false">IF(AZ2454=4,G2454,0)</f>
        <v>0</v>
      </c>
      <c r="BE2454" s="137" t="n">
        <f aca="false">IF(AZ2454=5,G2454,0)</f>
        <v>0</v>
      </c>
      <c r="CA2454" s="173" t="n">
        <v>1</v>
      </c>
      <c r="CB2454" s="173" t="n">
        <v>7</v>
      </c>
      <c r="CZ2454" s="137" t="n">
        <v>0</v>
      </c>
    </row>
    <row r="2455" customFormat="false" ht="12.75" hidden="false" customHeight="false" outlineLevel="0" collapsed="false">
      <c r="A2455" s="166" t="n">
        <v>360</v>
      </c>
      <c r="B2455" s="167" t="s">
        <v>2314</v>
      </c>
      <c r="C2455" s="168" t="s">
        <v>2315</v>
      </c>
      <c r="D2455" s="169" t="s">
        <v>418</v>
      </c>
      <c r="E2455" s="170" t="n">
        <v>136.5</v>
      </c>
      <c r="F2455" s="171" t="n">
        <v>0</v>
      </c>
      <c r="G2455" s="172" t="n">
        <f aca="false">E2455*F2455</f>
        <v>0</v>
      </c>
      <c r="O2455" s="165" t="n">
        <v>2</v>
      </c>
      <c r="AA2455" s="137" t="n">
        <v>1</v>
      </c>
      <c r="AB2455" s="137" t="n">
        <v>7</v>
      </c>
      <c r="AC2455" s="137" t="n">
        <v>7</v>
      </c>
      <c r="AZ2455" s="137" t="n">
        <v>2</v>
      </c>
      <c r="BA2455" s="137" t="n">
        <f aca="false">IF(AZ2455=1,G2455,0)</f>
        <v>0</v>
      </c>
      <c r="BB2455" s="137" t="n">
        <f aca="false">IF(AZ2455=2,G2455,0)</f>
        <v>0</v>
      </c>
      <c r="BC2455" s="137" t="n">
        <f aca="false">IF(AZ2455=3,G2455,0)</f>
        <v>0</v>
      </c>
      <c r="BD2455" s="137" t="n">
        <f aca="false">IF(AZ2455=4,G2455,0)</f>
        <v>0</v>
      </c>
      <c r="BE2455" s="137" t="n">
        <f aca="false">IF(AZ2455=5,G2455,0)</f>
        <v>0</v>
      </c>
      <c r="CA2455" s="173" t="n">
        <v>1</v>
      </c>
      <c r="CB2455" s="173" t="n">
        <v>7</v>
      </c>
      <c r="CZ2455" s="137" t="n">
        <v>0</v>
      </c>
    </row>
    <row r="2456" customFormat="false" ht="22.5" hidden="false" customHeight="false" outlineLevel="0" collapsed="false">
      <c r="A2456" s="166" t="n">
        <v>361</v>
      </c>
      <c r="B2456" s="167" t="s">
        <v>2316</v>
      </c>
      <c r="C2456" s="168" t="s">
        <v>2317</v>
      </c>
      <c r="D2456" s="169" t="s">
        <v>418</v>
      </c>
      <c r="E2456" s="170" t="n">
        <v>2.95</v>
      </c>
      <c r="F2456" s="171" t="n">
        <v>0</v>
      </c>
      <c r="G2456" s="172" t="n">
        <f aca="false">E2456*F2456</f>
        <v>0</v>
      </c>
      <c r="O2456" s="165" t="n">
        <v>2</v>
      </c>
      <c r="AA2456" s="137" t="n">
        <v>1</v>
      </c>
      <c r="AB2456" s="137" t="n">
        <v>7</v>
      </c>
      <c r="AC2456" s="137" t="n">
        <v>7</v>
      </c>
      <c r="AZ2456" s="137" t="n">
        <v>2</v>
      </c>
      <c r="BA2456" s="137" t="n">
        <f aca="false">IF(AZ2456=1,G2456,0)</f>
        <v>0</v>
      </c>
      <c r="BB2456" s="137" t="n">
        <f aca="false">IF(AZ2456=2,G2456,0)</f>
        <v>0</v>
      </c>
      <c r="BC2456" s="137" t="n">
        <f aca="false">IF(AZ2456=3,G2456,0)</f>
        <v>0</v>
      </c>
      <c r="BD2456" s="137" t="n">
        <f aca="false">IF(AZ2456=4,G2456,0)</f>
        <v>0</v>
      </c>
      <c r="BE2456" s="137" t="n">
        <f aca="false">IF(AZ2456=5,G2456,0)</f>
        <v>0</v>
      </c>
      <c r="CA2456" s="173" t="n">
        <v>1</v>
      </c>
      <c r="CB2456" s="173" t="n">
        <v>7</v>
      </c>
      <c r="CZ2456" s="137" t="n">
        <v>0.00369</v>
      </c>
    </row>
    <row r="2457" customFormat="false" ht="12.75" hidden="false" customHeight="true" outlineLevel="0" collapsed="false">
      <c r="A2457" s="174"/>
      <c r="B2457" s="175"/>
      <c r="C2457" s="176" t="s">
        <v>2318</v>
      </c>
      <c r="D2457" s="176"/>
      <c r="E2457" s="177" t="n">
        <v>1.15</v>
      </c>
      <c r="F2457" s="178"/>
      <c r="G2457" s="179"/>
      <c r="M2457" s="180" t="s">
        <v>2318</v>
      </c>
      <c r="O2457" s="165"/>
    </row>
    <row r="2458" customFormat="false" ht="12.75" hidden="false" customHeight="true" outlineLevel="0" collapsed="false">
      <c r="A2458" s="174"/>
      <c r="B2458" s="175"/>
      <c r="C2458" s="176" t="s">
        <v>2319</v>
      </c>
      <c r="D2458" s="176"/>
      <c r="E2458" s="177" t="n">
        <v>1.8</v>
      </c>
      <c r="F2458" s="178"/>
      <c r="G2458" s="179"/>
      <c r="M2458" s="180" t="s">
        <v>2319</v>
      </c>
      <c r="O2458" s="165"/>
    </row>
    <row r="2459" customFormat="false" ht="22.5" hidden="false" customHeight="false" outlineLevel="0" collapsed="false">
      <c r="A2459" s="166" t="n">
        <v>362</v>
      </c>
      <c r="B2459" s="167" t="s">
        <v>2320</v>
      </c>
      <c r="C2459" s="168" t="s">
        <v>2321</v>
      </c>
      <c r="D2459" s="169" t="s">
        <v>418</v>
      </c>
      <c r="E2459" s="170" t="n">
        <v>5.4</v>
      </c>
      <c r="F2459" s="171" t="n">
        <v>0</v>
      </c>
      <c r="G2459" s="172" t="n">
        <f aca="false">E2459*F2459</f>
        <v>0</v>
      </c>
      <c r="O2459" s="165" t="n">
        <v>2</v>
      </c>
      <c r="AA2459" s="137" t="n">
        <v>1</v>
      </c>
      <c r="AB2459" s="137" t="n">
        <v>7</v>
      </c>
      <c r="AC2459" s="137" t="n">
        <v>7</v>
      </c>
      <c r="AZ2459" s="137" t="n">
        <v>2</v>
      </c>
      <c r="BA2459" s="137" t="n">
        <f aca="false">IF(AZ2459=1,G2459,0)</f>
        <v>0</v>
      </c>
      <c r="BB2459" s="137" t="n">
        <f aca="false">IF(AZ2459=2,G2459,0)</f>
        <v>0</v>
      </c>
      <c r="BC2459" s="137" t="n">
        <f aca="false">IF(AZ2459=3,G2459,0)</f>
        <v>0</v>
      </c>
      <c r="BD2459" s="137" t="n">
        <f aca="false">IF(AZ2459=4,G2459,0)</f>
        <v>0</v>
      </c>
      <c r="BE2459" s="137" t="n">
        <f aca="false">IF(AZ2459=5,G2459,0)</f>
        <v>0</v>
      </c>
      <c r="CA2459" s="173" t="n">
        <v>1</v>
      </c>
      <c r="CB2459" s="173" t="n">
        <v>7</v>
      </c>
      <c r="CZ2459" s="137" t="n">
        <v>0.00369</v>
      </c>
    </row>
    <row r="2460" customFormat="false" ht="12.75" hidden="false" customHeight="true" outlineLevel="0" collapsed="false">
      <c r="A2460" s="174"/>
      <c r="B2460" s="175"/>
      <c r="C2460" s="176" t="s">
        <v>2322</v>
      </c>
      <c r="D2460" s="176"/>
      <c r="E2460" s="177" t="n">
        <v>5.4</v>
      </c>
      <c r="F2460" s="178"/>
      <c r="G2460" s="179"/>
      <c r="M2460" s="180" t="s">
        <v>2322</v>
      </c>
      <c r="O2460" s="165"/>
    </row>
    <row r="2461" customFormat="false" ht="22.5" hidden="false" customHeight="false" outlineLevel="0" collapsed="false">
      <c r="A2461" s="166" t="n">
        <v>363</v>
      </c>
      <c r="B2461" s="167" t="s">
        <v>2323</v>
      </c>
      <c r="C2461" s="168" t="s">
        <v>2324</v>
      </c>
      <c r="D2461" s="169" t="s">
        <v>418</v>
      </c>
      <c r="E2461" s="170" t="n">
        <v>5.1</v>
      </c>
      <c r="F2461" s="171" t="n">
        <v>0</v>
      </c>
      <c r="G2461" s="172" t="n">
        <f aca="false">E2461*F2461</f>
        <v>0</v>
      </c>
      <c r="O2461" s="165" t="n">
        <v>2</v>
      </c>
      <c r="AA2461" s="137" t="n">
        <v>1</v>
      </c>
      <c r="AB2461" s="137" t="n">
        <v>7</v>
      </c>
      <c r="AC2461" s="137" t="n">
        <v>7</v>
      </c>
      <c r="AZ2461" s="137" t="n">
        <v>2</v>
      </c>
      <c r="BA2461" s="137" t="n">
        <f aca="false">IF(AZ2461=1,G2461,0)</f>
        <v>0</v>
      </c>
      <c r="BB2461" s="137" t="n">
        <f aca="false">IF(AZ2461=2,G2461,0)</f>
        <v>0</v>
      </c>
      <c r="BC2461" s="137" t="n">
        <f aca="false">IF(AZ2461=3,G2461,0)</f>
        <v>0</v>
      </c>
      <c r="BD2461" s="137" t="n">
        <f aca="false">IF(AZ2461=4,G2461,0)</f>
        <v>0</v>
      </c>
      <c r="BE2461" s="137" t="n">
        <f aca="false">IF(AZ2461=5,G2461,0)</f>
        <v>0</v>
      </c>
      <c r="CA2461" s="173" t="n">
        <v>1</v>
      </c>
      <c r="CB2461" s="173" t="n">
        <v>7</v>
      </c>
      <c r="CZ2461" s="137" t="n">
        <v>0.00416</v>
      </c>
    </row>
    <row r="2462" customFormat="false" ht="12.75" hidden="false" customHeight="true" outlineLevel="0" collapsed="false">
      <c r="A2462" s="174"/>
      <c r="B2462" s="175"/>
      <c r="C2462" s="176" t="s">
        <v>2281</v>
      </c>
      <c r="D2462" s="176"/>
      <c r="E2462" s="177" t="n">
        <v>5.1</v>
      </c>
      <c r="F2462" s="178"/>
      <c r="G2462" s="179"/>
      <c r="M2462" s="180" t="s">
        <v>2281</v>
      </c>
      <c r="O2462" s="165"/>
    </row>
    <row r="2463" customFormat="false" ht="22.5" hidden="false" customHeight="false" outlineLevel="0" collapsed="false">
      <c r="A2463" s="166" t="n">
        <v>364</v>
      </c>
      <c r="B2463" s="167" t="s">
        <v>2325</v>
      </c>
      <c r="C2463" s="168" t="s">
        <v>2326</v>
      </c>
      <c r="D2463" s="169" t="s">
        <v>418</v>
      </c>
      <c r="E2463" s="170" t="n">
        <v>10.9</v>
      </c>
      <c r="F2463" s="171" t="n">
        <v>0</v>
      </c>
      <c r="G2463" s="172" t="n">
        <f aca="false">E2463*F2463</f>
        <v>0</v>
      </c>
      <c r="O2463" s="165" t="n">
        <v>2</v>
      </c>
      <c r="AA2463" s="137" t="n">
        <v>1</v>
      </c>
      <c r="AB2463" s="137" t="n">
        <v>7</v>
      </c>
      <c r="AC2463" s="137" t="n">
        <v>7</v>
      </c>
      <c r="AZ2463" s="137" t="n">
        <v>2</v>
      </c>
      <c r="BA2463" s="137" t="n">
        <f aca="false">IF(AZ2463=1,G2463,0)</f>
        <v>0</v>
      </c>
      <c r="BB2463" s="137" t="n">
        <f aca="false">IF(AZ2463=2,G2463,0)</f>
        <v>0</v>
      </c>
      <c r="BC2463" s="137" t="n">
        <f aca="false">IF(AZ2463=3,G2463,0)</f>
        <v>0</v>
      </c>
      <c r="BD2463" s="137" t="n">
        <f aca="false">IF(AZ2463=4,G2463,0)</f>
        <v>0</v>
      </c>
      <c r="BE2463" s="137" t="n">
        <f aca="false">IF(AZ2463=5,G2463,0)</f>
        <v>0</v>
      </c>
      <c r="CA2463" s="173" t="n">
        <v>1</v>
      </c>
      <c r="CB2463" s="173" t="n">
        <v>7</v>
      </c>
      <c r="CZ2463" s="137" t="n">
        <v>0.00416</v>
      </c>
    </row>
    <row r="2464" customFormat="false" ht="12.75" hidden="false" customHeight="true" outlineLevel="0" collapsed="false">
      <c r="A2464" s="174"/>
      <c r="B2464" s="175"/>
      <c r="C2464" s="176" t="s">
        <v>2327</v>
      </c>
      <c r="D2464" s="176"/>
      <c r="E2464" s="177" t="n">
        <v>6.3</v>
      </c>
      <c r="F2464" s="178"/>
      <c r="G2464" s="179"/>
      <c r="M2464" s="180" t="s">
        <v>2327</v>
      </c>
      <c r="O2464" s="165"/>
    </row>
    <row r="2465" customFormat="false" ht="12.75" hidden="false" customHeight="true" outlineLevel="0" collapsed="false">
      <c r="A2465" s="174"/>
      <c r="B2465" s="175"/>
      <c r="C2465" s="176" t="s">
        <v>2328</v>
      </c>
      <c r="D2465" s="176"/>
      <c r="E2465" s="177" t="n">
        <v>4.6</v>
      </c>
      <c r="F2465" s="178"/>
      <c r="G2465" s="179"/>
      <c r="M2465" s="180" t="s">
        <v>2328</v>
      </c>
      <c r="O2465" s="165"/>
    </row>
    <row r="2466" customFormat="false" ht="22.5" hidden="false" customHeight="false" outlineLevel="0" collapsed="false">
      <c r="A2466" s="166" t="n">
        <v>365</v>
      </c>
      <c r="B2466" s="167" t="s">
        <v>2329</v>
      </c>
      <c r="C2466" s="168" t="s">
        <v>2330</v>
      </c>
      <c r="D2466" s="169" t="s">
        <v>418</v>
      </c>
      <c r="E2466" s="170" t="n">
        <v>7.35</v>
      </c>
      <c r="F2466" s="171" t="n">
        <v>0</v>
      </c>
      <c r="G2466" s="172" t="n">
        <f aca="false">E2466*F2466</f>
        <v>0</v>
      </c>
      <c r="O2466" s="165" t="n">
        <v>2</v>
      </c>
      <c r="AA2466" s="137" t="n">
        <v>1</v>
      </c>
      <c r="AB2466" s="137" t="n">
        <v>7</v>
      </c>
      <c r="AC2466" s="137" t="n">
        <v>7</v>
      </c>
      <c r="AZ2466" s="137" t="n">
        <v>2</v>
      </c>
      <c r="BA2466" s="137" t="n">
        <f aca="false">IF(AZ2466=1,G2466,0)</f>
        <v>0</v>
      </c>
      <c r="BB2466" s="137" t="n">
        <f aca="false">IF(AZ2466=2,G2466,0)</f>
        <v>0</v>
      </c>
      <c r="BC2466" s="137" t="n">
        <f aca="false">IF(AZ2466=3,G2466,0)</f>
        <v>0</v>
      </c>
      <c r="BD2466" s="137" t="n">
        <f aca="false">IF(AZ2466=4,G2466,0)</f>
        <v>0</v>
      </c>
      <c r="BE2466" s="137" t="n">
        <f aca="false">IF(AZ2466=5,G2466,0)</f>
        <v>0</v>
      </c>
      <c r="CA2466" s="173" t="n">
        <v>1</v>
      </c>
      <c r="CB2466" s="173" t="n">
        <v>7</v>
      </c>
      <c r="CZ2466" s="137" t="n">
        <v>0.00458</v>
      </c>
    </row>
    <row r="2467" customFormat="false" ht="12.75" hidden="false" customHeight="true" outlineLevel="0" collapsed="false">
      <c r="A2467" s="174"/>
      <c r="B2467" s="175"/>
      <c r="C2467" s="176" t="s">
        <v>2331</v>
      </c>
      <c r="D2467" s="176"/>
      <c r="E2467" s="177" t="n">
        <v>7.35</v>
      </c>
      <c r="F2467" s="178"/>
      <c r="G2467" s="179"/>
      <c r="M2467" s="180" t="s">
        <v>2331</v>
      </c>
      <c r="O2467" s="165"/>
    </row>
    <row r="2468" customFormat="false" ht="22.5" hidden="false" customHeight="false" outlineLevel="0" collapsed="false">
      <c r="A2468" s="166" t="n">
        <v>366</v>
      </c>
      <c r="B2468" s="167" t="s">
        <v>2332</v>
      </c>
      <c r="C2468" s="168" t="s">
        <v>2333</v>
      </c>
      <c r="D2468" s="169" t="s">
        <v>418</v>
      </c>
      <c r="E2468" s="170" t="n">
        <v>6.5</v>
      </c>
      <c r="F2468" s="171" t="n">
        <v>0</v>
      </c>
      <c r="G2468" s="172" t="n">
        <f aca="false">E2468*F2468</f>
        <v>0</v>
      </c>
      <c r="O2468" s="165" t="n">
        <v>2</v>
      </c>
      <c r="AA2468" s="137" t="n">
        <v>1</v>
      </c>
      <c r="AB2468" s="137" t="n">
        <v>7</v>
      </c>
      <c r="AC2468" s="137" t="n">
        <v>7</v>
      </c>
      <c r="AZ2468" s="137" t="n">
        <v>2</v>
      </c>
      <c r="BA2468" s="137" t="n">
        <f aca="false">IF(AZ2468=1,G2468,0)</f>
        <v>0</v>
      </c>
      <c r="BB2468" s="137" t="n">
        <f aca="false">IF(AZ2468=2,G2468,0)</f>
        <v>0</v>
      </c>
      <c r="BC2468" s="137" t="n">
        <f aca="false">IF(AZ2468=3,G2468,0)</f>
        <v>0</v>
      </c>
      <c r="BD2468" s="137" t="n">
        <f aca="false">IF(AZ2468=4,G2468,0)</f>
        <v>0</v>
      </c>
      <c r="BE2468" s="137" t="n">
        <f aca="false">IF(AZ2468=5,G2468,0)</f>
        <v>0</v>
      </c>
      <c r="CA2468" s="173" t="n">
        <v>1</v>
      </c>
      <c r="CB2468" s="173" t="n">
        <v>7</v>
      </c>
      <c r="CZ2468" s="137" t="n">
        <v>0.0033</v>
      </c>
    </row>
    <row r="2469" customFormat="false" ht="12.75" hidden="false" customHeight="true" outlineLevel="0" collapsed="false">
      <c r="A2469" s="174"/>
      <c r="B2469" s="175"/>
      <c r="C2469" s="176" t="s">
        <v>2334</v>
      </c>
      <c r="D2469" s="176"/>
      <c r="E2469" s="177" t="n">
        <v>6.5</v>
      </c>
      <c r="F2469" s="178"/>
      <c r="G2469" s="179"/>
      <c r="M2469" s="180" t="s">
        <v>2334</v>
      </c>
      <c r="O2469" s="165"/>
    </row>
    <row r="2470" customFormat="false" ht="22.5" hidden="false" customHeight="false" outlineLevel="0" collapsed="false">
      <c r="A2470" s="166" t="n">
        <v>367</v>
      </c>
      <c r="B2470" s="167" t="s">
        <v>2335</v>
      </c>
      <c r="C2470" s="168" t="s">
        <v>2336</v>
      </c>
      <c r="D2470" s="169" t="s">
        <v>418</v>
      </c>
      <c r="E2470" s="170" t="n">
        <v>7</v>
      </c>
      <c r="F2470" s="171" t="n">
        <v>0</v>
      </c>
      <c r="G2470" s="172" t="n">
        <f aca="false">E2470*F2470</f>
        <v>0</v>
      </c>
      <c r="O2470" s="165" t="n">
        <v>2</v>
      </c>
      <c r="AA2470" s="137" t="n">
        <v>1</v>
      </c>
      <c r="AB2470" s="137" t="n">
        <v>7</v>
      </c>
      <c r="AC2470" s="137" t="n">
        <v>7</v>
      </c>
      <c r="AZ2470" s="137" t="n">
        <v>2</v>
      </c>
      <c r="BA2470" s="137" t="n">
        <f aca="false">IF(AZ2470=1,G2470,0)</f>
        <v>0</v>
      </c>
      <c r="BB2470" s="137" t="n">
        <f aca="false">IF(AZ2470=2,G2470,0)</f>
        <v>0</v>
      </c>
      <c r="BC2470" s="137" t="n">
        <f aca="false">IF(AZ2470=3,G2470,0)</f>
        <v>0</v>
      </c>
      <c r="BD2470" s="137" t="n">
        <f aca="false">IF(AZ2470=4,G2470,0)</f>
        <v>0</v>
      </c>
      <c r="BE2470" s="137" t="n">
        <f aca="false">IF(AZ2470=5,G2470,0)</f>
        <v>0</v>
      </c>
      <c r="CA2470" s="173" t="n">
        <v>1</v>
      </c>
      <c r="CB2470" s="173" t="n">
        <v>7</v>
      </c>
      <c r="CZ2470" s="137" t="n">
        <v>0.00407</v>
      </c>
    </row>
    <row r="2471" customFormat="false" ht="12.75" hidden="false" customHeight="true" outlineLevel="0" collapsed="false">
      <c r="A2471" s="174"/>
      <c r="B2471" s="175"/>
      <c r="C2471" s="176" t="s">
        <v>2337</v>
      </c>
      <c r="D2471" s="176"/>
      <c r="E2471" s="177" t="n">
        <v>7</v>
      </c>
      <c r="F2471" s="178"/>
      <c r="G2471" s="179"/>
      <c r="M2471" s="180" t="s">
        <v>2337</v>
      </c>
      <c r="O2471" s="165"/>
    </row>
    <row r="2472" customFormat="false" ht="22.5" hidden="false" customHeight="false" outlineLevel="0" collapsed="false">
      <c r="A2472" s="166" t="n">
        <v>368</v>
      </c>
      <c r="B2472" s="167" t="s">
        <v>2338</v>
      </c>
      <c r="C2472" s="168" t="s">
        <v>2339</v>
      </c>
      <c r="D2472" s="169" t="s">
        <v>418</v>
      </c>
      <c r="E2472" s="170" t="n">
        <v>165.7</v>
      </c>
      <c r="F2472" s="171" t="n">
        <v>0</v>
      </c>
      <c r="G2472" s="172" t="n">
        <f aca="false">E2472*F2472</f>
        <v>0</v>
      </c>
      <c r="O2472" s="165" t="n">
        <v>2</v>
      </c>
      <c r="AA2472" s="137" t="n">
        <v>1</v>
      </c>
      <c r="AB2472" s="137" t="n">
        <v>7</v>
      </c>
      <c r="AC2472" s="137" t="n">
        <v>7</v>
      </c>
      <c r="AZ2472" s="137" t="n">
        <v>2</v>
      </c>
      <c r="BA2472" s="137" t="n">
        <f aca="false">IF(AZ2472=1,G2472,0)</f>
        <v>0</v>
      </c>
      <c r="BB2472" s="137" t="n">
        <f aca="false">IF(AZ2472=2,G2472,0)</f>
        <v>0</v>
      </c>
      <c r="BC2472" s="137" t="n">
        <f aca="false">IF(AZ2472=3,G2472,0)</f>
        <v>0</v>
      </c>
      <c r="BD2472" s="137" t="n">
        <f aca="false">IF(AZ2472=4,G2472,0)</f>
        <v>0</v>
      </c>
      <c r="BE2472" s="137" t="n">
        <f aca="false">IF(AZ2472=5,G2472,0)</f>
        <v>0</v>
      </c>
      <c r="CA2472" s="173" t="n">
        <v>1</v>
      </c>
      <c r="CB2472" s="173" t="n">
        <v>7</v>
      </c>
      <c r="CZ2472" s="137" t="n">
        <v>0.00407</v>
      </c>
    </row>
    <row r="2473" customFormat="false" ht="12.75" hidden="false" customHeight="true" outlineLevel="0" collapsed="false">
      <c r="A2473" s="174"/>
      <c r="B2473" s="175"/>
      <c r="C2473" s="176" t="s">
        <v>2340</v>
      </c>
      <c r="D2473" s="176"/>
      <c r="E2473" s="177" t="n">
        <v>51.2</v>
      </c>
      <c r="F2473" s="178"/>
      <c r="G2473" s="179"/>
      <c r="M2473" s="180" t="s">
        <v>2340</v>
      </c>
      <c r="O2473" s="165"/>
    </row>
    <row r="2474" customFormat="false" ht="12.75" hidden="false" customHeight="true" outlineLevel="0" collapsed="false">
      <c r="A2474" s="174"/>
      <c r="B2474" s="175"/>
      <c r="C2474" s="176" t="s">
        <v>2341</v>
      </c>
      <c r="D2474" s="176"/>
      <c r="E2474" s="177" t="n">
        <v>51.2</v>
      </c>
      <c r="F2474" s="178"/>
      <c r="G2474" s="179"/>
      <c r="M2474" s="180" t="s">
        <v>2341</v>
      </c>
      <c r="O2474" s="165"/>
    </row>
    <row r="2475" customFormat="false" ht="12.75" hidden="false" customHeight="true" outlineLevel="0" collapsed="false">
      <c r="A2475" s="174"/>
      <c r="B2475" s="175"/>
      <c r="C2475" s="176" t="s">
        <v>2342</v>
      </c>
      <c r="D2475" s="176"/>
      <c r="E2475" s="177" t="n">
        <v>3.8</v>
      </c>
      <c r="F2475" s="178"/>
      <c r="G2475" s="179"/>
      <c r="M2475" s="180" t="s">
        <v>2342</v>
      </c>
      <c r="O2475" s="165"/>
    </row>
    <row r="2476" customFormat="false" ht="12.75" hidden="false" customHeight="true" outlineLevel="0" collapsed="false">
      <c r="A2476" s="174"/>
      <c r="B2476" s="175"/>
      <c r="C2476" s="176" t="s">
        <v>2343</v>
      </c>
      <c r="D2476" s="176"/>
      <c r="E2476" s="177" t="n">
        <v>3.8</v>
      </c>
      <c r="F2476" s="178"/>
      <c r="G2476" s="179"/>
      <c r="M2476" s="180" t="s">
        <v>2343</v>
      </c>
      <c r="O2476" s="165"/>
    </row>
    <row r="2477" customFormat="false" ht="12.75" hidden="false" customHeight="true" outlineLevel="0" collapsed="false">
      <c r="A2477" s="174"/>
      <c r="B2477" s="175"/>
      <c r="C2477" s="176" t="s">
        <v>2344</v>
      </c>
      <c r="D2477" s="176"/>
      <c r="E2477" s="177" t="n">
        <v>3.6</v>
      </c>
      <c r="F2477" s="178"/>
      <c r="G2477" s="179"/>
      <c r="M2477" s="180" t="s">
        <v>2344</v>
      </c>
      <c r="O2477" s="165"/>
    </row>
    <row r="2478" customFormat="false" ht="12.75" hidden="false" customHeight="true" outlineLevel="0" collapsed="false">
      <c r="A2478" s="174"/>
      <c r="B2478" s="175"/>
      <c r="C2478" s="176" t="s">
        <v>2345</v>
      </c>
      <c r="D2478" s="176"/>
      <c r="E2478" s="177" t="n">
        <v>3.6</v>
      </c>
      <c r="F2478" s="178"/>
      <c r="G2478" s="179"/>
      <c r="M2478" s="180" t="s">
        <v>2345</v>
      </c>
      <c r="O2478" s="165"/>
    </row>
    <row r="2479" customFormat="false" ht="12.75" hidden="false" customHeight="true" outlineLevel="0" collapsed="false">
      <c r="A2479" s="174"/>
      <c r="B2479" s="175"/>
      <c r="C2479" s="176" t="s">
        <v>2346</v>
      </c>
      <c r="D2479" s="176"/>
      <c r="E2479" s="177" t="n">
        <v>24</v>
      </c>
      <c r="F2479" s="178"/>
      <c r="G2479" s="179"/>
      <c r="M2479" s="180" t="s">
        <v>2346</v>
      </c>
      <c r="O2479" s="165"/>
    </row>
    <row r="2480" customFormat="false" ht="12.75" hidden="false" customHeight="true" outlineLevel="0" collapsed="false">
      <c r="A2480" s="174"/>
      <c r="B2480" s="175"/>
      <c r="C2480" s="176" t="s">
        <v>2347</v>
      </c>
      <c r="D2480" s="176"/>
      <c r="E2480" s="177" t="n">
        <v>20</v>
      </c>
      <c r="F2480" s="178"/>
      <c r="G2480" s="179"/>
      <c r="M2480" s="180" t="s">
        <v>2347</v>
      </c>
      <c r="O2480" s="165"/>
    </row>
    <row r="2481" customFormat="false" ht="12.75" hidden="false" customHeight="true" outlineLevel="0" collapsed="false">
      <c r="A2481" s="174"/>
      <c r="B2481" s="175"/>
      <c r="C2481" s="176" t="s">
        <v>2348</v>
      </c>
      <c r="D2481" s="176"/>
      <c r="E2481" s="177" t="n">
        <v>4.5</v>
      </c>
      <c r="F2481" s="178"/>
      <c r="G2481" s="179"/>
      <c r="M2481" s="180" t="s">
        <v>2348</v>
      </c>
      <c r="O2481" s="165"/>
    </row>
    <row r="2482" customFormat="false" ht="22.5" hidden="false" customHeight="false" outlineLevel="0" collapsed="false">
      <c r="A2482" s="166" t="n">
        <v>369</v>
      </c>
      <c r="B2482" s="167" t="s">
        <v>2349</v>
      </c>
      <c r="C2482" s="168" t="s">
        <v>2350</v>
      </c>
      <c r="D2482" s="169" t="s">
        <v>418</v>
      </c>
      <c r="E2482" s="170" t="n">
        <v>5.4</v>
      </c>
      <c r="F2482" s="171" t="n">
        <v>0</v>
      </c>
      <c r="G2482" s="172" t="n">
        <f aca="false">E2482*F2482</f>
        <v>0</v>
      </c>
      <c r="O2482" s="165" t="n">
        <v>2</v>
      </c>
      <c r="AA2482" s="137" t="n">
        <v>1</v>
      </c>
      <c r="AB2482" s="137" t="n">
        <v>7</v>
      </c>
      <c r="AC2482" s="137" t="n">
        <v>7</v>
      </c>
      <c r="AZ2482" s="137" t="n">
        <v>2</v>
      </c>
      <c r="BA2482" s="137" t="n">
        <f aca="false">IF(AZ2482=1,G2482,0)</f>
        <v>0</v>
      </c>
      <c r="BB2482" s="137" t="n">
        <f aca="false">IF(AZ2482=2,G2482,0)</f>
        <v>0</v>
      </c>
      <c r="BC2482" s="137" t="n">
        <f aca="false">IF(AZ2482=3,G2482,0)</f>
        <v>0</v>
      </c>
      <c r="BD2482" s="137" t="n">
        <f aca="false">IF(AZ2482=4,G2482,0)</f>
        <v>0</v>
      </c>
      <c r="BE2482" s="137" t="n">
        <f aca="false">IF(AZ2482=5,G2482,0)</f>
        <v>0</v>
      </c>
      <c r="CA2482" s="173" t="n">
        <v>1</v>
      </c>
      <c r="CB2482" s="173" t="n">
        <v>7</v>
      </c>
      <c r="CZ2482" s="137" t="n">
        <v>0.00428</v>
      </c>
    </row>
    <row r="2483" customFormat="false" ht="12.75" hidden="false" customHeight="true" outlineLevel="0" collapsed="false">
      <c r="A2483" s="174"/>
      <c r="B2483" s="175"/>
      <c r="C2483" s="176" t="s">
        <v>2351</v>
      </c>
      <c r="D2483" s="176"/>
      <c r="E2483" s="177" t="n">
        <v>5.4</v>
      </c>
      <c r="F2483" s="178"/>
      <c r="G2483" s="179"/>
      <c r="M2483" s="180" t="s">
        <v>2351</v>
      </c>
      <c r="O2483" s="165"/>
    </row>
    <row r="2484" customFormat="false" ht="22.5" hidden="false" customHeight="false" outlineLevel="0" collapsed="false">
      <c r="A2484" s="166" t="n">
        <v>370</v>
      </c>
      <c r="B2484" s="167" t="s">
        <v>2352</v>
      </c>
      <c r="C2484" s="168" t="s">
        <v>2353</v>
      </c>
      <c r="D2484" s="169" t="s">
        <v>418</v>
      </c>
      <c r="E2484" s="170" t="n">
        <v>172.6</v>
      </c>
      <c r="F2484" s="171" t="n">
        <v>0</v>
      </c>
      <c r="G2484" s="172" t="n">
        <f aca="false">E2484*F2484</f>
        <v>0</v>
      </c>
      <c r="O2484" s="165" t="n">
        <v>2</v>
      </c>
      <c r="AA2484" s="137" t="n">
        <v>1</v>
      </c>
      <c r="AB2484" s="137" t="n">
        <v>7</v>
      </c>
      <c r="AC2484" s="137" t="n">
        <v>7</v>
      </c>
      <c r="AZ2484" s="137" t="n">
        <v>2</v>
      </c>
      <c r="BA2484" s="137" t="n">
        <f aca="false">IF(AZ2484=1,G2484,0)</f>
        <v>0</v>
      </c>
      <c r="BB2484" s="137" t="n">
        <f aca="false">IF(AZ2484=2,G2484,0)</f>
        <v>0</v>
      </c>
      <c r="BC2484" s="137" t="n">
        <f aca="false">IF(AZ2484=3,G2484,0)</f>
        <v>0</v>
      </c>
      <c r="BD2484" s="137" t="n">
        <f aca="false">IF(AZ2484=4,G2484,0)</f>
        <v>0</v>
      </c>
      <c r="BE2484" s="137" t="n">
        <f aca="false">IF(AZ2484=5,G2484,0)</f>
        <v>0</v>
      </c>
      <c r="CA2484" s="173" t="n">
        <v>1</v>
      </c>
      <c r="CB2484" s="173" t="n">
        <v>7</v>
      </c>
      <c r="CZ2484" s="137" t="n">
        <v>0.00428</v>
      </c>
    </row>
    <row r="2485" customFormat="false" ht="22.5" hidden="false" customHeight="true" outlineLevel="0" collapsed="false">
      <c r="A2485" s="174"/>
      <c r="B2485" s="175"/>
      <c r="C2485" s="176" t="s">
        <v>2354</v>
      </c>
      <c r="D2485" s="176"/>
      <c r="E2485" s="177" t="n">
        <v>172.6</v>
      </c>
      <c r="F2485" s="178"/>
      <c r="G2485" s="179"/>
      <c r="M2485" s="180" t="s">
        <v>2354</v>
      </c>
      <c r="O2485" s="165"/>
    </row>
    <row r="2486" customFormat="false" ht="22.5" hidden="false" customHeight="false" outlineLevel="0" collapsed="false">
      <c r="A2486" s="166" t="n">
        <v>371</v>
      </c>
      <c r="B2486" s="167" t="s">
        <v>2355</v>
      </c>
      <c r="C2486" s="168" t="s">
        <v>2356</v>
      </c>
      <c r="D2486" s="169" t="s">
        <v>418</v>
      </c>
      <c r="E2486" s="170" t="n">
        <v>82</v>
      </c>
      <c r="F2486" s="171" t="n">
        <v>0</v>
      </c>
      <c r="G2486" s="172" t="n">
        <f aca="false">E2486*F2486</f>
        <v>0</v>
      </c>
      <c r="O2486" s="165" t="n">
        <v>2</v>
      </c>
      <c r="AA2486" s="137" t="n">
        <v>1</v>
      </c>
      <c r="AB2486" s="137" t="n">
        <v>7</v>
      </c>
      <c r="AC2486" s="137" t="n">
        <v>7</v>
      </c>
      <c r="AZ2486" s="137" t="n">
        <v>2</v>
      </c>
      <c r="BA2486" s="137" t="n">
        <f aca="false">IF(AZ2486=1,G2486,0)</f>
        <v>0</v>
      </c>
      <c r="BB2486" s="137" t="n">
        <f aca="false">IF(AZ2486=2,G2486,0)</f>
        <v>0</v>
      </c>
      <c r="BC2486" s="137" t="n">
        <f aca="false">IF(AZ2486=3,G2486,0)</f>
        <v>0</v>
      </c>
      <c r="BD2486" s="137" t="n">
        <f aca="false">IF(AZ2486=4,G2486,0)</f>
        <v>0</v>
      </c>
      <c r="BE2486" s="137" t="n">
        <f aca="false">IF(AZ2486=5,G2486,0)</f>
        <v>0</v>
      </c>
      <c r="CA2486" s="173" t="n">
        <v>1</v>
      </c>
      <c r="CB2486" s="173" t="n">
        <v>7</v>
      </c>
      <c r="CZ2486" s="137" t="n">
        <v>0.00449</v>
      </c>
    </row>
    <row r="2487" customFormat="false" ht="12.75" hidden="false" customHeight="true" outlineLevel="0" collapsed="false">
      <c r="A2487" s="174"/>
      <c r="B2487" s="175"/>
      <c r="C2487" s="176" t="s">
        <v>2357</v>
      </c>
      <c r="D2487" s="176"/>
      <c r="E2487" s="177" t="n">
        <v>82</v>
      </c>
      <c r="F2487" s="178"/>
      <c r="G2487" s="179"/>
      <c r="M2487" s="180" t="s">
        <v>2357</v>
      </c>
      <c r="O2487" s="165"/>
    </row>
    <row r="2488" customFormat="false" ht="22.5" hidden="false" customHeight="false" outlineLevel="0" collapsed="false">
      <c r="A2488" s="166" t="n">
        <v>372</v>
      </c>
      <c r="B2488" s="167" t="s">
        <v>2358</v>
      </c>
      <c r="C2488" s="168" t="s">
        <v>2359</v>
      </c>
      <c r="D2488" s="169" t="s">
        <v>418</v>
      </c>
      <c r="E2488" s="170" t="n">
        <v>120</v>
      </c>
      <c r="F2488" s="171" t="n">
        <v>0</v>
      </c>
      <c r="G2488" s="172" t="n">
        <f aca="false">E2488*F2488</f>
        <v>0</v>
      </c>
      <c r="O2488" s="165" t="n">
        <v>2</v>
      </c>
      <c r="AA2488" s="137" t="n">
        <v>1</v>
      </c>
      <c r="AB2488" s="137" t="n">
        <v>7</v>
      </c>
      <c r="AC2488" s="137" t="n">
        <v>7</v>
      </c>
      <c r="AZ2488" s="137" t="n">
        <v>2</v>
      </c>
      <c r="BA2488" s="137" t="n">
        <f aca="false">IF(AZ2488=1,G2488,0)</f>
        <v>0</v>
      </c>
      <c r="BB2488" s="137" t="n">
        <f aca="false">IF(AZ2488=2,G2488,0)</f>
        <v>0</v>
      </c>
      <c r="BC2488" s="137" t="n">
        <f aca="false">IF(AZ2488=3,G2488,0)</f>
        <v>0</v>
      </c>
      <c r="BD2488" s="137" t="n">
        <f aca="false">IF(AZ2488=4,G2488,0)</f>
        <v>0</v>
      </c>
      <c r="BE2488" s="137" t="n">
        <f aca="false">IF(AZ2488=5,G2488,0)</f>
        <v>0</v>
      </c>
      <c r="CA2488" s="173" t="n">
        <v>1</v>
      </c>
      <c r="CB2488" s="173" t="n">
        <v>7</v>
      </c>
      <c r="CZ2488" s="137" t="n">
        <v>0.00449</v>
      </c>
    </row>
    <row r="2489" customFormat="false" ht="12.75" hidden="false" customHeight="true" outlineLevel="0" collapsed="false">
      <c r="A2489" s="174"/>
      <c r="B2489" s="175"/>
      <c r="C2489" s="176" t="s">
        <v>2360</v>
      </c>
      <c r="D2489" s="176"/>
      <c r="E2489" s="177" t="n">
        <v>120</v>
      </c>
      <c r="F2489" s="178"/>
      <c r="G2489" s="179"/>
      <c r="M2489" s="180" t="s">
        <v>2360</v>
      </c>
      <c r="O2489" s="165"/>
    </row>
    <row r="2490" customFormat="false" ht="22.5" hidden="false" customHeight="false" outlineLevel="0" collapsed="false">
      <c r="A2490" s="166" t="n">
        <v>373</v>
      </c>
      <c r="B2490" s="167" t="s">
        <v>2361</v>
      </c>
      <c r="C2490" s="168" t="s">
        <v>2362</v>
      </c>
      <c r="D2490" s="169" t="s">
        <v>418</v>
      </c>
      <c r="E2490" s="170" t="n">
        <v>40</v>
      </c>
      <c r="F2490" s="171" t="n">
        <v>0</v>
      </c>
      <c r="G2490" s="172" t="n">
        <f aca="false">E2490*F2490</f>
        <v>0</v>
      </c>
      <c r="O2490" s="165" t="n">
        <v>2</v>
      </c>
      <c r="AA2490" s="137" t="n">
        <v>1</v>
      </c>
      <c r="AB2490" s="137" t="n">
        <v>7</v>
      </c>
      <c r="AC2490" s="137" t="n">
        <v>7</v>
      </c>
      <c r="AZ2490" s="137" t="n">
        <v>2</v>
      </c>
      <c r="BA2490" s="137" t="n">
        <f aca="false">IF(AZ2490=1,G2490,0)</f>
        <v>0</v>
      </c>
      <c r="BB2490" s="137" t="n">
        <f aca="false">IF(AZ2490=2,G2490,0)</f>
        <v>0</v>
      </c>
      <c r="BC2490" s="137" t="n">
        <f aca="false">IF(AZ2490=3,G2490,0)</f>
        <v>0</v>
      </c>
      <c r="BD2490" s="137" t="n">
        <f aca="false">IF(AZ2490=4,G2490,0)</f>
        <v>0</v>
      </c>
      <c r="BE2490" s="137" t="n">
        <f aca="false">IF(AZ2490=5,G2490,0)</f>
        <v>0</v>
      </c>
      <c r="CA2490" s="173" t="n">
        <v>1</v>
      </c>
      <c r="CB2490" s="173" t="n">
        <v>7</v>
      </c>
      <c r="CZ2490" s="137" t="n">
        <v>0.00568</v>
      </c>
    </row>
    <row r="2491" customFormat="false" ht="12.75" hidden="false" customHeight="true" outlineLevel="0" collapsed="false">
      <c r="A2491" s="174"/>
      <c r="B2491" s="175"/>
      <c r="C2491" s="176" t="s">
        <v>2363</v>
      </c>
      <c r="D2491" s="176"/>
      <c r="E2491" s="177" t="n">
        <v>40</v>
      </c>
      <c r="F2491" s="178"/>
      <c r="G2491" s="179"/>
      <c r="M2491" s="180" t="s">
        <v>2363</v>
      </c>
      <c r="O2491" s="165"/>
    </row>
    <row r="2492" customFormat="false" ht="12.75" hidden="false" customHeight="false" outlineLevel="0" collapsed="false">
      <c r="A2492" s="166" t="n">
        <v>374</v>
      </c>
      <c r="B2492" s="167" t="s">
        <v>2364</v>
      </c>
      <c r="C2492" s="168" t="s">
        <v>2365</v>
      </c>
      <c r="D2492" s="169" t="s">
        <v>418</v>
      </c>
      <c r="E2492" s="170" t="n">
        <v>13.5</v>
      </c>
      <c r="F2492" s="171" t="n">
        <v>0</v>
      </c>
      <c r="G2492" s="172" t="n">
        <f aca="false">E2492*F2492</f>
        <v>0</v>
      </c>
      <c r="O2492" s="165" t="n">
        <v>2</v>
      </c>
      <c r="AA2492" s="137" t="n">
        <v>1</v>
      </c>
      <c r="AB2492" s="137" t="n">
        <v>7</v>
      </c>
      <c r="AC2492" s="137" t="n">
        <v>7</v>
      </c>
      <c r="AZ2492" s="137" t="n">
        <v>2</v>
      </c>
      <c r="BA2492" s="137" t="n">
        <f aca="false">IF(AZ2492=1,G2492,0)</f>
        <v>0</v>
      </c>
      <c r="BB2492" s="137" t="n">
        <f aca="false">IF(AZ2492=2,G2492,0)</f>
        <v>0</v>
      </c>
      <c r="BC2492" s="137" t="n">
        <f aca="false">IF(AZ2492=3,G2492,0)</f>
        <v>0</v>
      </c>
      <c r="BD2492" s="137" t="n">
        <f aca="false">IF(AZ2492=4,G2492,0)</f>
        <v>0</v>
      </c>
      <c r="BE2492" s="137" t="n">
        <f aca="false">IF(AZ2492=5,G2492,0)</f>
        <v>0</v>
      </c>
      <c r="CA2492" s="173" t="n">
        <v>1</v>
      </c>
      <c r="CB2492" s="173" t="n">
        <v>7</v>
      </c>
      <c r="CZ2492" s="137" t="n">
        <v>0.00513</v>
      </c>
    </row>
    <row r="2493" customFormat="false" ht="22.5" hidden="false" customHeight="false" outlineLevel="0" collapsed="false">
      <c r="A2493" s="166" t="n">
        <v>375</v>
      </c>
      <c r="B2493" s="167" t="s">
        <v>2366</v>
      </c>
      <c r="C2493" s="168" t="s">
        <v>2367</v>
      </c>
      <c r="D2493" s="169" t="s">
        <v>418</v>
      </c>
      <c r="E2493" s="170" t="n">
        <v>4</v>
      </c>
      <c r="F2493" s="171" t="n">
        <v>0</v>
      </c>
      <c r="G2493" s="172" t="n">
        <f aca="false">E2493*F2493</f>
        <v>0</v>
      </c>
      <c r="O2493" s="165" t="n">
        <v>2</v>
      </c>
      <c r="AA2493" s="137" t="n">
        <v>1</v>
      </c>
      <c r="AB2493" s="137" t="n">
        <v>7</v>
      </c>
      <c r="AC2493" s="137" t="n">
        <v>7</v>
      </c>
      <c r="AZ2493" s="137" t="n">
        <v>2</v>
      </c>
      <c r="BA2493" s="137" t="n">
        <f aca="false">IF(AZ2493=1,G2493,0)</f>
        <v>0</v>
      </c>
      <c r="BB2493" s="137" t="n">
        <f aca="false">IF(AZ2493=2,G2493,0)</f>
        <v>0</v>
      </c>
      <c r="BC2493" s="137" t="n">
        <f aca="false">IF(AZ2493=3,G2493,0)</f>
        <v>0</v>
      </c>
      <c r="BD2493" s="137" t="n">
        <f aca="false">IF(AZ2493=4,G2493,0)</f>
        <v>0</v>
      </c>
      <c r="BE2493" s="137" t="n">
        <f aca="false">IF(AZ2493=5,G2493,0)</f>
        <v>0</v>
      </c>
      <c r="CA2493" s="173" t="n">
        <v>1</v>
      </c>
      <c r="CB2493" s="173" t="n">
        <v>7</v>
      </c>
      <c r="CZ2493" s="137" t="n">
        <v>0.00293</v>
      </c>
    </row>
    <row r="2494" customFormat="false" ht="22.5" hidden="false" customHeight="false" outlineLevel="0" collapsed="false">
      <c r="A2494" s="166" t="n">
        <v>376</v>
      </c>
      <c r="B2494" s="167" t="s">
        <v>2368</v>
      </c>
      <c r="C2494" s="168" t="s">
        <v>2369</v>
      </c>
      <c r="D2494" s="169" t="s">
        <v>418</v>
      </c>
      <c r="E2494" s="170" t="n">
        <v>136.5</v>
      </c>
      <c r="F2494" s="171" t="n">
        <v>0</v>
      </c>
      <c r="G2494" s="172" t="n">
        <f aca="false">E2494*F2494</f>
        <v>0</v>
      </c>
      <c r="O2494" s="165" t="n">
        <v>2</v>
      </c>
      <c r="AA2494" s="137" t="n">
        <v>1</v>
      </c>
      <c r="AB2494" s="137" t="n">
        <v>7</v>
      </c>
      <c r="AC2494" s="137" t="n">
        <v>7</v>
      </c>
      <c r="AZ2494" s="137" t="n">
        <v>2</v>
      </c>
      <c r="BA2494" s="137" t="n">
        <f aca="false">IF(AZ2494=1,G2494,0)</f>
        <v>0</v>
      </c>
      <c r="BB2494" s="137" t="n">
        <f aca="false">IF(AZ2494=2,G2494,0)</f>
        <v>0</v>
      </c>
      <c r="BC2494" s="137" t="n">
        <f aca="false">IF(AZ2494=3,G2494,0)</f>
        <v>0</v>
      </c>
      <c r="BD2494" s="137" t="n">
        <f aca="false">IF(AZ2494=4,G2494,0)</f>
        <v>0</v>
      </c>
      <c r="BE2494" s="137" t="n">
        <f aca="false">IF(AZ2494=5,G2494,0)</f>
        <v>0</v>
      </c>
      <c r="CA2494" s="173" t="n">
        <v>1</v>
      </c>
      <c r="CB2494" s="173" t="n">
        <v>7</v>
      </c>
      <c r="CZ2494" s="137" t="n">
        <v>0.0042</v>
      </c>
    </row>
    <row r="2495" customFormat="false" ht="12.75" hidden="false" customHeight="true" outlineLevel="0" collapsed="false">
      <c r="A2495" s="174"/>
      <c r="B2495" s="175"/>
      <c r="C2495" s="176" t="s">
        <v>2370</v>
      </c>
      <c r="D2495" s="176"/>
      <c r="E2495" s="177" t="n">
        <v>136.5</v>
      </c>
      <c r="F2495" s="178"/>
      <c r="G2495" s="179"/>
      <c r="M2495" s="180" t="s">
        <v>2370</v>
      </c>
      <c r="O2495" s="165"/>
    </row>
    <row r="2496" customFormat="false" ht="22.5" hidden="false" customHeight="false" outlineLevel="0" collapsed="false">
      <c r="A2496" s="166" t="n">
        <v>377</v>
      </c>
      <c r="B2496" s="167" t="s">
        <v>2371</v>
      </c>
      <c r="C2496" s="168" t="s">
        <v>2372</v>
      </c>
      <c r="D2496" s="169" t="s">
        <v>418</v>
      </c>
      <c r="E2496" s="170" t="n">
        <v>330</v>
      </c>
      <c r="F2496" s="171" t="n">
        <v>0</v>
      </c>
      <c r="G2496" s="172" t="n">
        <f aca="false">E2496*F2496</f>
        <v>0</v>
      </c>
      <c r="O2496" s="165" t="n">
        <v>2</v>
      </c>
      <c r="AA2496" s="137" t="n">
        <v>12</v>
      </c>
      <c r="AB2496" s="137" t="n">
        <v>0</v>
      </c>
      <c r="AC2496" s="137" t="n">
        <v>126</v>
      </c>
      <c r="AZ2496" s="137" t="n">
        <v>2</v>
      </c>
      <c r="BA2496" s="137" t="n">
        <f aca="false">IF(AZ2496=1,G2496,0)</f>
        <v>0</v>
      </c>
      <c r="BB2496" s="137" t="n">
        <f aca="false">IF(AZ2496=2,G2496,0)</f>
        <v>0</v>
      </c>
      <c r="BC2496" s="137" t="n">
        <f aca="false">IF(AZ2496=3,G2496,0)</f>
        <v>0</v>
      </c>
      <c r="BD2496" s="137" t="n">
        <f aca="false">IF(AZ2496=4,G2496,0)</f>
        <v>0</v>
      </c>
      <c r="BE2496" s="137" t="n">
        <f aca="false">IF(AZ2496=5,G2496,0)</f>
        <v>0</v>
      </c>
      <c r="CA2496" s="173" t="n">
        <v>12</v>
      </c>
      <c r="CB2496" s="173" t="n">
        <v>0</v>
      </c>
      <c r="CZ2496" s="137" t="n">
        <v>0</v>
      </c>
    </row>
    <row r="2497" customFormat="false" ht="12.75" hidden="false" customHeight="true" outlineLevel="0" collapsed="false">
      <c r="A2497" s="174"/>
      <c r="B2497" s="175"/>
      <c r="C2497" s="176" t="s">
        <v>2373</v>
      </c>
      <c r="D2497" s="176"/>
      <c r="E2497" s="177" t="n">
        <v>330</v>
      </c>
      <c r="F2497" s="178"/>
      <c r="G2497" s="179"/>
      <c r="M2497" s="180" t="s">
        <v>2373</v>
      </c>
      <c r="O2497" s="165"/>
    </row>
    <row r="2498" customFormat="false" ht="22.5" hidden="false" customHeight="false" outlineLevel="0" collapsed="false">
      <c r="A2498" s="166" t="n">
        <v>378</v>
      </c>
      <c r="B2498" s="167" t="s">
        <v>2374</v>
      </c>
      <c r="C2498" s="168" t="s">
        <v>2375</v>
      </c>
      <c r="D2498" s="169" t="s">
        <v>310</v>
      </c>
      <c r="E2498" s="170" t="n">
        <v>2</v>
      </c>
      <c r="F2498" s="171" t="n">
        <v>0</v>
      </c>
      <c r="G2498" s="172" t="n">
        <f aca="false">E2498*F2498</f>
        <v>0</v>
      </c>
      <c r="O2498" s="165" t="n">
        <v>2</v>
      </c>
      <c r="AA2498" s="137" t="n">
        <v>12</v>
      </c>
      <c r="AB2498" s="137" t="n">
        <v>0</v>
      </c>
      <c r="AC2498" s="137" t="n">
        <v>148</v>
      </c>
      <c r="AZ2498" s="137" t="n">
        <v>2</v>
      </c>
      <c r="BA2498" s="137" t="n">
        <f aca="false">IF(AZ2498=1,G2498,0)</f>
        <v>0</v>
      </c>
      <c r="BB2498" s="137" t="n">
        <f aca="false">IF(AZ2498=2,G2498,0)</f>
        <v>0</v>
      </c>
      <c r="BC2498" s="137" t="n">
        <f aca="false">IF(AZ2498=3,G2498,0)</f>
        <v>0</v>
      </c>
      <c r="BD2498" s="137" t="n">
        <f aca="false">IF(AZ2498=4,G2498,0)</f>
        <v>0</v>
      </c>
      <c r="BE2498" s="137" t="n">
        <f aca="false">IF(AZ2498=5,G2498,0)</f>
        <v>0</v>
      </c>
      <c r="CA2498" s="173" t="n">
        <v>12</v>
      </c>
      <c r="CB2498" s="173" t="n">
        <v>0</v>
      </c>
      <c r="CZ2498" s="137" t="n">
        <v>0</v>
      </c>
    </row>
    <row r="2499" customFormat="false" ht="12.75" hidden="false" customHeight="false" outlineLevel="0" collapsed="false">
      <c r="A2499" s="166" t="n">
        <v>379</v>
      </c>
      <c r="B2499" s="167" t="s">
        <v>2376</v>
      </c>
      <c r="C2499" s="168" t="s">
        <v>2377</v>
      </c>
      <c r="D2499" s="169" t="s">
        <v>418</v>
      </c>
      <c r="E2499" s="170" t="n">
        <v>198</v>
      </c>
      <c r="F2499" s="171" t="n">
        <v>0</v>
      </c>
      <c r="G2499" s="172" t="n">
        <f aca="false">E2499*F2499</f>
        <v>0</v>
      </c>
      <c r="O2499" s="165" t="n">
        <v>2</v>
      </c>
      <c r="AA2499" s="137" t="n">
        <v>12</v>
      </c>
      <c r="AB2499" s="137" t="n">
        <v>0</v>
      </c>
      <c r="AC2499" s="137" t="n">
        <v>130</v>
      </c>
      <c r="AZ2499" s="137" t="n">
        <v>2</v>
      </c>
      <c r="BA2499" s="137" t="n">
        <f aca="false">IF(AZ2499=1,G2499,0)</f>
        <v>0</v>
      </c>
      <c r="BB2499" s="137" t="n">
        <f aca="false">IF(AZ2499=2,G2499,0)</f>
        <v>0</v>
      </c>
      <c r="BC2499" s="137" t="n">
        <f aca="false">IF(AZ2499=3,G2499,0)</f>
        <v>0</v>
      </c>
      <c r="BD2499" s="137" t="n">
        <f aca="false">IF(AZ2499=4,G2499,0)</f>
        <v>0</v>
      </c>
      <c r="BE2499" s="137" t="n">
        <f aca="false">IF(AZ2499=5,G2499,0)</f>
        <v>0</v>
      </c>
      <c r="CA2499" s="173" t="n">
        <v>12</v>
      </c>
      <c r="CB2499" s="173" t="n">
        <v>0</v>
      </c>
      <c r="CZ2499" s="137" t="n">
        <v>0</v>
      </c>
    </row>
    <row r="2500" customFormat="false" ht="12.75" hidden="false" customHeight="false" outlineLevel="0" collapsed="false">
      <c r="A2500" s="166" t="n">
        <v>380</v>
      </c>
      <c r="B2500" s="167" t="s">
        <v>2378</v>
      </c>
      <c r="C2500" s="168" t="s">
        <v>2379</v>
      </c>
      <c r="D2500" s="169" t="s">
        <v>418</v>
      </c>
      <c r="E2500" s="170" t="n">
        <v>132</v>
      </c>
      <c r="F2500" s="171" t="n">
        <v>0</v>
      </c>
      <c r="G2500" s="172" t="n">
        <f aca="false">E2500*F2500</f>
        <v>0</v>
      </c>
      <c r="O2500" s="165" t="n">
        <v>2</v>
      </c>
      <c r="AA2500" s="137" t="n">
        <v>12</v>
      </c>
      <c r="AB2500" s="137" t="n">
        <v>0</v>
      </c>
      <c r="AC2500" s="137" t="n">
        <v>129</v>
      </c>
      <c r="AZ2500" s="137" t="n">
        <v>2</v>
      </c>
      <c r="BA2500" s="137" t="n">
        <f aca="false">IF(AZ2500=1,G2500,0)</f>
        <v>0</v>
      </c>
      <c r="BB2500" s="137" t="n">
        <f aca="false">IF(AZ2500=2,G2500,0)</f>
        <v>0</v>
      </c>
      <c r="BC2500" s="137" t="n">
        <f aca="false">IF(AZ2500=3,G2500,0)</f>
        <v>0</v>
      </c>
      <c r="BD2500" s="137" t="n">
        <f aca="false">IF(AZ2500=4,G2500,0)</f>
        <v>0</v>
      </c>
      <c r="BE2500" s="137" t="n">
        <f aca="false">IF(AZ2500=5,G2500,0)</f>
        <v>0</v>
      </c>
      <c r="CA2500" s="173" t="n">
        <v>12</v>
      </c>
      <c r="CB2500" s="173" t="n">
        <v>0</v>
      </c>
      <c r="CZ2500" s="137" t="n">
        <v>0</v>
      </c>
    </row>
    <row r="2501" customFormat="false" ht="12.75" hidden="false" customHeight="false" outlineLevel="0" collapsed="false">
      <c r="A2501" s="166" t="n">
        <v>381</v>
      </c>
      <c r="B2501" s="167" t="s">
        <v>2380</v>
      </c>
      <c r="C2501" s="168" t="s">
        <v>2381</v>
      </c>
      <c r="D2501" s="169" t="s">
        <v>310</v>
      </c>
      <c r="E2501" s="170" t="n">
        <v>2</v>
      </c>
      <c r="F2501" s="171" t="n">
        <v>0</v>
      </c>
      <c r="G2501" s="172" t="n">
        <f aca="false">E2501*F2501</f>
        <v>0</v>
      </c>
      <c r="O2501" s="165" t="n">
        <v>2</v>
      </c>
      <c r="AA2501" s="137" t="n">
        <v>12</v>
      </c>
      <c r="AB2501" s="137" t="n">
        <v>0</v>
      </c>
      <c r="AC2501" s="137" t="n">
        <v>149</v>
      </c>
      <c r="AZ2501" s="137" t="n">
        <v>2</v>
      </c>
      <c r="BA2501" s="137" t="n">
        <f aca="false">IF(AZ2501=1,G2501,0)</f>
        <v>0</v>
      </c>
      <c r="BB2501" s="137" t="n">
        <f aca="false">IF(AZ2501=2,G2501,0)</f>
        <v>0</v>
      </c>
      <c r="BC2501" s="137" t="n">
        <f aca="false">IF(AZ2501=3,G2501,0)</f>
        <v>0</v>
      </c>
      <c r="BD2501" s="137" t="n">
        <f aca="false">IF(AZ2501=4,G2501,0)</f>
        <v>0</v>
      </c>
      <c r="BE2501" s="137" t="n">
        <f aca="false">IF(AZ2501=5,G2501,0)</f>
        <v>0</v>
      </c>
      <c r="CA2501" s="173" t="n">
        <v>12</v>
      </c>
      <c r="CB2501" s="173" t="n">
        <v>0</v>
      </c>
      <c r="CZ2501" s="137" t="n">
        <v>0</v>
      </c>
    </row>
    <row r="2502" customFormat="false" ht="22.5" hidden="false" customHeight="false" outlineLevel="0" collapsed="false">
      <c r="A2502" s="166" t="n">
        <v>382</v>
      </c>
      <c r="B2502" s="167" t="s">
        <v>2382</v>
      </c>
      <c r="C2502" s="168" t="s">
        <v>2383</v>
      </c>
      <c r="D2502" s="169" t="s">
        <v>310</v>
      </c>
      <c r="E2502" s="170" t="n">
        <v>30</v>
      </c>
      <c r="F2502" s="171" t="n">
        <v>0</v>
      </c>
      <c r="G2502" s="172" t="n">
        <f aca="false">E2502*F2502</f>
        <v>0</v>
      </c>
      <c r="O2502" s="165" t="n">
        <v>2</v>
      </c>
      <c r="AA2502" s="137" t="n">
        <v>12</v>
      </c>
      <c r="AB2502" s="137" t="n">
        <v>0</v>
      </c>
      <c r="AC2502" s="137" t="n">
        <v>151</v>
      </c>
      <c r="AZ2502" s="137" t="n">
        <v>2</v>
      </c>
      <c r="BA2502" s="137" t="n">
        <f aca="false">IF(AZ2502=1,G2502,0)</f>
        <v>0</v>
      </c>
      <c r="BB2502" s="137" t="n">
        <f aca="false">IF(AZ2502=2,G2502,0)</f>
        <v>0</v>
      </c>
      <c r="BC2502" s="137" t="n">
        <f aca="false">IF(AZ2502=3,G2502,0)</f>
        <v>0</v>
      </c>
      <c r="BD2502" s="137" t="n">
        <f aca="false">IF(AZ2502=4,G2502,0)</f>
        <v>0</v>
      </c>
      <c r="BE2502" s="137" t="n">
        <f aca="false">IF(AZ2502=5,G2502,0)</f>
        <v>0</v>
      </c>
      <c r="CA2502" s="173" t="n">
        <v>12</v>
      </c>
      <c r="CB2502" s="173" t="n">
        <v>0</v>
      </c>
      <c r="CZ2502" s="137" t="n">
        <v>0</v>
      </c>
    </row>
    <row r="2503" customFormat="false" ht="22.5" hidden="false" customHeight="false" outlineLevel="0" collapsed="false">
      <c r="A2503" s="166" t="n">
        <v>383</v>
      </c>
      <c r="B2503" s="167" t="s">
        <v>2384</v>
      </c>
      <c r="C2503" s="168" t="s">
        <v>2385</v>
      </c>
      <c r="D2503" s="169" t="s">
        <v>310</v>
      </c>
      <c r="E2503" s="170" t="n">
        <v>1</v>
      </c>
      <c r="F2503" s="171" t="n">
        <v>0</v>
      </c>
      <c r="G2503" s="172" t="n">
        <f aca="false">E2503*F2503</f>
        <v>0</v>
      </c>
      <c r="O2503" s="165" t="n">
        <v>2</v>
      </c>
      <c r="AA2503" s="137" t="n">
        <v>12</v>
      </c>
      <c r="AB2503" s="137" t="n">
        <v>0</v>
      </c>
      <c r="AC2503" s="137" t="n">
        <v>768</v>
      </c>
      <c r="AZ2503" s="137" t="n">
        <v>2</v>
      </c>
      <c r="BA2503" s="137" t="n">
        <f aca="false">IF(AZ2503=1,G2503,0)</f>
        <v>0</v>
      </c>
      <c r="BB2503" s="137" t="n">
        <f aca="false">IF(AZ2503=2,G2503,0)</f>
        <v>0</v>
      </c>
      <c r="BC2503" s="137" t="n">
        <f aca="false">IF(AZ2503=3,G2503,0)</f>
        <v>0</v>
      </c>
      <c r="BD2503" s="137" t="n">
        <f aca="false">IF(AZ2503=4,G2503,0)</f>
        <v>0</v>
      </c>
      <c r="BE2503" s="137" t="n">
        <f aca="false">IF(AZ2503=5,G2503,0)</f>
        <v>0</v>
      </c>
      <c r="CA2503" s="173" t="n">
        <v>12</v>
      </c>
      <c r="CB2503" s="173" t="n">
        <v>0</v>
      </c>
      <c r="CZ2503" s="137" t="n">
        <v>0</v>
      </c>
    </row>
    <row r="2504" customFormat="false" ht="12.75" hidden="false" customHeight="false" outlineLevel="0" collapsed="false">
      <c r="A2504" s="166" t="n">
        <v>384</v>
      </c>
      <c r="B2504" s="167" t="s">
        <v>2386</v>
      </c>
      <c r="C2504" s="168" t="s">
        <v>2387</v>
      </c>
      <c r="D2504" s="169" t="s">
        <v>2071</v>
      </c>
      <c r="E2504" s="170" t="n">
        <v>2</v>
      </c>
      <c r="F2504" s="170" t="n">
        <f aca="false">SUM(G2390:G2503)*0.01</f>
        <v>0</v>
      </c>
      <c r="G2504" s="172" t="n">
        <f aca="false">E2504*F2504</f>
        <v>0</v>
      </c>
      <c r="O2504" s="165" t="n">
        <v>2</v>
      </c>
      <c r="AA2504" s="137" t="n">
        <v>7</v>
      </c>
      <c r="AB2504" s="137" t="n">
        <v>1002</v>
      </c>
      <c r="AC2504" s="137" t="n">
        <v>5</v>
      </c>
      <c r="AZ2504" s="137" t="n">
        <v>2</v>
      </c>
      <c r="BA2504" s="137" t="n">
        <f aca="false">IF(AZ2504=1,G2504,0)</f>
        <v>0</v>
      </c>
      <c r="BB2504" s="137" t="n">
        <f aca="false">IF(AZ2504=2,G2504,0)</f>
        <v>0</v>
      </c>
      <c r="BC2504" s="137" t="n">
        <f aca="false">IF(AZ2504=3,G2504,0)</f>
        <v>0</v>
      </c>
      <c r="BD2504" s="137" t="n">
        <f aca="false">IF(AZ2504=4,G2504,0)</f>
        <v>0</v>
      </c>
      <c r="BE2504" s="137" t="n">
        <f aca="false">IF(AZ2504=5,G2504,0)</f>
        <v>0</v>
      </c>
      <c r="CA2504" s="173" t="n">
        <v>7</v>
      </c>
      <c r="CB2504" s="173" t="n">
        <v>1002</v>
      </c>
      <c r="CZ2504" s="137" t="n">
        <v>0</v>
      </c>
    </row>
    <row r="2505" customFormat="false" ht="12.75" hidden="false" customHeight="false" outlineLevel="0" collapsed="false">
      <c r="A2505" s="181"/>
      <c r="B2505" s="182" t="s">
        <v>143</v>
      </c>
      <c r="C2505" s="183" t="str">
        <f aca="false">CONCATENATE(B2389," ",C2389)</f>
        <v>764 Konstrukce klempířské</v>
      </c>
      <c r="D2505" s="184"/>
      <c r="E2505" s="185"/>
      <c r="F2505" s="186"/>
      <c r="G2505" s="187" t="n">
        <f aca="false">SUM(G2389:G2504)</f>
        <v>0</v>
      </c>
      <c r="O2505" s="165" t="n">
        <v>4</v>
      </c>
      <c r="BA2505" s="188" t="n">
        <f aca="false">SUM(BA2389:BA2504)</f>
        <v>0</v>
      </c>
      <c r="BB2505" s="188" t="n">
        <f aca="false">SUM(BB2389:BB2504)</f>
        <v>0</v>
      </c>
      <c r="BC2505" s="188" t="n">
        <f aca="false">SUM(BC2389:BC2504)</f>
        <v>0</v>
      </c>
      <c r="BD2505" s="188" t="n">
        <f aca="false">SUM(BD2389:BD2504)</f>
        <v>0</v>
      </c>
      <c r="BE2505" s="188" t="n">
        <f aca="false">SUM(BE2389:BE2504)</f>
        <v>0</v>
      </c>
    </row>
    <row r="2506" customFormat="false" ht="12.75" hidden="false" customHeight="false" outlineLevel="0" collapsed="false">
      <c r="A2506" s="158" t="s">
        <v>75</v>
      </c>
      <c r="B2506" s="159" t="s">
        <v>2388</v>
      </c>
      <c r="C2506" s="160" t="s">
        <v>2389</v>
      </c>
      <c r="D2506" s="161"/>
      <c r="E2506" s="162"/>
      <c r="F2506" s="162"/>
      <c r="G2506" s="163"/>
      <c r="H2506" s="164"/>
      <c r="I2506" s="164"/>
      <c r="O2506" s="165" t="n">
        <v>1</v>
      </c>
    </row>
    <row r="2507" customFormat="false" ht="12.75" hidden="false" customHeight="false" outlineLevel="0" collapsed="false">
      <c r="A2507" s="166" t="n">
        <v>385</v>
      </c>
      <c r="B2507" s="167" t="s">
        <v>2390</v>
      </c>
      <c r="C2507" s="168" t="s">
        <v>2391</v>
      </c>
      <c r="D2507" s="169" t="s">
        <v>199</v>
      </c>
      <c r="E2507" s="170" t="n">
        <v>1065</v>
      </c>
      <c r="F2507" s="171" t="n">
        <v>0</v>
      </c>
      <c r="G2507" s="172" t="n">
        <f aca="false">E2507*F2507</f>
        <v>0</v>
      </c>
      <c r="O2507" s="165" t="n">
        <v>2</v>
      </c>
      <c r="AA2507" s="137" t="n">
        <v>1</v>
      </c>
      <c r="AB2507" s="137" t="n">
        <v>7</v>
      </c>
      <c r="AC2507" s="137" t="n">
        <v>7</v>
      </c>
      <c r="AZ2507" s="137" t="n">
        <v>2</v>
      </c>
      <c r="BA2507" s="137" t="n">
        <f aca="false">IF(AZ2507=1,G2507,0)</f>
        <v>0</v>
      </c>
      <c r="BB2507" s="137" t="n">
        <f aca="false">IF(AZ2507=2,G2507,0)</f>
        <v>0</v>
      </c>
      <c r="BC2507" s="137" t="n">
        <f aca="false">IF(AZ2507=3,G2507,0)</f>
        <v>0</v>
      </c>
      <c r="BD2507" s="137" t="n">
        <f aca="false">IF(AZ2507=4,G2507,0)</f>
        <v>0</v>
      </c>
      <c r="BE2507" s="137" t="n">
        <f aca="false">IF(AZ2507=5,G2507,0)</f>
        <v>0</v>
      </c>
      <c r="CA2507" s="173" t="n">
        <v>1</v>
      </c>
      <c r="CB2507" s="173" t="n">
        <v>7</v>
      </c>
      <c r="CZ2507" s="137" t="n">
        <v>0</v>
      </c>
    </row>
    <row r="2508" customFormat="false" ht="12.75" hidden="false" customHeight="true" outlineLevel="0" collapsed="false">
      <c r="A2508" s="174"/>
      <c r="B2508" s="175"/>
      <c r="C2508" s="176" t="s">
        <v>2017</v>
      </c>
      <c r="D2508" s="176"/>
      <c r="E2508" s="177" t="n">
        <v>1065</v>
      </c>
      <c r="F2508" s="178"/>
      <c r="G2508" s="179"/>
      <c r="M2508" s="180" t="s">
        <v>2017</v>
      </c>
      <c r="O2508" s="165"/>
    </row>
    <row r="2509" customFormat="false" ht="22.5" hidden="false" customHeight="false" outlineLevel="0" collapsed="false">
      <c r="A2509" s="166" t="n">
        <v>386</v>
      </c>
      <c r="B2509" s="167" t="s">
        <v>2392</v>
      </c>
      <c r="C2509" s="168" t="s">
        <v>2393</v>
      </c>
      <c r="D2509" s="169" t="s">
        <v>199</v>
      </c>
      <c r="E2509" s="170" t="n">
        <v>1224.75</v>
      </c>
      <c r="F2509" s="171" t="n">
        <v>0</v>
      </c>
      <c r="G2509" s="172" t="n">
        <f aca="false">E2509*F2509</f>
        <v>0</v>
      </c>
      <c r="O2509" s="165" t="n">
        <v>2</v>
      </c>
      <c r="AA2509" s="137" t="n">
        <v>3</v>
      </c>
      <c r="AB2509" s="137" t="n">
        <v>7</v>
      </c>
      <c r="AC2509" s="137" t="s">
        <v>2392</v>
      </c>
      <c r="AZ2509" s="137" t="n">
        <v>2</v>
      </c>
      <c r="BA2509" s="137" t="n">
        <f aca="false">IF(AZ2509=1,G2509,0)</f>
        <v>0</v>
      </c>
      <c r="BB2509" s="137" t="n">
        <f aca="false">IF(AZ2509=2,G2509,0)</f>
        <v>0</v>
      </c>
      <c r="BC2509" s="137" t="n">
        <f aca="false">IF(AZ2509=3,G2509,0)</f>
        <v>0</v>
      </c>
      <c r="BD2509" s="137" t="n">
        <f aca="false">IF(AZ2509=4,G2509,0)</f>
        <v>0</v>
      </c>
      <c r="BE2509" s="137" t="n">
        <f aca="false">IF(AZ2509=5,G2509,0)</f>
        <v>0</v>
      </c>
      <c r="CA2509" s="173" t="n">
        <v>3</v>
      </c>
      <c r="CB2509" s="173" t="n">
        <v>7</v>
      </c>
      <c r="CZ2509" s="137" t="n">
        <v>0</v>
      </c>
    </row>
    <row r="2510" customFormat="false" ht="12.75" hidden="false" customHeight="true" outlineLevel="0" collapsed="false">
      <c r="A2510" s="174"/>
      <c r="B2510" s="175"/>
      <c r="C2510" s="176" t="s">
        <v>2394</v>
      </c>
      <c r="D2510" s="176"/>
      <c r="E2510" s="177" t="n">
        <v>1224.75</v>
      </c>
      <c r="F2510" s="178"/>
      <c r="G2510" s="179"/>
      <c r="M2510" s="180" t="s">
        <v>2394</v>
      </c>
      <c r="O2510" s="165"/>
    </row>
    <row r="2511" customFormat="false" ht="12.75" hidden="false" customHeight="false" outlineLevel="0" collapsed="false">
      <c r="A2511" s="166" t="n">
        <v>387</v>
      </c>
      <c r="B2511" s="167" t="s">
        <v>2395</v>
      </c>
      <c r="C2511" s="168" t="s">
        <v>2396</v>
      </c>
      <c r="D2511" s="169" t="s">
        <v>2071</v>
      </c>
      <c r="E2511" s="170" t="n">
        <v>7.9</v>
      </c>
      <c r="F2511" s="193" t="n">
        <f aca="false">SUM(G2507:G2509)*0.01</f>
        <v>0</v>
      </c>
      <c r="G2511" s="172" t="n">
        <f aca="false">E2511*F2511</f>
        <v>0</v>
      </c>
      <c r="O2511" s="165" t="n">
        <v>2</v>
      </c>
      <c r="AA2511" s="137" t="n">
        <v>7</v>
      </c>
      <c r="AB2511" s="137" t="n">
        <v>1002</v>
      </c>
      <c r="AC2511" s="137" t="n">
        <v>5</v>
      </c>
      <c r="AZ2511" s="137" t="n">
        <v>2</v>
      </c>
      <c r="BA2511" s="137" t="n">
        <f aca="false">IF(AZ2511=1,G2511,0)</f>
        <v>0</v>
      </c>
      <c r="BB2511" s="137" t="n">
        <f aca="false">IF(AZ2511=2,G2511,0)</f>
        <v>0</v>
      </c>
      <c r="BC2511" s="137" t="n">
        <f aca="false">IF(AZ2511=3,G2511,0)</f>
        <v>0</v>
      </c>
      <c r="BD2511" s="137" t="n">
        <f aca="false">IF(AZ2511=4,G2511,0)</f>
        <v>0</v>
      </c>
      <c r="BE2511" s="137" t="n">
        <f aca="false">IF(AZ2511=5,G2511,0)</f>
        <v>0</v>
      </c>
      <c r="CA2511" s="173" t="n">
        <v>7</v>
      </c>
      <c r="CB2511" s="173" t="n">
        <v>1002</v>
      </c>
      <c r="CZ2511" s="137" t="n">
        <v>0</v>
      </c>
    </row>
    <row r="2512" customFormat="false" ht="12.75" hidden="false" customHeight="false" outlineLevel="0" collapsed="false">
      <c r="A2512" s="181"/>
      <c r="B2512" s="182" t="s">
        <v>143</v>
      </c>
      <c r="C2512" s="183" t="str">
        <f aca="false">CONCATENATE(B2506," ",C2506)</f>
        <v>765 Krytiny tvrdé</v>
      </c>
      <c r="D2512" s="184"/>
      <c r="E2512" s="185"/>
      <c r="F2512" s="186"/>
      <c r="G2512" s="187" t="n">
        <f aca="false">SUM(G2506:G2511)</f>
        <v>0</v>
      </c>
      <c r="O2512" s="165" t="n">
        <v>4</v>
      </c>
      <c r="BA2512" s="188" t="n">
        <f aca="false">SUM(BA2506:BA2511)</f>
        <v>0</v>
      </c>
      <c r="BB2512" s="188" t="n">
        <f aca="false">SUM(BB2506:BB2511)</f>
        <v>0</v>
      </c>
      <c r="BC2512" s="188" t="n">
        <f aca="false">SUM(BC2506:BC2511)</f>
        <v>0</v>
      </c>
      <c r="BD2512" s="188" t="n">
        <f aca="false">SUM(BD2506:BD2511)</f>
        <v>0</v>
      </c>
      <c r="BE2512" s="188" t="n">
        <f aca="false">SUM(BE2506:BE2511)</f>
        <v>0</v>
      </c>
    </row>
    <row r="2513" customFormat="false" ht="12.75" hidden="false" customHeight="false" outlineLevel="0" collapsed="false">
      <c r="A2513" s="158" t="s">
        <v>75</v>
      </c>
      <c r="B2513" s="159" t="s">
        <v>2397</v>
      </c>
      <c r="C2513" s="160" t="s">
        <v>2398</v>
      </c>
      <c r="D2513" s="161"/>
      <c r="E2513" s="162"/>
      <c r="F2513" s="162"/>
      <c r="G2513" s="163"/>
      <c r="H2513" s="164"/>
      <c r="I2513" s="164"/>
      <c r="O2513" s="165" t="n">
        <v>1</v>
      </c>
    </row>
    <row r="2514" customFormat="false" ht="12.75" hidden="false" customHeight="false" outlineLevel="0" collapsed="false">
      <c r="A2514" s="166" t="n">
        <v>388</v>
      </c>
      <c r="B2514" s="167" t="s">
        <v>2399</v>
      </c>
      <c r="C2514" s="168" t="s">
        <v>2400</v>
      </c>
      <c r="D2514" s="169" t="s">
        <v>199</v>
      </c>
      <c r="E2514" s="170" t="n">
        <v>38.752</v>
      </c>
      <c r="F2514" s="171" t="n">
        <v>0</v>
      </c>
      <c r="G2514" s="172" t="n">
        <f aca="false">E2514*F2514</f>
        <v>0</v>
      </c>
      <c r="O2514" s="165" t="n">
        <v>2</v>
      </c>
      <c r="AA2514" s="137" t="n">
        <v>1</v>
      </c>
      <c r="AB2514" s="137" t="n">
        <v>7</v>
      </c>
      <c r="AC2514" s="137" t="n">
        <v>7</v>
      </c>
      <c r="AZ2514" s="137" t="n">
        <v>2</v>
      </c>
      <c r="BA2514" s="137" t="n">
        <f aca="false">IF(AZ2514=1,G2514,0)</f>
        <v>0</v>
      </c>
      <c r="BB2514" s="137" t="n">
        <f aca="false">IF(AZ2514=2,G2514,0)</f>
        <v>0</v>
      </c>
      <c r="BC2514" s="137" t="n">
        <f aca="false">IF(AZ2514=3,G2514,0)</f>
        <v>0</v>
      </c>
      <c r="BD2514" s="137" t="n">
        <f aca="false">IF(AZ2514=4,G2514,0)</f>
        <v>0</v>
      </c>
      <c r="BE2514" s="137" t="n">
        <f aca="false">IF(AZ2514=5,G2514,0)</f>
        <v>0</v>
      </c>
      <c r="CA2514" s="173" t="n">
        <v>1</v>
      </c>
      <c r="CB2514" s="173" t="n">
        <v>7</v>
      </c>
      <c r="CZ2514" s="137" t="n">
        <v>0</v>
      </c>
    </row>
    <row r="2515" customFormat="false" ht="12.75" hidden="false" customHeight="true" outlineLevel="0" collapsed="false">
      <c r="A2515" s="174"/>
      <c r="B2515" s="175"/>
      <c r="C2515" s="176" t="s">
        <v>2401</v>
      </c>
      <c r="D2515" s="176"/>
      <c r="E2515" s="177" t="n">
        <v>15.749</v>
      </c>
      <c r="F2515" s="178"/>
      <c r="G2515" s="179"/>
      <c r="M2515" s="180" t="s">
        <v>2401</v>
      </c>
      <c r="O2515" s="165"/>
    </row>
    <row r="2516" customFormat="false" ht="12.75" hidden="false" customHeight="true" outlineLevel="0" collapsed="false">
      <c r="A2516" s="174"/>
      <c r="B2516" s="175"/>
      <c r="C2516" s="176" t="s">
        <v>2402</v>
      </c>
      <c r="D2516" s="176"/>
      <c r="E2516" s="177" t="n">
        <v>23.003</v>
      </c>
      <c r="F2516" s="178"/>
      <c r="G2516" s="179"/>
      <c r="M2516" s="180" t="s">
        <v>2402</v>
      </c>
      <c r="O2516" s="165"/>
    </row>
    <row r="2517" customFormat="false" ht="12.75" hidden="false" customHeight="false" outlineLevel="0" collapsed="false">
      <c r="A2517" s="166" t="n">
        <v>389</v>
      </c>
      <c r="B2517" s="167" t="s">
        <v>2403</v>
      </c>
      <c r="C2517" s="168" t="s">
        <v>2404</v>
      </c>
      <c r="D2517" s="169" t="s">
        <v>199</v>
      </c>
      <c r="E2517" s="170" t="n">
        <v>17.9432</v>
      </c>
      <c r="F2517" s="171" t="n">
        <v>0</v>
      </c>
      <c r="G2517" s="172" t="n">
        <f aca="false">E2517*F2517</f>
        <v>0</v>
      </c>
      <c r="O2517" s="165" t="n">
        <v>2</v>
      </c>
      <c r="AA2517" s="137" t="n">
        <v>1</v>
      </c>
      <c r="AB2517" s="137" t="n">
        <v>0</v>
      </c>
      <c r="AC2517" s="137" t="n">
        <v>0</v>
      </c>
      <c r="AZ2517" s="137" t="n">
        <v>2</v>
      </c>
      <c r="BA2517" s="137" t="n">
        <f aca="false">IF(AZ2517=1,G2517,0)</f>
        <v>0</v>
      </c>
      <c r="BB2517" s="137" t="n">
        <f aca="false">IF(AZ2517=2,G2517,0)</f>
        <v>0</v>
      </c>
      <c r="BC2517" s="137" t="n">
        <f aca="false">IF(AZ2517=3,G2517,0)</f>
        <v>0</v>
      </c>
      <c r="BD2517" s="137" t="n">
        <f aca="false">IF(AZ2517=4,G2517,0)</f>
        <v>0</v>
      </c>
      <c r="BE2517" s="137" t="n">
        <f aca="false">IF(AZ2517=5,G2517,0)</f>
        <v>0</v>
      </c>
      <c r="CA2517" s="173" t="n">
        <v>1</v>
      </c>
      <c r="CB2517" s="173" t="n">
        <v>0</v>
      </c>
      <c r="CZ2517" s="137" t="n">
        <v>0</v>
      </c>
    </row>
    <row r="2518" customFormat="false" ht="12.75" hidden="false" customHeight="true" outlineLevel="0" collapsed="false">
      <c r="A2518" s="174"/>
      <c r="B2518" s="175"/>
      <c r="C2518" s="176" t="s">
        <v>2405</v>
      </c>
      <c r="D2518" s="176"/>
      <c r="E2518" s="177" t="n">
        <v>5.5608</v>
      </c>
      <c r="F2518" s="178"/>
      <c r="G2518" s="179"/>
      <c r="M2518" s="180" t="s">
        <v>2405</v>
      </c>
      <c r="O2518" s="165"/>
    </row>
    <row r="2519" customFormat="false" ht="12.75" hidden="false" customHeight="true" outlineLevel="0" collapsed="false">
      <c r="A2519" s="174"/>
      <c r="B2519" s="175"/>
      <c r="C2519" s="176" t="s">
        <v>2406</v>
      </c>
      <c r="D2519" s="176"/>
      <c r="E2519" s="177" t="n">
        <v>12.3825</v>
      </c>
      <c r="F2519" s="178"/>
      <c r="G2519" s="179"/>
      <c r="M2519" s="180" t="s">
        <v>2406</v>
      </c>
      <c r="O2519" s="165"/>
    </row>
    <row r="2520" customFormat="false" ht="12.75" hidden="false" customHeight="false" outlineLevel="0" collapsed="false">
      <c r="A2520" s="166" t="n">
        <v>390</v>
      </c>
      <c r="B2520" s="167" t="s">
        <v>2407</v>
      </c>
      <c r="C2520" s="168" t="s">
        <v>2408</v>
      </c>
      <c r="D2520" s="169" t="s">
        <v>199</v>
      </c>
      <c r="E2520" s="170" t="n">
        <v>14.82</v>
      </c>
      <c r="F2520" s="171" t="n">
        <v>0</v>
      </c>
      <c r="G2520" s="172" t="n">
        <f aca="false">E2520*F2520</f>
        <v>0</v>
      </c>
      <c r="O2520" s="165" t="n">
        <v>2</v>
      </c>
      <c r="AA2520" s="137" t="n">
        <v>1</v>
      </c>
      <c r="AB2520" s="137" t="n">
        <v>7</v>
      </c>
      <c r="AC2520" s="137" t="n">
        <v>7</v>
      </c>
      <c r="AZ2520" s="137" t="n">
        <v>2</v>
      </c>
      <c r="BA2520" s="137" t="n">
        <f aca="false">IF(AZ2520=1,G2520,0)</f>
        <v>0</v>
      </c>
      <c r="BB2520" s="137" t="n">
        <f aca="false">IF(AZ2520=2,G2520,0)</f>
        <v>0</v>
      </c>
      <c r="BC2520" s="137" t="n">
        <f aca="false">IF(AZ2520=3,G2520,0)</f>
        <v>0</v>
      </c>
      <c r="BD2520" s="137" t="n">
        <f aca="false">IF(AZ2520=4,G2520,0)</f>
        <v>0</v>
      </c>
      <c r="BE2520" s="137" t="n">
        <f aca="false">IF(AZ2520=5,G2520,0)</f>
        <v>0</v>
      </c>
      <c r="CA2520" s="173" t="n">
        <v>1</v>
      </c>
      <c r="CB2520" s="173" t="n">
        <v>7</v>
      </c>
      <c r="CZ2520" s="137" t="n">
        <v>0</v>
      </c>
    </row>
    <row r="2521" customFormat="false" ht="12.75" hidden="false" customHeight="true" outlineLevel="0" collapsed="false">
      <c r="A2521" s="174"/>
      <c r="B2521" s="175"/>
      <c r="C2521" s="176" t="s">
        <v>2409</v>
      </c>
      <c r="D2521" s="176"/>
      <c r="E2521" s="177" t="n">
        <v>14.82</v>
      </c>
      <c r="F2521" s="178"/>
      <c r="G2521" s="179"/>
      <c r="M2521" s="180" t="s">
        <v>2409</v>
      </c>
      <c r="O2521" s="165"/>
    </row>
    <row r="2522" customFormat="false" ht="12.75" hidden="false" customHeight="false" outlineLevel="0" collapsed="false">
      <c r="A2522" s="166" t="n">
        <v>391</v>
      </c>
      <c r="B2522" s="167" t="s">
        <v>2410</v>
      </c>
      <c r="C2522" s="168" t="s">
        <v>2411</v>
      </c>
      <c r="D2522" s="169" t="s">
        <v>199</v>
      </c>
      <c r="E2522" s="170" t="n">
        <v>626.3292</v>
      </c>
      <c r="F2522" s="171" t="n">
        <v>0</v>
      </c>
      <c r="G2522" s="172" t="n">
        <f aca="false">E2522*F2522</f>
        <v>0</v>
      </c>
      <c r="O2522" s="165" t="n">
        <v>2</v>
      </c>
      <c r="AA2522" s="137" t="n">
        <v>1</v>
      </c>
      <c r="AB2522" s="137" t="n">
        <v>7</v>
      </c>
      <c r="AC2522" s="137" t="n">
        <v>7</v>
      </c>
      <c r="AZ2522" s="137" t="n">
        <v>2</v>
      </c>
      <c r="BA2522" s="137" t="n">
        <f aca="false">IF(AZ2522=1,G2522,0)</f>
        <v>0</v>
      </c>
      <c r="BB2522" s="137" t="n">
        <f aca="false">IF(AZ2522=2,G2522,0)</f>
        <v>0</v>
      </c>
      <c r="BC2522" s="137" t="n">
        <f aca="false">IF(AZ2522=3,G2522,0)</f>
        <v>0</v>
      </c>
      <c r="BD2522" s="137" t="n">
        <f aca="false">IF(AZ2522=4,G2522,0)</f>
        <v>0</v>
      </c>
      <c r="BE2522" s="137" t="n">
        <f aca="false">IF(AZ2522=5,G2522,0)</f>
        <v>0</v>
      </c>
      <c r="CA2522" s="173" t="n">
        <v>1</v>
      </c>
      <c r="CB2522" s="173" t="n">
        <v>7</v>
      </c>
      <c r="CZ2522" s="137" t="n">
        <v>0</v>
      </c>
    </row>
    <row r="2523" customFormat="false" ht="12.75" hidden="false" customHeight="true" outlineLevel="0" collapsed="false">
      <c r="A2523" s="174"/>
      <c r="B2523" s="175"/>
      <c r="C2523" s="176" t="s">
        <v>86</v>
      </c>
      <c r="D2523" s="176"/>
      <c r="E2523" s="177" t="n">
        <v>0</v>
      </c>
      <c r="F2523" s="178"/>
      <c r="G2523" s="179"/>
      <c r="M2523" s="180" t="s">
        <v>86</v>
      </c>
      <c r="O2523" s="165"/>
    </row>
    <row r="2524" customFormat="false" ht="12.75" hidden="false" customHeight="true" outlineLevel="0" collapsed="false">
      <c r="A2524" s="174"/>
      <c r="B2524" s="175"/>
      <c r="C2524" s="176" t="s">
        <v>2412</v>
      </c>
      <c r="D2524" s="176"/>
      <c r="E2524" s="177" t="n">
        <v>12.8225</v>
      </c>
      <c r="F2524" s="178"/>
      <c r="G2524" s="179"/>
      <c r="M2524" s="180" t="s">
        <v>2412</v>
      </c>
      <c r="O2524" s="165"/>
    </row>
    <row r="2525" customFormat="false" ht="12.75" hidden="false" customHeight="true" outlineLevel="0" collapsed="false">
      <c r="A2525" s="174"/>
      <c r="B2525" s="175"/>
      <c r="C2525" s="191" t="s">
        <v>383</v>
      </c>
      <c r="D2525" s="191"/>
      <c r="E2525" s="192" t="n">
        <v>12.8225</v>
      </c>
      <c r="F2525" s="178"/>
      <c r="G2525" s="179"/>
      <c r="M2525" s="180" t="s">
        <v>383</v>
      </c>
      <c r="O2525" s="165"/>
    </row>
    <row r="2526" customFormat="false" ht="12.75" hidden="false" customHeight="true" outlineLevel="0" collapsed="false">
      <c r="A2526" s="174"/>
      <c r="B2526" s="175"/>
      <c r="C2526" s="176" t="s">
        <v>330</v>
      </c>
      <c r="D2526" s="176"/>
      <c r="E2526" s="177" t="n">
        <v>0</v>
      </c>
      <c r="F2526" s="178"/>
      <c r="G2526" s="179"/>
      <c r="M2526" s="180" t="s">
        <v>330</v>
      </c>
      <c r="O2526" s="165"/>
    </row>
    <row r="2527" customFormat="false" ht="12.75" hidden="false" customHeight="true" outlineLevel="0" collapsed="false">
      <c r="A2527" s="174"/>
      <c r="B2527" s="175"/>
      <c r="C2527" s="176" t="s">
        <v>2413</v>
      </c>
      <c r="D2527" s="176"/>
      <c r="E2527" s="177" t="n">
        <v>10.305</v>
      </c>
      <c r="F2527" s="178"/>
      <c r="G2527" s="179"/>
      <c r="M2527" s="180" t="s">
        <v>2413</v>
      </c>
      <c r="O2527" s="165"/>
    </row>
    <row r="2528" customFormat="false" ht="22.5" hidden="false" customHeight="true" outlineLevel="0" collapsed="false">
      <c r="A2528" s="174"/>
      <c r="B2528" s="175"/>
      <c r="C2528" s="176" t="s">
        <v>2414</v>
      </c>
      <c r="D2528" s="176"/>
      <c r="E2528" s="177" t="n">
        <v>42.7942</v>
      </c>
      <c r="F2528" s="178"/>
      <c r="G2528" s="179"/>
      <c r="M2528" s="180" t="s">
        <v>2414</v>
      </c>
      <c r="O2528" s="165"/>
    </row>
    <row r="2529" customFormat="false" ht="12.75" hidden="false" customHeight="true" outlineLevel="0" collapsed="false">
      <c r="A2529" s="174"/>
      <c r="B2529" s="175"/>
      <c r="C2529" s="176" t="s">
        <v>2415</v>
      </c>
      <c r="D2529" s="176"/>
      <c r="E2529" s="177" t="n">
        <v>21.978</v>
      </c>
      <c r="F2529" s="178"/>
      <c r="G2529" s="179"/>
      <c r="M2529" s="180" t="s">
        <v>2415</v>
      </c>
      <c r="O2529" s="165"/>
    </row>
    <row r="2530" customFormat="false" ht="12.75" hidden="false" customHeight="true" outlineLevel="0" collapsed="false">
      <c r="A2530" s="174"/>
      <c r="B2530" s="175"/>
      <c r="C2530" s="176" t="s">
        <v>2416</v>
      </c>
      <c r="D2530" s="176"/>
      <c r="E2530" s="177" t="n">
        <v>14.931</v>
      </c>
      <c r="F2530" s="178"/>
      <c r="G2530" s="179"/>
      <c r="M2530" s="180" t="s">
        <v>2416</v>
      </c>
      <c r="O2530" s="165"/>
    </row>
    <row r="2531" customFormat="false" ht="12.75" hidden="false" customHeight="true" outlineLevel="0" collapsed="false">
      <c r="A2531" s="174"/>
      <c r="B2531" s="175"/>
      <c r="C2531" s="176" t="s">
        <v>2417</v>
      </c>
      <c r="D2531" s="176"/>
      <c r="E2531" s="177" t="n">
        <v>12.1363</v>
      </c>
      <c r="F2531" s="178"/>
      <c r="G2531" s="179"/>
      <c r="M2531" s="180" t="s">
        <v>2417</v>
      </c>
      <c r="O2531" s="165"/>
    </row>
    <row r="2532" customFormat="false" ht="12.75" hidden="false" customHeight="true" outlineLevel="0" collapsed="false">
      <c r="A2532" s="174"/>
      <c r="B2532" s="175"/>
      <c r="C2532" s="191" t="s">
        <v>383</v>
      </c>
      <c r="D2532" s="191"/>
      <c r="E2532" s="192" t="n">
        <v>102.1445</v>
      </c>
      <c r="F2532" s="178"/>
      <c r="G2532" s="179"/>
      <c r="M2532" s="180" t="s">
        <v>383</v>
      </c>
      <c r="O2532" s="165"/>
    </row>
    <row r="2533" customFormat="false" ht="12.75" hidden="false" customHeight="true" outlineLevel="0" collapsed="false">
      <c r="A2533" s="174"/>
      <c r="B2533" s="175"/>
      <c r="C2533" s="176" t="s">
        <v>335</v>
      </c>
      <c r="D2533" s="176"/>
      <c r="E2533" s="177" t="n">
        <v>0</v>
      </c>
      <c r="F2533" s="178"/>
      <c r="G2533" s="179"/>
      <c r="M2533" s="180" t="s">
        <v>335</v>
      </c>
      <c r="O2533" s="165"/>
    </row>
    <row r="2534" customFormat="false" ht="22.5" hidden="false" customHeight="true" outlineLevel="0" collapsed="false">
      <c r="A2534" s="174"/>
      <c r="B2534" s="175"/>
      <c r="C2534" s="176" t="s">
        <v>2418</v>
      </c>
      <c r="D2534" s="176"/>
      <c r="E2534" s="177" t="n">
        <v>51.2572</v>
      </c>
      <c r="F2534" s="178"/>
      <c r="G2534" s="179"/>
      <c r="M2534" s="180" t="s">
        <v>2418</v>
      </c>
      <c r="O2534" s="165"/>
    </row>
    <row r="2535" customFormat="false" ht="12.75" hidden="false" customHeight="true" outlineLevel="0" collapsed="false">
      <c r="A2535" s="174"/>
      <c r="B2535" s="175"/>
      <c r="C2535" s="176" t="s">
        <v>2419</v>
      </c>
      <c r="D2535" s="176"/>
      <c r="E2535" s="177" t="n">
        <v>18.63</v>
      </c>
      <c r="F2535" s="178"/>
      <c r="G2535" s="179"/>
      <c r="M2535" s="180" t="s">
        <v>2419</v>
      </c>
      <c r="O2535" s="165"/>
    </row>
    <row r="2536" customFormat="false" ht="22.5" hidden="false" customHeight="true" outlineLevel="0" collapsed="false">
      <c r="A2536" s="174"/>
      <c r="B2536" s="175"/>
      <c r="C2536" s="176" t="s">
        <v>2420</v>
      </c>
      <c r="D2536" s="176"/>
      <c r="E2536" s="177" t="n">
        <v>62.6901</v>
      </c>
      <c r="F2536" s="178"/>
      <c r="G2536" s="179"/>
      <c r="M2536" s="180" t="s">
        <v>2420</v>
      </c>
      <c r="O2536" s="165"/>
    </row>
    <row r="2537" customFormat="false" ht="12.75" hidden="false" customHeight="true" outlineLevel="0" collapsed="false">
      <c r="A2537" s="174"/>
      <c r="B2537" s="175"/>
      <c r="C2537" s="176" t="s">
        <v>2421</v>
      </c>
      <c r="D2537" s="176"/>
      <c r="E2537" s="177" t="n">
        <v>22.3245</v>
      </c>
      <c r="F2537" s="178"/>
      <c r="G2537" s="179"/>
      <c r="M2537" s="180" t="s">
        <v>2421</v>
      </c>
      <c r="O2537" s="165"/>
    </row>
    <row r="2538" customFormat="false" ht="12.75" hidden="false" customHeight="true" outlineLevel="0" collapsed="false">
      <c r="A2538" s="174"/>
      <c r="B2538" s="175"/>
      <c r="C2538" s="191" t="s">
        <v>383</v>
      </c>
      <c r="D2538" s="191"/>
      <c r="E2538" s="192" t="n">
        <v>154.9018</v>
      </c>
      <c r="F2538" s="178"/>
      <c r="G2538" s="179"/>
      <c r="M2538" s="180" t="s">
        <v>383</v>
      </c>
      <c r="O2538" s="165"/>
    </row>
    <row r="2539" customFormat="false" ht="12.75" hidden="false" customHeight="true" outlineLevel="0" collapsed="false">
      <c r="A2539" s="174"/>
      <c r="B2539" s="175"/>
      <c r="C2539" s="176" t="s">
        <v>342</v>
      </c>
      <c r="D2539" s="176"/>
      <c r="E2539" s="177" t="n">
        <v>0</v>
      </c>
      <c r="F2539" s="178"/>
      <c r="G2539" s="179"/>
      <c r="M2539" s="180" t="s">
        <v>342</v>
      </c>
      <c r="O2539" s="165"/>
    </row>
    <row r="2540" customFormat="false" ht="22.5" hidden="false" customHeight="true" outlineLevel="0" collapsed="false">
      <c r="A2540" s="174"/>
      <c r="B2540" s="175"/>
      <c r="C2540" s="176" t="s">
        <v>2422</v>
      </c>
      <c r="D2540" s="176"/>
      <c r="E2540" s="177" t="n">
        <v>82.8382</v>
      </c>
      <c r="F2540" s="178"/>
      <c r="G2540" s="179"/>
      <c r="M2540" s="180" t="s">
        <v>2422</v>
      </c>
      <c r="O2540" s="165"/>
    </row>
    <row r="2541" customFormat="false" ht="12.75" hidden="false" customHeight="true" outlineLevel="0" collapsed="false">
      <c r="A2541" s="174"/>
      <c r="B2541" s="175"/>
      <c r="C2541" s="176" t="s">
        <v>2423</v>
      </c>
      <c r="D2541" s="176"/>
      <c r="E2541" s="177" t="n">
        <v>-13.1175</v>
      </c>
      <c r="F2541" s="178"/>
      <c r="G2541" s="179"/>
      <c r="M2541" s="180" t="s">
        <v>2423</v>
      </c>
      <c r="O2541" s="165"/>
    </row>
    <row r="2542" customFormat="false" ht="22.5" hidden="false" customHeight="true" outlineLevel="0" collapsed="false">
      <c r="A2542" s="174"/>
      <c r="B2542" s="175"/>
      <c r="C2542" s="176" t="s">
        <v>2424</v>
      </c>
      <c r="D2542" s="176"/>
      <c r="E2542" s="177" t="n">
        <v>78.2678</v>
      </c>
      <c r="F2542" s="178"/>
      <c r="G2542" s="179"/>
      <c r="M2542" s="180" t="s">
        <v>2424</v>
      </c>
      <c r="O2542" s="165"/>
    </row>
    <row r="2543" customFormat="false" ht="12.75" hidden="false" customHeight="true" outlineLevel="0" collapsed="false">
      <c r="A2543" s="174"/>
      <c r="B2543" s="175"/>
      <c r="C2543" s="191" t="s">
        <v>383</v>
      </c>
      <c r="D2543" s="191"/>
      <c r="E2543" s="192" t="n">
        <v>147.9885</v>
      </c>
      <c r="F2543" s="178"/>
      <c r="G2543" s="179"/>
      <c r="M2543" s="180" t="s">
        <v>383</v>
      </c>
      <c r="O2543" s="165"/>
    </row>
    <row r="2544" customFormat="false" ht="12.75" hidden="false" customHeight="true" outlineLevel="0" collapsed="false">
      <c r="A2544" s="174"/>
      <c r="B2544" s="175"/>
      <c r="C2544" s="176" t="s">
        <v>347</v>
      </c>
      <c r="D2544" s="176"/>
      <c r="E2544" s="177" t="n">
        <v>0</v>
      </c>
      <c r="F2544" s="178"/>
      <c r="G2544" s="179"/>
      <c r="M2544" s="180" t="s">
        <v>347</v>
      </c>
      <c r="O2544" s="165"/>
    </row>
    <row r="2545" customFormat="false" ht="22.5" hidden="false" customHeight="true" outlineLevel="0" collapsed="false">
      <c r="A2545" s="174"/>
      <c r="B2545" s="175"/>
      <c r="C2545" s="176" t="s">
        <v>2425</v>
      </c>
      <c r="D2545" s="176"/>
      <c r="E2545" s="177" t="n">
        <v>50.7052</v>
      </c>
      <c r="F2545" s="178"/>
      <c r="G2545" s="179"/>
      <c r="M2545" s="180" t="s">
        <v>2425</v>
      </c>
      <c r="O2545" s="165"/>
    </row>
    <row r="2546" customFormat="false" ht="12.75" hidden="false" customHeight="true" outlineLevel="0" collapsed="false">
      <c r="A2546" s="174"/>
      <c r="B2546" s="175"/>
      <c r="C2546" s="176" t="s">
        <v>2426</v>
      </c>
      <c r="D2546" s="176"/>
      <c r="E2546" s="177" t="n">
        <v>10.92</v>
      </c>
      <c r="F2546" s="178"/>
      <c r="G2546" s="179"/>
      <c r="M2546" s="180" t="s">
        <v>2426</v>
      </c>
      <c r="O2546" s="165"/>
    </row>
    <row r="2547" customFormat="false" ht="12.75" hidden="false" customHeight="true" outlineLevel="0" collapsed="false">
      <c r="A2547" s="174"/>
      <c r="B2547" s="175"/>
      <c r="C2547" s="176" t="s">
        <v>2427</v>
      </c>
      <c r="D2547" s="176"/>
      <c r="E2547" s="177" t="n">
        <v>12.5398</v>
      </c>
      <c r="F2547" s="178"/>
      <c r="G2547" s="179"/>
      <c r="M2547" s="180" t="s">
        <v>2427</v>
      </c>
      <c r="O2547" s="165"/>
    </row>
    <row r="2548" customFormat="false" ht="12.75" hidden="false" customHeight="true" outlineLevel="0" collapsed="false">
      <c r="A2548" s="174"/>
      <c r="B2548" s="175"/>
      <c r="C2548" s="176" t="s">
        <v>2428</v>
      </c>
      <c r="D2548" s="176"/>
      <c r="E2548" s="177" t="n">
        <v>35.1897</v>
      </c>
      <c r="F2548" s="178"/>
      <c r="G2548" s="179"/>
      <c r="M2548" s="180" t="s">
        <v>2428</v>
      </c>
      <c r="O2548" s="165"/>
    </row>
    <row r="2549" customFormat="false" ht="12.75" hidden="false" customHeight="true" outlineLevel="0" collapsed="false">
      <c r="A2549" s="174"/>
      <c r="B2549" s="175"/>
      <c r="C2549" s="176" t="s">
        <v>2429</v>
      </c>
      <c r="D2549" s="176"/>
      <c r="E2549" s="177" t="n">
        <v>99.1172</v>
      </c>
      <c r="F2549" s="178"/>
      <c r="G2549" s="179"/>
      <c r="M2549" s="180" t="s">
        <v>2429</v>
      </c>
      <c r="O2549" s="165"/>
    </row>
    <row r="2550" customFormat="false" ht="12.75" hidden="false" customHeight="true" outlineLevel="0" collapsed="false">
      <c r="A2550" s="174"/>
      <c r="B2550" s="175"/>
      <c r="C2550" s="191" t="s">
        <v>383</v>
      </c>
      <c r="D2550" s="191"/>
      <c r="E2550" s="192" t="n">
        <v>208.4719</v>
      </c>
      <c r="F2550" s="178"/>
      <c r="G2550" s="179"/>
      <c r="M2550" s="180" t="s">
        <v>383</v>
      </c>
      <c r="O2550" s="165"/>
    </row>
    <row r="2551" customFormat="false" ht="12.75" hidden="false" customHeight="false" outlineLevel="0" collapsed="false">
      <c r="A2551" s="166" t="n">
        <v>392</v>
      </c>
      <c r="B2551" s="167" t="s">
        <v>2430</v>
      </c>
      <c r="C2551" s="168" t="s">
        <v>2431</v>
      </c>
      <c r="D2551" s="169" t="s">
        <v>199</v>
      </c>
      <c r="E2551" s="170" t="n">
        <v>626.3292</v>
      </c>
      <c r="F2551" s="171" t="n">
        <v>0</v>
      </c>
      <c r="G2551" s="172" t="n">
        <f aca="false">E2551*F2551</f>
        <v>0</v>
      </c>
      <c r="O2551" s="165" t="n">
        <v>2</v>
      </c>
      <c r="AA2551" s="137" t="n">
        <v>1</v>
      </c>
      <c r="AB2551" s="137" t="n">
        <v>7</v>
      </c>
      <c r="AC2551" s="137" t="n">
        <v>7</v>
      </c>
      <c r="AZ2551" s="137" t="n">
        <v>2</v>
      </c>
      <c r="BA2551" s="137" t="n">
        <f aca="false">IF(AZ2551=1,G2551,0)</f>
        <v>0</v>
      </c>
      <c r="BB2551" s="137" t="n">
        <f aca="false">IF(AZ2551=2,G2551,0)</f>
        <v>0</v>
      </c>
      <c r="BC2551" s="137" t="n">
        <f aca="false">IF(AZ2551=3,G2551,0)</f>
        <v>0</v>
      </c>
      <c r="BD2551" s="137" t="n">
        <f aca="false">IF(AZ2551=4,G2551,0)</f>
        <v>0</v>
      </c>
      <c r="BE2551" s="137" t="n">
        <f aca="false">IF(AZ2551=5,G2551,0)</f>
        <v>0</v>
      </c>
      <c r="CA2551" s="173" t="n">
        <v>1</v>
      </c>
      <c r="CB2551" s="173" t="n">
        <v>7</v>
      </c>
      <c r="CZ2551" s="137" t="n">
        <v>0</v>
      </c>
    </row>
    <row r="2552" customFormat="false" ht="12.75" hidden="false" customHeight="false" outlineLevel="0" collapsed="false">
      <c r="A2552" s="166" t="n">
        <v>393</v>
      </c>
      <c r="B2552" s="167" t="s">
        <v>2432</v>
      </c>
      <c r="C2552" s="168" t="s">
        <v>2433</v>
      </c>
      <c r="D2552" s="169" t="s">
        <v>310</v>
      </c>
      <c r="E2552" s="170" t="n">
        <v>83</v>
      </c>
      <c r="F2552" s="171" t="n">
        <v>0</v>
      </c>
      <c r="G2552" s="172" t="n">
        <f aca="false">E2552*F2552</f>
        <v>0</v>
      </c>
      <c r="O2552" s="165" t="n">
        <v>2</v>
      </c>
      <c r="AA2552" s="137" t="n">
        <v>1</v>
      </c>
      <c r="AB2552" s="137" t="n">
        <v>7</v>
      </c>
      <c r="AC2552" s="137" t="n">
        <v>7</v>
      </c>
      <c r="AZ2552" s="137" t="n">
        <v>2</v>
      </c>
      <c r="BA2552" s="137" t="n">
        <f aca="false">IF(AZ2552=1,G2552,0)</f>
        <v>0</v>
      </c>
      <c r="BB2552" s="137" t="n">
        <f aca="false">IF(AZ2552=2,G2552,0)</f>
        <v>0</v>
      </c>
      <c r="BC2552" s="137" t="n">
        <f aca="false">IF(AZ2552=3,G2552,0)</f>
        <v>0</v>
      </c>
      <c r="BD2552" s="137" t="n">
        <f aca="false">IF(AZ2552=4,G2552,0)</f>
        <v>0</v>
      </c>
      <c r="BE2552" s="137" t="n">
        <f aca="false">IF(AZ2552=5,G2552,0)</f>
        <v>0</v>
      </c>
      <c r="CA2552" s="173" t="n">
        <v>1</v>
      </c>
      <c r="CB2552" s="173" t="n">
        <v>7</v>
      </c>
      <c r="CZ2552" s="137" t="n">
        <v>0</v>
      </c>
    </row>
    <row r="2553" customFormat="false" ht="12.75" hidden="false" customHeight="true" outlineLevel="0" collapsed="false">
      <c r="A2553" s="174"/>
      <c r="B2553" s="175"/>
      <c r="C2553" s="176" t="s">
        <v>1467</v>
      </c>
      <c r="D2553" s="176"/>
      <c r="E2553" s="177" t="n">
        <v>22</v>
      </c>
      <c r="F2553" s="178"/>
      <c r="G2553" s="179"/>
      <c r="M2553" s="180" t="s">
        <v>1467</v>
      </c>
      <c r="O2553" s="165"/>
    </row>
    <row r="2554" customFormat="false" ht="12.75" hidden="false" customHeight="true" outlineLevel="0" collapsed="false">
      <c r="A2554" s="174"/>
      <c r="B2554" s="175"/>
      <c r="C2554" s="176" t="s">
        <v>1468</v>
      </c>
      <c r="D2554" s="176"/>
      <c r="E2554" s="177" t="n">
        <v>12</v>
      </c>
      <c r="F2554" s="178"/>
      <c r="G2554" s="179"/>
      <c r="M2554" s="180" t="s">
        <v>1468</v>
      </c>
      <c r="O2554" s="165"/>
    </row>
    <row r="2555" customFormat="false" ht="12.75" hidden="false" customHeight="true" outlineLevel="0" collapsed="false">
      <c r="A2555" s="174"/>
      <c r="B2555" s="175"/>
      <c r="C2555" s="176" t="s">
        <v>1469</v>
      </c>
      <c r="D2555" s="176"/>
      <c r="E2555" s="177" t="n">
        <v>21</v>
      </c>
      <c r="F2555" s="178"/>
      <c r="G2555" s="179"/>
      <c r="M2555" s="180" t="s">
        <v>1469</v>
      </c>
      <c r="O2555" s="165"/>
    </row>
    <row r="2556" customFormat="false" ht="12.75" hidden="false" customHeight="true" outlineLevel="0" collapsed="false">
      <c r="A2556" s="174"/>
      <c r="B2556" s="175"/>
      <c r="C2556" s="176" t="s">
        <v>1470</v>
      </c>
      <c r="D2556" s="176"/>
      <c r="E2556" s="177" t="n">
        <v>21</v>
      </c>
      <c r="F2556" s="178"/>
      <c r="G2556" s="179"/>
      <c r="M2556" s="180" t="s">
        <v>1470</v>
      </c>
      <c r="O2556" s="165"/>
    </row>
    <row r="2557" customFormat="false" ht="12.75" hidden="false" customHeight="true" outlineLevel="0" collapsed="false">
      <c r="A2557" s="174"/>
      <c r="B2557" s="175"/>
      <c r="C2557" s="176" t="s">
        <v>2434</v>
      </c>
      <c r="D2557" s="176"/>
      <c r="E2557" s="177" t="n">
        <v>7</v>
      </c>
      <c r="F2557" s="178"/>
      <c r="G2557" s="179"/>
      <c r="M2557" s="180" t="s">
        <v>2434</v>
      </c>
      <c r="O2557" s="165"/>
    </row>
    <row r="2558" customFormat="false" ht="12.75" hidden="false" customHeight="false" outlineLevel="0" collapsed="false">
      <c r="A2558" s="166" t="n">
        <v>394</v>
      </c>
      <c r="B2558" s="167" t="s">
        <v>2435</v>
      </c>
      <c r="C2558" s="168" t="s">
        <v>2436</v>
      </c>
      <c r="D2558" s="169" t="s">
        <v>310</v>
      </c>
      <c r="E2558" s="170" t="n">
        <v>1</v>
      </c>
      <c r="F2558" s="171" t="n">
        <v>0</v>
      </c>
      <c r="G2558" s="172" t="n">
        <f aca="false">E2558*F2558</f>
        <v>0</v>
      </c>
      <c r="O2558" s="165" t="n">
        <v>2</v>
      </c>
      <c r="AA2558" s="137" t="n">
        <v>1</v>
      </c>
      <c r="AB2558" s="137" t="n">
        <v>7</v>
      </c>
      <c r="AC2558" s="137" t="n">
        <v>7</v>
      </c>
      <c r="AZ2558" s="137" t="n">
        <v>2</v>
      </c>
      <c r="BA2558" s="137" t="n">
        <f aca="false">IF(AZ2558=1,G2558,0)</f>
        <v>0</v>
      </c>
      <c r="BB2558" s="137" t="n">
        <f aca="false">IF(AZ2558=2,G2558,0)</f>
        <v>0</v>
      </c>
      <c r="BC2558" s="137" t="n">
        <f aca="false">IF(AZ2558=3,G2558,0)</f>
        <v>0</v>
      </c>
      <c r="BD2558" s="137" t="n">
        <f aca="false">IF(AZ2558=4,G2558,0)</f>
        <v>0</v>
      </c>
      <c r="BE2558" s="137" t="n">
        <f aca="false">IF(AZ2558=5,G2558,0)</f>
        <v>0</v>
      </c>
      <c r="CA2558" s="173" t="n">
        <v>1</v>
      </c>
      <c r="CB2558" s="173" t="n">
        <v>7</v>
      </c>
      <c r="CZ2558" s="137" t="n">
        <v>0</v>
      </c>
    </row>
    <row r="2559" customFormat="false" ht="12.75" hidden="false" customHeight="true" outlineLevel="0" collapsed="false">
      <c r="A2559" s="174"/>
      <c r="B2559" s="175"/>
      <c r="C2559" s="176" t="s">
        <v>1531</v>
      </c>
      <c r="D2559" s="176"/>
      <c r="E2559" s="177" t="n">
        <v>1</v>
      </c>
      <c r="F2559" s="178"/>
      <c r="G2559" s="179"/>
      <c r="M2559" s="180" t="s">
        <v>1531</v>
      </c>
      <c r="O2559" s="165"/>
    </row>
    <row r="2560" customFormat="false" ht="12.75" hidden="false" customHeight="false" outlineLevel="0" collapsed="false">
      <c r="A2560" s="166" t="n">
        <v>395</v>
      </c>
      <c r="B2560" s="167" t="s">
        <v>2437</v>
      </c>
      <c r="C2560" s="168" t="s">
        <v>2438</v>
      </c>
      <c r="D2560" s="169" t="s">
        <v>2439</v>
      </c>
      <c r="E2560" s="170" t="n">
        <v>2</v>
      </c>
      <c r="F2560" s="171" t="n">
        <v>0</v>
      </c>
      <c r="G2560" s="172" t="n">
        <f aca="false">E2560*F2560</f>
        <v>0</v>
      </c>
      <c r="O2560" s="165" t="n">
        <v>2</v>
      </c>
      <c r="AA2560" s="137" t="n">
        <v>12</v>
      </c>
      <c r="AB2560" s="137" t="n">
        <v>0</v>
      </c>
      <c r="AC2560" s="137" t="n">
        <v>451</v>
      </c>
      <c r="AZ2560" s="137" t="n">
        <v>2</v>
      </c>
      <c r="BA2560" s="137" t="n">
        <f aca="false">IF(AZ2560=1,G2560,0)</f>
        <v>0</v>
      </c>
      <c r="BB2560" s="137" t="n">
        <f aca="false">IF(AZ2560=2,G2560,0)</f>
        <v>0</v>
      </c>
      <c r="BC2560" s="137" t="n">
        <f aca="false">IF(AZ2560=3,G2560,0)</f>
        <v>0</v>
      </c>
      <c r="BD2560" s="137" t="n">
        <f aca="false">IF(AZ2560=4,G2560,0)</f>
        <v>0</v>
      </c>
      <c r="BE2560" s="137" t="n">
        <f aca="false">IF(AZ2560=5,G2560,0)</f>
        <v>0</v>
      </c>
      <c r="CA2560" s="173" t="n">
        <v>12</v>
      </c>
      <c r="CB2560" s="173" t="n">
        <v>0</v>
      </c>
      <c r="CZ2560" s="137" t="n">
        <v>0</v>
      </c>
    </row>
    <row r="2561" customFormat="false" ht="12.75" hidden="false" customHeight="true" outlineLevel="0" collapsed="false">
      <c r="A2561" s="174"/>
      <c r="B2561" s="175"/>
      <c r="C2561" s="176" t="s">
        <v>2440</v>
      </c>
      <c r="D2561" s="176"/>
      <c r="E2561" s="177" t="n">
        <v>0</v>
      </c>
      <c r="F2561" s="178"/>
      <c r="G2561" s="179"/>
      <c r="M2561" s="180" t="s">
        <v>2440</v>
      </c>
      <c r="O2561" s="165"/>
    </row>
    <row r="2562" customFormat="false" ht="12.75" hidden="false" customHeight="true" outlineLevel="0" collapsed="false">
      <c r="A2562" s="174"/>
      <c r="B2562" s="175"/>
      <c r="C2562" s="176" t="s">
        <v>2441</v>
      </c>
      <c r="D2562" s="176"/>
      <c r="E2562" s="177" t="n">
        <v>0</v>
      </c>
      <c r="F2562" s="178"/>
      <c r="G2562" s="179"/>
      <c r="M2562" s="180" t="s">
        <v>2441</v>
      </c>
      <c r="O2562" s="165"/>
    </row>
    <row r="2563" customFormat="false" ht="12.75" hidden="false" customHeight="true" outlineLevel="0" collapsed="false">
      <c r="A2563" s="174"/>
      <c r="B2563" s="175"/>
      <c r="C2563" s="176" t="s">
        <v>2442</v>
      </c>
      <c r="D2563" s="176"/>
      <c r="E2563" s="177" t="n">
        <v>0</v>
      </c>
      <c r="F2563" s="178"/>
      <c r="G2563" s="179"/>
      <c r="M2563" s="180" t="s">
        <v>2442</v>
      </c>
      <c r="O2563" s="165"/>
    </row>
    <row r="2564" customFormat="false" ht="12.75" hidden="false" customHeight="true" outlineLevel="0" collapsed="false">
      <c r="A2564" s="174"/>
      <c r="B2564" s="175"/>
      <c r="C2564" s="176" t="s">
        <v>2443</v>
      </c>
      <c r="D2564" s="176"/>
      <c r="E2564" s="177" t="n">
        <v>0</v>
      </c>
      <c r="F2564" s="178"/>
      <c r="G2564" s="179"/>
      <c r="M2564" s="180" t="s">
        <v>2443</v>
      </c>
      <c r="O2564" s="165"/>
    </row>
    <row r="2565" customFormat="false" ht="12.75" hidden="false" customHeight="true" outlineLevel="0" collapsed="false">
      <c r="A2565" s="174"/>
      <c r="B2565" s="175"/>
      <c r="C2565" s="176" t="s">
        <v>2444</v>
      </c>
      <c r="D2565" s="176"/>
      <c r="E2565" s="177" t="n">
        <v>0</v>
      </c>
      <c r="F2565" s="178"/>
      <c r="G2565" s="179"/>
      <c r="M2565" s="180" t="s">
        <v>2444</v>
      </c>
      <c r="O2565" s="165"/>
    </row>
    <row r="2566" customFormat="false" ht="22.5" hidden="false" customHeight="true" outlineLevel="0" collapsed="false">
      <c r="A2566" s="174"/>
      <c r="B2566" s="175"/>
      <c r="C2566" s="176" t="s">
        <v>2445</v>
      </c>
      <c r="D2566" s="176"/>
      <c r="E2566" s="177" t="n">
        <v>0</v>
      </c>
      <c r="F2566" s="178"/>
      <c r="G2566" s="179"/>
      <c r="M2566" s="180" t="s">
        <v>2445</v>
      </c>
      <c r="O2566" s="165"/>
    </row>
    <row r="2567" customFormat="false" ht="22.5" hidden="false" customHeight="true" outlineLevel="0" collapsed="false">
      <c r="A2567" s="174"/>
      <c r="B2567" s="175"/>
      <c r="C2567" s="176" t="s">
        <v>2446</v>
      </c>
      <c r="D2567" s="176"/>
      <c r="E2567" s="177" t="n">
        <v>0</v>
      </c>
      <c r="F2567" s="178"/>
      <c r="G2567" s="179"/>
      <c r="M2567" s="180" t="s">
        <v>2446</v>
      </c>
      <c r="O2567" s="165"/>
    </row>
    <row r="2568" customFormat="false" ht="12.75" hidden="false" customHeight="true" outlineLevel="0" collapsed="false">
      <c r="A2568" s="174"/>
      <c r="B2568" s="175"/>
      <c r="C2568" s="176" t="s">
        <v>2447</v>
      </c>
      <c r="D2568" s="176"/>
      <c r="E2568" s="177" t="n">
        <v>0</v>
      </c>
      <c r="F2568" s="178"/>
      <c r="G2568" s="179"/>
      <c r="M2568" s="180" t="s">
        <v>2447</v>
      </c>
      <c r="O2568" s="165"/>
    </row>
    <row r="2569" customFormat="false" ht="33.75" hidden="false" customHeight="true" outlineLevel="0" collapsed="false">
      <c r="A2569" s="174"/>
      <c r="B2569" s="175"/>
      <c r="C2569" s="176" t="s">
        <v>2448</v>
      </c>
      <c r="D2569" s="176"/>
      <c r="E2569" s="177" t="n">
        <v>0</v>
      </c>
      <c r="F2569" s="178"/>
      <c r="G2569" s="179"/>
      <c r="M2569" s="180" t="s">
        <v>2448</v>
      </c>
      <c r="O2569" s="165"/>
    </row>
    <row r="2570" customFormat="false" ht="12.75" hidden="false" customHeight="true" outlineLevel="0" collapsed="false">
      <c r="A2570" s="174"/>
      <c r="B2570" s="175"/>
      <c r="C2570" s="176" t="s">
        <v>2449</v>
      </c>
      <c r="D2570" s="176"/>
      <c r="E2570" s="177" t="n">
        <v>0</v>
      </c>
      <c r="F2570" s="178"/>
      <c r="G2570" s="179"/>
      <c r="M2570" s="180" t="s">
        <v>2449</v>
      </c>
      <c r="O2570" s="165"/>
    </row>
    <row r="2571" customFormat="false" ht="12.75" hidden="false" customHeight="true" outlineLevel="0" collapsed="false">
      <c r="A2571" s="174"/>
      <c r="B2571" s="175"/>
      <c r="C2571" s="176" t="s">
        <v>2450</v>
      </c>
      <c r="D2571" s="176"/>
      <c r="E2571" s="177" t="n">
        <v>0</v>
      </c>
      <c r="F2571" s="178"/>
      <c r="G2571" s="179"/>
      <c r="M2571" s="180" t="s">
        <v>2450</v>
      </c>
      <c r="O2571" s="165"/>
    </row>
    <row r="2572" customFormat="false" ht="12.75" hidden="false" customHeight="true" outlineLevel="0" collapsed="false">
      <c r="A2572" s="174"/>
      <c r="B2572" s="175"/>
      <c r="C2572" s="176" t="s">
        <v>2451</v>
      </c>
      <c r="D2572" s="176"/>
      <c r="E2572" s="177" t="n">
        <v>0</v>
      </c>
      <c r="F2572" s="178"/>
      <c r="G2572" s="179"/>
      <c r="M2572" s="180" t="s">
        <v>2451</v>
      </c>
      <c r="O2572" s="165"/>
    </row>
    <row r="2573" customFormat="false" ht="12.75" hidden="false" customHeight="true" outlineLevel="0" collapsed="false">
      <c r="A2573" s="174"/>
      <c r="B2573" s="175"/>
      <c r="C2573" s="176" t="s">
        <v>2452</v>
      </c>
      <c r="D2573" s="176"/>
      <c r="E2573" s="177" t="n">
        <v>0</v>
      </c>
      <c r="F2573" s="178"/>
      <c r="G2573" s="179"/>
      <c r="M2573" s="180" t="s">
        <v>2452</v>
      </c>
      <c r="O2573" s="165"/>
    </row>
    <row r="2574" customFormat="false" ht="12.75" hidden="false" customHeight="true" outlineLevel="0" collapsed="false">
      <c r="A2574" s="174"/>
      <c r="B2574" s="175"/>
      <c r="C2574" s="176" t="s">
        <v>2453</v>
      </c>
      <c r="D2574" s="176"/>
      <c r="E2574" s="177" t="n">
        <v>0</v>
      </c>
      <c r="F2574" s="178"/>
      <c r="G2574" s="179"/>
      <c r="M2574" s="180" t="s">
        <v>2453</v>
      </c>
      <c r="O2574" s="165"/>
    </row>
    <row r="2575" customFormat="false" ht="33.75" hidden="false" customHeight="true" outlineLevel="0" collapsed="false">
      <c r="A2575" s="174"/>
      <c r="B2575" s="175"/>
      <c r="C2575" s="176" t="s">
        <v>2454</v>
      </c>
      <c r="D2575" s="176"/>
      <c r="E2575" s="177" t="n">
        <v>0</v>
      </c>
      <c r="F2575" s="178"/>
      <c r="G2575" s="179"/>
      <c r="M2575" s="180" t="s">
        <v>2454</v>
      </c>
      <c r="O2575" s="165"/>
    </row>
    <row r="2576" customFormat="false" ht="12.75" hidden="false" customHeight="true" outlineLevel="0" collapsed="false">
      <c r="A2576" s="174"/>
      <c r="B2576" s="175"/>
      <c r="C2576" s="176" t="s">
        <v>2455</v>
      </c>
      <c r="D2576" s="176"/>
      <c r="E2576" s="177" t="n">
        <v>0</v>
      </c>
      <c r="F2576" s="178"/>
      <c r="G2576" s="179"/>
      <c r="M2576" s="180" t="s">
        <v>2455</v>
      </c>
      <c r="O2576" s="165"/>
    </row>
    <row r="2577" customFormat="false" ht="12.75" hidden="false" customHeight="true" outlineLevel="0" collapsed="false">
      <c r="A2577" s="174"/>
      <c r="B2577" s="175"/>
      <c r="C2577" s="176" t="s">
        <v>2456</v>
      </c>
      <c r="D2577" s="176"/>
      <c r="E2577" s="177" t="n">
        <v>2</v>
      </c>
      <c r="F2577" s="178"/>
      <c r="G2577" s="179"/>
      <c r="M2577" s="180" t="s">
        <v>2456</v>
      </c>
      <c r="O2577" s="165"/>
    </row>
    <row r="2578" customFormat="false" ht="12.75" hidden="false" customHeight="false" outlineLevel="0" collapsed="false">
      <c r="A2578" s="166" t="n">
        <v>396</v>
      </c>
      <c r="B2578" s="167" t="s">
        <v>2457</v>
      </c>
      <c r="C2578" s="168" t="s">
        <v>2458</v>
      </c>
      <c r="D2578" s="169" t="s">
        <v>2439</v>
      </c>
      <c r="E2578" s="170" t="n">
        <v>1</v>
      </c>
      <c r="F2578" s="171" t="n">
        <v>0</v>
      </c>
      <c r="G2578" s="172" t="n">
        <f aca="false">E2578*F2578</f>
        <v>0</v>
      </c>
      <c r="O2578" s="165" t="n">
        <v>2</v>
      </c>
      <c r="AA2578" s="137" t="n">
        <v>12</v>
      </c>
      <c r="AB2578" s="137" t="n">
        <v>0</v>
      </c>
      <c r="AC2578" s="137" t="n">
        <v>452</v>
      </c>
      <c r="AZ2578" s="137" t="n">
        <v>2</v>
      </c>
      <c r="BA2578" s="137" t="n">
        <f aca="false">IF(AZ2578=1,G2578,0)</f>
        <v>0</v>
      </c>
      <c r="BB2578" s="137" t="n">
        <f aca="false">IF(AZ2578=2,G2578,0)</f>
        <v>0</v>
      </c>
      <c r="BC2578" s="137" t="n">
        <f aca="false">IF(AZ2578=3,G2578,0)</f>
        <v>0</v>
      </c>
      <c r="BD2578" s="137" t="n">
        <f aca="false">IF(AZ2578=4,G2578,0)</f>
        <v>0</v>
      </c>
      <c r="BE2578" s="137" t="n">
        <f aca="false">IF(AZ2578=5,G2578,0)</f>
        <v>0</v>
      </c>
      <c r="CA2578" s="173" t="n">
        <v>12</v>
      </c>
      <c r="CB2578" s="173" t="n">
        <v>0</v>
      </c>
      <c r="CZ2578" s="137" t="n">
        <v>0</v>
      </c>
    </row>
    <row r="2579" customFormat="false" ht="12.75" hidden="false" customHeight="true" outlineLevel="0" collapsed="false">
      <c r="A2579" s="174"/>
      <c r="B2579" s="175"/>
      <c r="C2579" s="176" t="s">
        <v>2440</v>
      </c>
      <c r="D2579" s="176"/>
      <c r="E2579" s="177" t="n">
        <v>0</v>
      </c>
      <c r="F2579" s="178"/>
      <c r="G2579" s="179"/>
      <c r="M2579" s="180" t="s">
        <v>2440</v>
      </c>
      <c r="O2579" s="165"/>
    </row>
    <row r="2580" customFormat="false" ht="12.75" hidden="false" customHeight="true" outlineLevel="0" collapsed="false">
      <c r="A2580" s="174"/>
      <c r="B2580" s="175"/>
      <c r="C2580" s="176" t="s">
        <v>2441</v>
      </c>
      <c r="D2580" s="176"/>
      <c r="E2580" s="177" t="n">
        <v>0</v>
      </c>
      <c r="F2580" s="178"/>
      <c r="G2580" s="179"/>
      <c r="M2580" s="180" t="s">
        <v>2441</v>
      </c>
      <c r="O2580" s="165"/>
    </row>
    <row r="2581" customFormat="false" ht="12.75" hidden="false" customHeight="true" outlineLevel="0" collapsed="false">
      <c r="A2581" s="174"/>
      <c r="B2581" s="175"/>
      <c r="C2581" s="176" t="s">
        <v>2442</v>
      </c>
      <c r="D2581" s="176"/>
      <c r="E2581" s="177" t="n">
        <v>0</v>
      </c>
      <c r="F2581" s="178"/>
      <c r="G2581" s="179"/>
      <c r="M2581" s="180" t="s">
        <v>2442</v>
      </c>
      <c r="O2581" s="165"/>
    </row>
    <row r="2582" customFormat="false" ht="12.75" hidden="false" customHeight="true" outlineLevel="0" collapsed="false">
      <c r="A2582" s="174"/>
      <c r="B2582" s="175"/>
      <c r="C2582" s="176" t="s">
        <v>2443</v>
      </c>
      <c r="D2582" s="176"/>
      <c r="E2582" s="177" t="n">
        <v>0</v>
      </c>
      <c r="F2582" s="178"/>
      <c r="G2582" s="179"/>
      <c r="M2582" s="180" t="s">
        <v>2443</v>
      </c>
      <c r="O2582" s="165"/>
    </row>
    <row r="2583" customFormat="false" ht="12.75" hidden="false" customHeight="true" outlineLevel="0" collapsed="false">
      <c r="A2583" s="174"/>
      <c r="B2583" s="175"/>
      <c r="C2583" s="176" t="s">
        <v>2444</v>
      </c>
      <c r="D2583" s="176"/>
      <c r="E2583" s="177" t="n">
        <v>0</v>
      </c>
      <c r="F2583" s="178"/>
      <c r="G2583" s="179"/>
      <c r="M2583" s="180" t="s">
        <v>2444</v>
      </c>
      <c r="O2583" s="165"/>
    </row>
    <row r="2584" customFormat="false" ht="22.5" hidden="false" customHeight="true" outlineLevel="0" collapsed="false">
      <c r="A2584" s="174"/>
      <c r="B2584" s="175"/>
      <c r="C2584" s="176" t="s">
        <v>2445</v>
      </c>
      <c r="D2584" s="176"/>
      <c r="E2584" s="177" t="n">
        <v>0</v>
      </c>
      <c r="F2584" s="178"/>
      <c r="G2584" s="179"/>
      <c r="M2584" s="180" t="s">
        <v>2445</v>
      </c>
      <c r="O2584" s="165"/>
    </row>
    <row r="2585" customFormat="false" ht="22.5" hidden="false" customHeight="true" outlineLevel="0" collapsed="false">
      <c r="A2585" s="174"/>
      <c r="B2585" s="175"/>
      <c r="C2585" s="176" t="s">
        <v>2446</v>
      </c>
      <c r="D2585" s="176"/>
      <c r="E2585" s="177" t="n">
        <v>0</v>
      </c>
      <c r="F2585" s="178"/>
      <c r="G2585" s="179"/>
      <c r="M2585" s="180" t="s">
        <v>2446</v>
      </c>
      <c r="O2585" s="165"/>
    </row>
    <row r="2586" customFormat="false" ht="12.75" hidden="false" customHeight="true" outlineLevel="0" collapsed="false">
      <c r="A2586" s="174"/>
      <c r="B2586" s="175"/>
      <c r="C2586" s="176" t="s">
        <v>2447</v>
      </c>
      <c r="D2586" s="176"/>
      <c r="E2586" s="177" t="n">
        <v>0</v>
      </c>
      <c r="F2586" s="178"/>
      <c r="G2586" s="179"/>
      <c r="M2586" s="180" t="s">
        <v>2447</v>
      </c>
      <c r="O2586" s="165"/>
    </row>
    <row r="2587" customFormat="false" ht="33.75" hidden="false" customHeight="true" outlineLevel="0" collapsed="false">
      <c r="A2587" s="174"/>
      <c r="B2587" s="175"/>
      <c r="C2587" s="176" t="s">
        <v>2448</v>
      </c>
      <c r="D2587" s="176"/>
      <c r="E2587" s="177" t="n">
        <v>0</v>
      </c>
      <c r="F2587" s="178"/>
      <c r="G2587" s="179"/>
      <c r="M2587" s="180" t="s">
        <v>2448</v>
      </c>
      <c r="O2587" s="165"/>
    </row>
    <row r="2588" customFormat="false" ht="12.75" hidden="false" customHeight="true" outlineLevel="0" collapsed="false">
      <c r="A2588" s="174"/>
      <c r="B2588" s="175"/>
      <c r="C2588" s="176" t="s">
        <v>2449</v>
      </c>
      <c r="D2588" s="176"/>
      <c r="E2588" s="177" t="n">
        <v>0</v>
      </c>
      <c r="F2588" s="178"/>
      <c r="G2588" s="179"/>
      <c r="M2588" s="180" t="s">
        <v>2449</v>
      </c>
      <c r="O2588" s="165"/>
    </row>
    <row r="2589" customFormat="false" ht="12.75" hidden="false" customHeight="true" outlineLevel="0" collapsed="false">
      <c r="A2589" s="174"/>
      <c r="B2589" s="175"/>
      <c r="C2589" s="176" t="s">
        <v>2450</v>
      </c>
      <c r="D2589" s="176"/>
      <c r="E2589" s="177" t="n">
        <v>0</v>
      </c>
      <c r="F2589" s="178"/>
      <c r="G2589" s="179"/>
      <c r="M2589" s="180" t="s">
        <v>2450</v>
      </c>
      <c r="O2589" s="165"/>
    </row>
    <row r="2590" customFormat="false" ht="12.75" hidden="false" customHeight="true" outlineLevel="0" collapsed="false">
      <c r="A2590" s="174"/>
      <c r="B2590" s="175"/>
      <c r="C2590" s="176" t="s">
        <v>2451</v>
      </c>
      <c r="D2590" s="176"/>
      <c r="E2590" s="177" t="n">
        <v>0</v>
      </c>
      <c r="F2590" s="178"/>
      <c r="G2590" s="179"/>
      <c r="M2590" s="180" t="s">
        <v>2451</v>
      </c>
      <c r="O2590" s="165"/>
    </row>
    <row r="2591" customFormat="false" ht="12.75" hidden="false" customHeight="true" outlineLevel="0" collapsed="false">
      <c r="A2591" s="174"/>
      <c r="B2591" s="175"/>
      <c r="C2591" s="176" t="s">
        <v>2452</v>
      </c>
      <c r="D2591" s="176"/>
      <c r="E2591" s="177" t="n">
        <v>0</v>
      </c>
      <c r="F2591" s="178"/>
      <c r="G2591" s="179"/>
      <c r="M2591" s="180" t="s">
        <v>2452</v>
      </c>
      <c r="O2591" s="165"/>
    </row>
    <row r="2592" customFormat="false" ht="12.75" hidden="false" customHeight="true" outlineLevel="0" collapsed="false">
      <c r="A2592" s="174"/>
      <c r="B2592" s="175"/>
      <c r="C2592" s="176" t="s">
        <v>2453</v>
      </c>
      <c r="D2592" s="176"/>
      <c r="E2592" s="177" t="n">
        <v>0</v>
      </c>
      <c r="F2592" s="178"/>
      <c r="G2592" s="179"/>
      <c r="M2592" s="180" t="s">
        <v>2453</v>
      </c>
      <c r="O2592" s="165"/>
    </row>
    <row r="2593" customFormat="false" ht="33.75" hidden="false" customHeight="true" outlineLevel="0" collapsed="false">
      <c r="A2593" s="174"/>
      <c r="B2593" s="175"/>
      <c r="C2593" s="176" t="s">
        <v>2454</v>
      </c>
      <c r="D2593" s="176"/>
      <c r="E2593" s="177" t="n">
        <v>0</v>
      </c>
      <c r="F2593" s="178"/>
      <c r="G2593" s="179"/>
      <c r="M2593" s="180" t="s">
        <v>2454</v>
      </c>
      <c r="O2593" s="165"/>
    </row>
    <row r="2594" customFormat="false" ht="12.75" hidden="false" customHeight="true" outlineLevel="0" collapsed="false">
      <c r="A2594" s="174"/>
      <c r="B2594" s="175"/>
      <c r="C2594" s="176" t="s">
        <v>2455</v>
      </c>
      <c r="D2594" s="176"/>
      <c r="E2594" s="177" t="n">
        <v>0</v>
      </c>
      <c r="F2594" s="178"/>
      <c r="G2594" s="179"/>
      <c r="M2594" s="180" t="s">
        <v>2455</v>
      </c>
      <c r="O2594" s="165"/>
    </row>
    <row r="2595" customFormat="false" ht="12.75" hidden="false" customHeight="true" outlineLevel="0" collapsed="false">
      <c r="A2595" s="174"/>
      <c r="B2595" s="175"/>
      <c r="C2595" s="176" t="s">
        <v>2459</v>
      </c>
      <c r="D2595" s="176"/>
      <c r="E2595" s="177" t="n">
        <v>1</v>
      </c>
      <c r="F2595" s="178"/>
      <c r="G2595" s="179"/>
      <c r="M2595" s="180" t="s">
        <v>2459</v>
      </c>
      <c r="O2595" s="165"/>
    </row>
    <row r="2596" customFormat="false" ht="12.75" hidden="false" customHeight="false" outlineLevel="0" collapsed="false">
      <c r="A2596" s="166" t="n">
        <v>397</v>
      </c>
      <c r="B2596" s="167" t="s">
        <v>2460</v>
      </c>
      <c r="C2596" s="168" t="s">
        <v>2461</v>
      </c>
      <c r="D2596" s="169" t="s">
        <v>2439</v>
      </c>
      <c r="E2596" s="170" t="n">
        <v>1</v>
      </c>
      <c r="F2596" s="171" t="n">
        <v>0</v>
      </c>
      <c r="G2596" s="172" t="n">
        <f aca="false">E2596*F2596</f>
        <v>0</v>
      </c>
      <c r="O2596" s="165" t="n">
        <v>2</v>
      </c>
      <c r="AA2596" s="137" t="n">
        <v>12</v>
      </c>
      <c r="AB2596" s="137" t="n">
        <v>0</v>
      </c>
      <c r="AC2596" s="137" t="n">
        <v>453</v>
      </c>
      <c r="AZ2596" s="137" t="n">
        <v>2</v>
      </c>
      <c r="BA2596" s="137" t="n">
        <f aca="false">IF(AZ2596=1,G2596,0)</f>
        <v>0</v>
      </c>
      <c r="BB2596" s="137" t="n">
        <f aca="false">IF(AZ2596=2,G2596,0)</f>
        <v>0</v>
      </c>
      <c r="BC2596" s="137" t="n">
        <f aca="false">IF(AZ2596=3,G2596,0)</f>
        <v>0</v>
      </c>
      <c r="BD2596" s="137" t="n">
        <f aca="false">IF(AZ2596=4,G2596,0)</f>
        <v>0</v>
      </c>
      <c r="BE2596" s="137" t="n">
        <f aca="false">IF(AZ2596=5,G2596,0)</f>
        <v>0</v>
      </c>
      <c r="CA2596" s="173" t="n">
        <v>12</v>
      </c>
      <c r="CB2596" s="173" t="n">
        <v>0</v>
      </c>
      <c r="CZ2596" s="137" t="n">
        <v>0</v>
      </c>
    </row>
    <row r="2597" customFormat="false" ht="12.75" hidden="false" customHeight="true" outlineLevel="0" collapsed="false">
      <c r="A2597" s="174"/>
      <c r="B2597" s="175"/>
      <c r="C2597" s="176" t="s">
        <v>2440</v>
      </c>
      <c r="D2597" s="176"/>
      <c r="E2597" s="177" t="n">
        <v>0</v>
      </c>
      <c r="F2597" s="178"/>
      <c r="G2597" s="179"/>
      <c r="M2597" s="180" t="s">
        <v>2440</v>
      </c>
      <c r="O2597" s="165"/>
    </row>
    <row r="2598" customFormat="false" ht="12.75" hidden="false" customHeight="true" outlineLevel="0" collapsed="false">
      <c r="A2598" s="174"/>
      <c r="B2598" s="175"/>
      <c r="C2598" s="176" t="s">
        <v>2441</v>
      </c>
      <c r="D2598" s="176"/>
      <c r="E2598" s="177" t="n">
        <v>0</v>
      </c>
      <c r="F2598" s="178"/>
      <c r="G2598" s="179"/>
      <c r="M2598" s="180" t="s">
        <v>2441</v>
      </c>
      <c r="O2598" s="165"/>
    </row>
    <row r="2599" customFormat="false" ht="12.75" hidden="false" customHeight="true" outlineLevel="0" collapsed="false">
      <c r="A2599" s="174"/>
      <c r="B2599" s="175"/>
      <c r="C2599" s="176" t="s">
        <v>2442</v>
      </c>
      <c r="D2599" s="176"/>
      <c r="E2599" s="177" t="n">
        <v>0</v>
      </c>
      <c r="F2599" s="178"/>
      <c r="G2599" s="179"/>
      <c r="M2599" s="180" t="s">
        <v>2442</v>
      </c>
      <c r="O2599" s="165"/>
    </row>
    <row r="2600" customFormat="false" ht="12.75" hidden="false" customHeight="true" outlineLevel="0" collapsed="false">
      <c r="A2600" s="174"/>
      <c r="B2600" s="175"/>
      <c r="C2600" s="176" t="s">
        <v>2443</v>
      </c>
      <c r="D2600" s="176"/>
      <c r="E2600" s="177" t="n">
        <v>0</v>
      </c>
      <c r="F2600" s="178"/>
      <c r="G2600" s="179"/>
      <c r="M2600" s="180" t="s">
        <v>2443</v>
      </c>
      <c r="O2600" s="165"/>
    </row>
    <row r="2601" customFormat="false" ht="12.75" hidden="false" customHeight="true" outlineLevel="0" collapsed="false">
      <c r="A2601" s="174"/>
      <c r="B2601" s="175"/>
      <c r="C2601" s="176" t="s">
        <v>2444</v>
      </c>
      <c r="D2601" s="176"/>
      <c r="E2601" s="177" t="n">
        <v>0</v>
      </c>
      <c r="F2601" s="178"/>
      <c r="G2601" s="179"/>
      <c r="M2601" s="180" t="s">
        <v>2444</v>
      </c>
      <c r="O2601" s="165"/>
    </row>
    <row r="2602" customFormat="false" ht="22.5" hidden="false" customHeight="true" outlineLevel="0" collapsed="false">
      <c r="A2602" s="174"/>
      <c r="B2602" s="175"/>
      <c r="C2602" s="176" t="s">
        <v>2445</v>
      </c>
      <c r="D2602" s="176"/>
      <c r="E2602" s="177" t="n">
        <v>0</v>
      </c>
      <c r="F2602" s="178"/>
      <c r="G2602" s="179"/>
      <c r="M2602" s="180" t="s">
        <v>2445</v>
      </c>
      <c r="O2602" s="165"/>
    </row>
    <row r="2603" customFormat="false" ht="22.5" hidden="false" customHeight="true" outlineLevel="0" collapsed="false">
      <c r="A2603" s="174"/>
      <c r="B2603" s="175"/>
      <c r="C2603" s="176" t="s">
        <v>2446</v>
      </c>
      <c r="D2603" s="176"/>
      <c r="E2603" s="177" t="n">
        <v>0</v>
      </c>
      <c r="F2603" s="178"/>
      <c r="G2603" s="179"/>
      <c r="M2603" s="180" t="s">
        <v>2446</v>
      </c>
      <c r="O2603" s="165"/>
    </row>
    <row r="2604" customFormat="false" ht="12.75" hidden="false" customHeight="true" outlineLevel="0" collapsed="false">
      <c r="A2604" s="174"/>
      <c r="B2604" s="175"/>
      <c r="C2604" s="176" t="s">
        <v>2447</v>
      </c>
      <c r="D2604" s="176"/>
      <c r="E2604" s="177" t="n">
        <v>0</v>
      </c>
      <c r="F2604" s="178"/>
      <c r="G2604" s="179"/>
      <c r="M2604" s="180" t="s">
        <v>2447</v>
      </c>
      <c r="O2604" s="165"/>
    </row>
    <row r="2605" customFormat="false" ht="33.75" hidden="false" customHeight="true" outlineLevel="0" collapsed="false">
      <c r="A2605" s="174"/>
      <c r="B2605" s="175"/>
      <c r="C2605" s="176" t="s">
        <v>2448</v>
      </c>
      <c r="D2605" s="176"/>
      <c r="E2605" s="177" t="n">
        <v>0</v>
      </c>
      <c r="F2605" s="178"/>
      <c r="G2605" s="179"/>
      <c r="M2605" s="180" t="s">
        <v>2448</v>
      </c>
      <c r="O2605" s="165"/>
    </row>
    <row r="2606" customFormat="false" ht="12.75" hidden="false" customHeight="true" outlineLevel="0" collapsed="false">
      <c r="A2606" s="174"/>
      <c r="B2606" s="175"/>
      <c r="C2606" s="176" t="s">
        <v>2449</v>
      </c>
      <c r="D2606" s="176"/>
      <c r="E2606" s="177" t="n">
        <v>0</v>
      </c>
      <c r="F2606" s="178"/>
      <c r="G2606" s="179"/>
      <c r="M2606" s="180" t="s">
        <v>2449</v>
      </c>
      <c r="O2606" s="165"/>
    </row>
    <row r="2607" customFormat="false" ht="12.75" hidden="false" customHeight="true" outlineLevel="0" collapsed="false">
      <c r="A2607" s="174"/>
      <c r="B2607" s="175"/>
      <c r="C2607" s="176" t="s">
        <v>2450</v>
      </c>
      <c r="D2607" s="176"/>
      <c r="E2607" s="177" t="n">
        <v>0</v>
      </c>
      <c r="F2607" s="178"/>
      <c r="G2607" s="179"/>
      <c r="M2607" s="180" t="s">
        <v>2450</v>
      </c>
      <c r="O2607" s="165"/>
    </row>
    <row r="2608" customFormat="false" ht="12.75" hidden="false" customHeight="true" outlineLevel="0" collapsed="false">
      <c r="A2608" s="174"/>
      <c r="B2608" s="175"/>
      <c r="C2608" s="176" t="s">
        <v>2451</v>
      </c>
      <c r="D2608" s="176"/>
      <c r="E2608" s="177" t="n">
        <v>0</v>
      </c>
      <c r="F2608" s="178"/>
      <c r="G2608" s="179"/>
      <c r="M2608" s="180" t="s">
        <v>2451</v>
      </c>
      <c r="O2608" s="165"/>
    </row>
    <row r="2609" customFormat="false" ht="12.75" hidden="false" customHeight="true" outlineLevel="0" collapsed="false">
      <c r="A2609" s="174"/>
      <c r="B2609" s="175"/>
      <c r="C2609" s="176" t="s">
        <v>2452</v>
      </c>
      <c r="D2609" s="176"/>
      <c r="E2609" s="177" t="n">
        <v>0</v>
      </c>
      <c r="F2609" s="178"/>
      <c r="G2609" s="179"/>
      <c r="M2609" s="180" t="s">
        <v>2452</v>
      </c>
      <c r="O2609" s="165"/>
    </row>
    <row r="2610" customFormat="false" ht="12.75" hidden="false" customHeight="true" outlineLevel="0" collapsed="false">
      <c r="A2610" s="174"/>
      <c r="B2610" s="175"/>
      <c r="C2610" s="176" t="s">
        <v>2453</v>
      </c>
      <c r="D2610" s="176"/>
      <c r="E2610" s="177" t="n">
        <v>0</v>
      </c>
      <c r="F2610" s="178"/>
      <c r="G2610" s="179"/>
      <c r="M2610" s="180" t="s">
        <v>2453</v>
      </c>
      <c r="O2610" s="165"/>
    </row>
    <row r="2611" customFormat="false" ht="33.75" hidden="false" customHeight="true" outlineLevel="0" collapsed="false">
      <c r="A2611" s="174"/>
      <c r="B2611" s="175"/>
      <c r="C2611" s="176" t="s">
        <v>2454</v>
      </c>
      <c r="D2611" s="176"/>
      <c r="E2611" s="177" t="n">
        <v>0</v>
      </c>
      <c r="F2611" s="178"/>
      <c r="G2611" s="179"/>
      <c r="M2611" s="180" t="s">
        <v>2454</v>
      </c>
      <c r="O2611" s="165"/>
    </row>
    <row r="2612" customFormat="false" ht="12.75" hidden="false" customHeight="true" outlineLevel="0" collapsed="false">
      <c r="A2612" s="174"/>
      <c r="B2612" s="175"/>
      <c r="C2612" s="176" t="s">
        <v>2455</v>
      </c>
      <c r="D2612" s="176"/>
      <c r="E2612" s="177" t="n">
        <v>0</v>
      </c>
      <c r="F2612" s="178"/>
      <c r="G2612" s="179"/>
      <c r="M2612" s="180" t="s">
        <v>2455</v>
      </c>
      <c r="O2612" s="165"/>
    </row>
    <row r="2613" customFormat="false" ht="12.75" hidden="false" customHeight="true" outlineLevel="0" collapsed="false">
      <c r="A2613" s="174"/>
      <c r="B2613" s="175"/>
      <c r="C2613" s="176" t="s">
        <v>2459</v>
      </c>
      <c r="D2613" s="176"/>
      <c r="E2613" s="177" t="n">
        <v>1</v>
      </c>
      <c r="F2613" s="178"/>
      <c r="G2613" s="179"/>
      <c r="M2613" s="180" t="s">
        <v>2459</v>
      </c>
      <c r="O2613" s="165"/>
    </row>
    <row r="2614" customFormat="false" ht="22.5" hidden="false" customHeight="false" outlineLevel="0" collapsed="false">
      <c r="A2614" s="166" t="n">
        <v>398</v>
      </c>
      <c r="B2614" s="167" t="s">
        <v>2462</v>
      </c>
      <c r="C2614" s="168" t="s">
        <v>2463</v>
      </c>
      <c r="D2614" s="169" t="s">
        <v>2439</v>
      </c>
      <c r="E2614" s="170" t="n">
        <v>1</v>
      </c>
      <c r="F2614" s="171" t="n">
        <v>0</v>
      </c>
      <c r="G2614" s="172" t="n">
        <f aca="false">E2614*F2614</f>
        <v>0</v>
      </c>
      <c r="O2614" s="165" t="n">
        <v>2</v>
      </c>
      <c r="AA2614" s="137" t="n">
        <v>12</v>
      </c>
      <c r="AB2614" s="137" t="n">
        <v>0</v>
      </c>
      <c r="AC2614" s="137" t="n">
        <v>454</v>
      </c>
      <c r="AZ2614" s="137" t="n">
        <v>2</v>
      </c>
      <c r="BA2614" s="137" t="n">
        <f aca="false">IF(AZ2614=1,G2614,0)</f>
        <v>0</v>
      </c>
      <c r="BB2614" s="137" t="n">
        <f aca="false">IF(AZ2614=2,G2614,0)</f>
        <v>0</v>
      </c>
      <c r="BC2614" s="137" t="n">
        <f aca="false">IF(AZ2614=3,G2614,0)</f>
        <v>0</v>
      </c>
      <c r="BD2614" s="137" t="n">
        <f aca="false">IF(AZ2614=4,G2614,0)</f>
        <v>0</v>
      </c>
      <c r="BE2614" s="137" t="n">
        <f aca="false">IF(AZ2614=5,G2614,0)</f>
        <v>0</v>
      </c>
      <c r="CA2614" s="173" t="n">
        <v>12</v>
      </c>
      <c r="CB2614" s="173" t="n">
        <v>0</v>
      </c>
      <c r="CZ2614" s="137" t="n">
        <v>0</v>
      </c>
    </row>
    <row r="2615" customFormat="false" ht="12.75" hidden="false" customHeight="true" outlineLevel="0" collapsed="false">
      <c r="A2615" s="174"/>
      <c r="B2615" s="175"/>
      <c r="C2615" s="176" t="s">
        <v>2440</v>
      </c>
      <c r="D2615" s="176"/>
      <c r="E2615" s="177" t="n">
        <v>0</v>
      </c>
      <c r="F2615" s="178"/>
      <c r="G2615" s="179"/>
      <c r="M2615" s="180" t="s">
        <v>2440</v>
      </c>
      <c r="O2615" s="165"/>
    </row>
    <row r="2616" customFormat="false" ht="12.75" hidden="false" customHeight="true" outlineLevel="0" collapsed="false">
      <c r="A2616" s="174"/>
      <c r="B2616" s="175"/>
      <c r="C2616" s="176" t="s">
        <v>2441</v>
      </c>
      <c r="D2616" s="176"/>
      <c r="E2616" s="177" t="n">
        <v>0</v>
      </c>
      <c r="F2616" s="178"/>
      <c r="G2616" s="179"/>
      <c r="M2616" s="180" t="s">
        <v>2441</v>
      </c>
      <c r="O2616" s="165"/>
    </row>
    <row r="2617" customFormat="false" ht="12.75" hidden="false" customHeight="true" outlineLevel="0" collapsed="false">
      <c r="A2617" s="174"/>
      <c r="B2617" s="175"/>
      <c r="C2617" s="176" t="s">
        <v>2442</v>
      </c>
      <c r="D2617" s="176"/>
      <c r="E2617" s="177" t="n">
        <v>0</v>
      </c>
      <c r="F2617" s="178"/>
      <c r="G2617" s="179"/>
      <c r="M2617" s="180" t="s">
        <v>2442</v>
      </c>
      <c r="O2617" s="165"/>
    </row>
    <row r="2618" customFormat="false" ht="12.75" hidden="false" customHeight="true" outlineLevel="0" collapsed="false">
      <c r="A2618" s="174"/>
      <c r="B2618" s="175"/>
      <c r="C2618" s="176" t="s">
        <v>2443</v>
      </c>
      <c r="D2618" s="176"/>
      <c r="E2618" s="177" t="n">
        <v>0</v>
      </c>
      <c r="F2618" s="178"/>
      <c r="G2618" s="179"/>
      <c r="M2618" s="180" t="s">
        <v>2443</v>
      </c>
      <c r="O2618" s="165"/>
    </row>
    <row r="2619" customFormat="false" ht="12.75" hidden="false" customHeight="true" outlineLevel="0" collapsed="false">
      <c r="A2619" s="174"/>
      <c r="B2619" s="175"/>
      <c r="C2619" s="176" t="s">
        <v>2444</v>
      </c>
      <c r="D2619" s="176"/>
      <c r="E2619" s="177" t="n">
        <v>0</v>
      </c>
      <c r="F2619" s="178"/>
      <c r="G2619" s="179"/>
      <c r="M2619" s="180" t="s">
        <v>2444</v>
      </c>
      <c r="O2619" s="165"/>
    </row>
    <row r="2620" customFormat="false" ht="22.5" hidden="false" customHeight="true" outlineLevel="0" collapsed="false">
      <c r="A2620" s="174"/>
      <c r="B2620" s="175"/>
      <c r="C2620" s="176" t="s">
        <v>2445</v>
      </c>
      <c r="D2620" s="176"/>
      <c r="E2620" s="177" t="n">
        <v>0</v>
      </c>
      <c r="F2620" s="178"/>
      <c r="G2620" s="179"/>
      <c r="M2620" s="180" t="s">
        <v>2445</v>
      </c>
      <c r="O2620" s="165"/>
    </row>
    <row r="2621" customFormat="false" ht="22.5" hidden="false" customHeight="true" outlineLevel="0" collapsed="false">
      <c r="A2621" s="174"/>
      <c r="B2621" s="175"/>
      <c r="C2621" s="176" t="s">
        <v>2446</v>
      </c>
      <c r="D2621" s="176"/>
      <c r="E2621" s="177" t="n">
        <v>0</v>
      </c>
      <c r="F2621" s="178"/>
      <c r="G2621" s="179"/>
      <c r="M2621" s="180" t="s">
        <v>2446</v>
      </c>
      <c r="O2621" s="165"/>
    </row>
    <row r="2622" customFormat="false" ht="12.75" hidden="false" customHeight="true" outlineLevel="0" collapsed="false">
      <c r="A2622" s="174"/>
      <c r="B2622" s="175"/>
      <c r="C2622" s="176" t="s">
        <v>2447</v>
      </c>
      <c r="D2622" s="176"/>
      <c r="E2622" s="177" t="n">
        <v>0</v>
      </c>
      <c r="F2622" s="178"/>
      <c r="G2622" s="179"/>
      <c r="M2622" s="180" t="s">
        <v>2447</v>
      </c>
      <c r="O2622" s="165"/>
    </row>
    <row r="2623" customFormat="false" ht="33.75" hidden="false" customHeight="true" outlineLevel="0" collapsed="false">
      <c r="A2623" s="174"/>
      <c r="B2623" s="175"/>
      <c r="C2623" s="176" t="s">
        <v>2448</v>
      </c>
      <c r="D2623" s="176"/>
      <c r="E2623" s="177" t="n">
        <v>0</v>
      </c>
      <c r="F2623" s="178"/>
      <c r="G2623" s="179"/>
      <c r="M2623" s="180" t="s">
        <v>2448</v>
      </c>
      <c r="O2623" s="165"/>
    </row>
    <row r="2624" customFormat="false" ht="12.75" hidden="false" customHeight="true" outlineLevel="0" collapsed="false">
      <c r="A2624" s="174"/>
      <c r="B2624" s="175"/>
      <c r="C2624" s="176" t="s">
        <v>2449</v>
      </c>
      <c r="D2624" s="176"/>
      <c r="E2624" s="177" t="n">
        <v>0</v>
      </c>
      <c r="F2624" s="178"/>
      <c r="G2624" s="179"/>
      <c r="M2624" s="180" t="s">
        <v>2449</v>
      </c>
      <c r="O2624" s="165"/>
    </row>
    <row r="2625" customFormat="false" ht="12.75" hidden="false" customHeight="true" outlineLevel="0" collapsed="false">
      <c r="A2625" s="174"/>
      <c r="B2625" s="175"/>
      <c r="C2625" s="176" t="s">
        <v>2450</v>
      </c>
      <c r="D2625" s="176"/>
      <c r="E2625" s="177" t="n">
        <v>0</v>
      </c>
      <c r="F2625" s="178"/>
      <c r="G2625" s="179"/>
      <c r="M2625" s="180" t="s">
        <v>2450</v>
      </c>
      <c r="O2625" s="165"/>
    </row>
    <row r="2626" customFormat="false" ht="12.75" hidden="false" customHeight="true" outlineLevel="0" collapsed="false">
      <c r="A2626" s="174"/>
      <c r="B2626" s="175"/>
      <c r="C2626" s="176" t="s">
        <v>2451</v>
      </c>
      <c r="D2626" s="176"/>
      <c r="E2626" s="177" t="n">
        <v>0</v>
      </c>
      <c r="F2626" s="178"/>
      <c r="G2626" s="179"/>
      <c r="M2626" s="180" t="s">
        <v>2451</v>
      </c>
      <c r="O2626" s="165"/>
    </row>
    <row r="2627" customFormat="false" ht="12.75" hidden="false" customHeight="true" outlineLevel="0" collapsed="false">
      <c r="A2627" s="174"/>
      <c r="B2627" s="175"/>
      <c r="C2627" s="176" t="s">
        <v>2452</v>
      </c>
      <c r="D2627" s="176"/>
      <c r="E2627" s="177" t="n">
        <v>0</v>
      </c>
      <c r="F2627" s="178"/>
      <c r="G2627" s="179"/>
      <c r="M2627" s="180" t="s">
        <v>2452</v>
      </c>
      <c r="O2627" s="165"/>
    </row>
    <row r="2628" customFormat="false" ht="12.75" hidden="false" customHeight="true" outlineLevel="0" collapsed="false">
      <c r="A2628" s="174"/>
      <c r="B2628" s="175"/>
      <c r="C2628" s="176" t="s">
        <v>2453</v>
      </c>
      <c r="D2628" s="176"/>
      <c r="E2628" s="177" t="n">
        <v>0</v>
      </c>
      <c r="F2628" s="178"/>
      <c r="G2628" s="179"/>
      <c r="M2628" s="180" t="s">
        <v>2453</v>
      </c>
      <c r="O2628" s="165"/>
    </row>
    <row r="2629" customFormat="false" ht="33.75" hidden="false" customHeight="true" outlineLevel="0" collapsed="false">
      <c r="A2629" s="174"/>
      <c r="B2629" s="175"/>
      <c r="C2629" s="176" t="s">
        <v>2454</v>
      </c>
      <c r="D2629" s="176"/>
      <c r="E2629" s="177" t="n">
        <v>0</v>
      </c>
      <c r="F2629" s="178"/>
      <c r="G2629" s="179"/>
      <c r="M2629" s="180" t="s">
        <v>2454</v>
      </c>
      <c r="O2629" s="165"/>
    </row>
    <row r="2630" customFormat="false" ht="12.75" hidden="false" customHeight="true" outlineLevel="0" collapsed="false">
      <c r="A2630" s="174"/>
      <c r="B2630" s="175"/>
      <c r="C2630" s="176" t="s">
        <v>2455</v>
      </c>
      <c r="D2630" s="176"/>
      <c r="E2630" s="177" t="n">
        <v>0</v>
      </c>
      <c r="F2630" s="178"/>
      <c r="G2630" s="179"/>
      <c r="M2630" s="180" t="s">
        <v>2455</v>
      </c>
      <c r="O2630" s="165"/>
    </row>
    <row r="2631" customFormat="false" ht="12.75" hidden="false" customHeight="true" outlineLevel="0" collapsed="false">
      <c r="A2631" s="174"/>
      <c r="B2631" s="175"/>
      <c r="C2631" s="176" t="s">
        <v>2459</v>
      </c>
      <c r="D2631" s="176"/>
      <c r="E2631" s="177" t="n">
        <v>1</v>
      </c>
      <c r="F2631" s="178"/>
      <c r="G2631" s="179"/>
      <c r="M2631" s="180" t="s">
        <v>2459</v>
      </c>
      <c r="O2631" s="165"/>
    </row>
    <row r="2632" customFormat="false" ht="33.75" hidden="false" customHeight="false" outlineLevel="0" collapsed="false">
      <c r="A2632" s="194" t="s">
        <v>2464</v>
      </c>
      <c r="B2632" s="195" t="s">
        <v>2465</v>
      </c>
      <c r="C2632" s="196" t="s">
        <v>2466</v>
      </c>
      <c r="D2632" s="197" t="s">
        <v>199</v>
      </c>
      <c r="E2632" s="198" t="n">
        <v>20</v>
      </c>
      <c r="F2632" s="198" t="n">
        <v>0</v>
      </c>
      <c r="G2632" s="199" t="n">
        <f aca="false">E2632*F2632</f>
        <v>0</v>
      </c>
      <c r="O2632" s="165" t="n">
        <v>2</v>
      </c>
      <c r="AA2632" s="137" t="n">
        <v>12</v>
      </c>
      <c r="AB2632" s="137" t="n">
        <v>0</v>
      </c>
      <c r="AC2632" s="137" t="n">
        <v>454</v>
      </c>
      <c r="AZ2632" s="137" t="n">
        <v>2</v>
      </c>
      <c r="BA2632" s="137" t="n">
        <f aca="false">IF(AZ2632=1,G2632,0)</f>
        <v>0</v>
      </c>
      <c r="BB2632" s="137" t="n">
        <f aca="false">IF(AZ2632=2,G2632,0)</f>
        <v>0</v>
      </c>
      <c r="BC2632" s="137" t="n">
        <f aca="false">IF(AZ2632=3,G2632,0)</f>
        <v>0</v>
      </c>
      <c r="BD2632" s="137" t="n">
        <f aca="false">IF(AZ2632=4,G2632,0)</f>
        <v>0</v>
      </c>
      <c r="BE2632" s="137" t="n">
        <f aca="false">IF(AZ2632=5,G2632,0)</f>
        <v>0</v>
      </c>
      <c r="CA2632" s="173" t="n">
        <v>12</v>
      </c>
      <c r="CB2632" s="173" t="n">
        <v>0</v>
      </c>
      <c r="CZ2632" s="137" t="n">
        <v>0</v>
      </c>
    </row>
    <row r="2633" customFormat="false" ht="12.75" hidden="false" customHeight="false" outlineLevel="0" collapsed="false">
      <c r="A2633" s="166" t="n">
        <v>399</v>
      </c>
      <c r="B2633" s="167" t="s">
        <v>2467</v>
      </c>
      <c r="C2633" s="168" t="s">
        <v>2468</v>
      </c>
      <c r="D2633" s="169" t="s">
        <v>2071</v>
      </c>
      <c r="E2633" s="170" t="n">
        <v>1.55</v>
      </c>
      <c r="F2633" s="170" t="n">
        <f aca="false">SUM(G2514:G2632)*0.01</f>
        <v>0</v>
      </c>
      <c r="G2633" s="172" t="n">
        <f aca="false">E2633*F2633</f>
        <v>0</v>
      </c>
      <c r="O2633" s="165" t="n">
        <v>2</v>
      </c>
      <c r="AA2633" s="137" t="n">
        <v>7</v>
      </c>
      <c r="AB2633" s="137" t="n">
        <v>1002</v>
      </c>
      <c r="AC2633" s="137" t="n">
        <v>5</v>
      </c>
      <c r="AZ2633" s="137" t="n">
        <v>2</v>
      </c>
      <c r="BA2633" s="137" t="n">
        <f aca="false">IF(AZ2633=1,G2633,0)</f>
        <v>0</v>
      </c>
      <c r="BB2633" s="137" t="n">
        <f aca="false">IF(AZ2633=2,G2633,0)</f>
        <v>0</v>
      </c>
      <c r="BC2633" s="137" t="n">
        <f aca="false">IF(AZ2633=3,G2633,0)</f>
        <v>0</v>
      </c>
      <c r="BD2633" s="137" t="n">
        <f aca="false">IF(AZ2633=4,G2633,0)</f>
        <v>0</v>
      </c>
      <c r="BE2633" s="137" t="n">
        <f aca="false">IF(AZ2633=5,G2633,0)</f>
        <v>0</v>
      </c>
      <c r="CA2633" s="173" t="n">
        <v>7</v>
      </c>
      <c r="CB2633" s="173" t="n">
        <v>1002</v>
      </c>
      <c r="CZ2633" s="137" t="n">
        <v>0</v>
      </c>
    </row>
    <row r="2634" customFormat="false" ht="12.75" hidden="false" customHeight="false" outlineLevel="0" collapsed="false">
      <c r="A2634" s="181"/>
      <c r="B2634" s="182" t="s">
        <v>143</v>
      </c>
      <c r="C2634" s="183" t="str">
        <f aca="false">CONCATENATE(B2513," ",C2513)</f>
        <v>766 Konstrukce truhlářské</v>
      </c>
      <c r="D2634" s="184"/>
      <c r="E2634" s="185"/>
      <c r="F2634" s="186"/>
      <c r="G2634" s="187" t="n">
        <f aca="false">SUM(G2513:G2633)</f>
        <v>0</v>
      </c>
      <c r="O2634" s="165" t="n">
        <v>4</v>
      </c>
      <c r="BA2634" s="188" t="n">
        <f aca="false">SUM(BA2513:BA2633)</f>
        <v>0</v>
      </c>
      <c r="BB2634" s="188" t="n">
        <f aca="false">SUM(BB2513:BB2633)</f>
        <v>0</v>
      </c>
      <c r="BC2634" s="188" t="n">
        <f aca="false">SUM(BC2513:BC2633)</f>
        <v>0</v>
      </c>
      <c r="BD2634" s="188" t="n">
        <f aca="false">SUM(BD2513:BD2633)</f>
        <v>0</v>
      </c>
      <c r="BE2634" s="188" t="n">
        <f aca="false">SUM(BE2513:BE2633)</f>
        <v>0</v>
      </c>
    </row>
    <row r="2635" customFormat="false" ht="12.75" hidden="false" customHeight="false" outlineLevel="0" collapsed="false">
      <c r="A2635" s="158" t="s">
        <v>75</v>
      </c>
      <c r="B2635" s="159" t="s">
        <v>2469</v>
      </c>
      <c r="C2635" s="160" t="s">
        <v>2470</v>
      </c>
      <c r="D2635" s="161"/>
      <c r="E2635" s="162"/>
      <c r="F2635" s="162"/>
      <c r="G2635" s="163"/>
      <c r="H2635" s="164"/>
      <c r="I2635" s="164"/>
      <c r="O2635" s="165" t="n">
        <v>1</v>
      </c>
    </row>
    <row r="2636" customFormat="false" ht="12.75" hidden="false" customHeight="false" outlineLevel="0" collapsed="false">
      <c r="A2636" s="166" t="n">
        <v>400</v>
      </c>
      <c r="B2636" s="167" t="s">
        <v>2471</v>
      </c>
      <c r="C2636" s="168" t="s">
        <v>2472</v>
      </c>
      <c r="D2636" s="169" t="s">
        <v>310</v>
      </c>
      <c r="E2636" s="170" t="n">
        <v>6</v>
      </c>
      <c r="F2636" s="171" t="n">
        <v>0</v>
      </c>
      <c r="G2636" s="172" t="n">
        <f aca="false">E2636*F2636</f>
        <v>0</v>
      </c>
      <c r="O2636" s="165" t="n">
        <v>2</v>
      </c>
      <c r="AA2636" s="137" t="n">
        <v>1</v>
      </c>
      <c r="AB2636" s="137" t="n">
        <v>7</v>
      </c>
      <c r="AC2636" s="137" t="n">
        <v>7</v>
      </c>
      <c r="AZ2636" s="137" t="n">
        <v>2</v>
      </c>
      <c r="BA2636" s="137" t="n">
        <f aca="false">IF(AZ2636=1,G2636,0)</f>
        <v>0</v>
      </c>
      <c r="BB2636" s="137" t="n">
        <f aca="false">IF(AZ2636=2,G2636,0)</f>
        <v>0</v>
      </c>
      <c r="BC2636" s="137" t="n">
        <f aca="false">IF(AZ2636=3,G2636,0)</f>
        <v>0</v>
      </c>
      <c r="BD2636" s="137" t="n">
        <f aca="false">IF(AZ2636=4,G2636,0)</f>
        <v>0</v>
      </c>
      <c r="BE2636" s="137" t="n">
        <f aca="false">IF(AZ2636=5,G2636,0)</f>
        <v>0</v>
      </c>
      <c r="CA2636" s="173" t="n">
        <v>1</v>
      </c>
      <c r="CB2636" s="173" t="n">
        <v>7</v>
      </c>
      <c r="CZ2636" s="137" t="n">
        <v>0</v>
      </c>
    </row>
    <row r="2637" customFormat="false" ht="12.75" hidden="false" customHeight="true" outlineLevel="0" collapsed="false">
      <c r="A2637" s="174"/>
      <c r="B2637" s="175"/>
      <c r="C2637" s="176" t="s">
        <v>2473</v>
      </c>
      <c r="D2637" s="176"/>
      <c r="E2637" s="177" t="n">
        <v>5</v>
      </c>
      <c r="F2637" s="178"/>
      <c r="G2637" s="179"/>
      <c r="M2637" s="180" t="s">
        <v>2473</v>
      </c>
      <c r="O2637" s="165"/>
    </row>
    <row r="2638" customFormat="false" ht="12.75" hidden="false" customHeight="true" outlineLevel="0" collapsed="false">
      <c r="A2638" s="174"/>
      <c r="B2638" s="175"/>
      <c r="C2638" s="176" t="s">
        <v>2474</v>
      </c>
      <c r="D2638" s="176"/>
      <c r="E2638" s="177" t="n">
        <v>1</v>
      </c>
      <c r="F2638" s="178"/>
      <c r="G2638" s="179"/>
      <c r="M2638" s="180" t="s">
        <v>2474</v>
      </c>
      <c r="O2638" s="165"/>
    </row>
    <row r="2639" customFormat="false" ht="12.75" hidden="false" customHeight="false" outlineLevel="0" collapsed="false">
      <c r="A2639" s="166" t="n">
        <v>401</v>
      </c>
      <c r="B2639" s="167" t="s">
        <v>2475</v>
      </c>
      <c r="C2639" s="168" t="s">
        <v>2476</v>
      </c>
      <c r="D2639" s="169" t="s">
        <v>310</v>
      </c>
      <c r="E2639" s="170" t="n">
        <v>78</v>
      </c>
      <c r="F2639" s="171" t="n">
        <v>0</v>
      </c>
      <c r="G2639" s="172" t="n">
        <f aca="false">E2639*F2639</f>
        <v>0</v>
      </c>
      <c r="O2639" s="165" t="n">
        <v>2</v>
      </c>
      <c r="AA2639" s="137" t="n">
        <v>1</v>
      </c>
      <c r="AB2639" s="137" t="n">
        <v>7</v>
      </c>
      <c r="AC2639" s="137" t="n">
        <v>7</v>
      </c>
      <c r="AZ2639" s="137" t="n">
        <v>2</v>
      </c>
      <c r="BA2639" s="137" t="n">
        <f aca="false">IF(AZ2639=1,G2639,0)</f>
        <v>0</v>
      </c>
      <c r="BB2639" s="137" t="n">
        <f aca="false">IF(AZ2639=2,G2639,0)</f>
        <v>0</v>
      </c>
      <c r="BC2639" s="137" t="n">
        <f aca="false">IF(AZ2639=3,G2639,0)</f>
        <v>0</v>
      </c>
      <c r="BD2639" s="137" t="n">
        <f aca="false">IF(AZ2639=4,G2639,0)</f>
        <v>0</v>
      </c>
      <c r="BE2639" s="137" t="n">
        <f aca="false">IF(AZ2639=5,G2639,0)</f>
        <v>0</v>
      </c>
      <c r="CA2639" s="173" t="n">
        <v>1</v>
      </c>
      <c r="CB2639" s="173" t="n">
        <v>7</v>
      </c>
      <c r="CZ2639" s="137" t="n">
        <v>0.0004</v>
      </c>
    </row>
    <row r="2640" customFormat="false" ht="12.75" hidden="false" customHeight="true" outlineLevel="0" collapsed="false">
      <c r="A2640" s="174"/>
      <c r="B2640" s="175"/>
      <c r="C2640" s="176" t="s">
        <v>2477</v>
      </c>
      <c r="D2640" s="176"/>
      <c r="E2640" s="177" t="n">
        <v>1</v>
      </c>
      <c r="F2640" s="178"/>
      <c r="G2640" s="179"/>
      <c r="M2640" s="180" t="s">
        <v>2477</v>
      </c>
      <c r="O2640" s="165"/>
    </row>
    <row r="2641" customFormat="false" ht="12.75" hidden="false" customHeight="true" outlineLevel="0" collapsed="false">
      <c r="A2641" s="174"/>
      <c r="B2641" s="175"/>
      <c r="C2641" s="176" t="s">
        <v>2478</v>
      </c>
      <c r="D2641" s="176"/>
      <c r="E2641" s="177" t="n">
        <v>3</v>
      </c>
      <c r="F2641" s="178"/>
      <c r="G2641" s="179"/>
      <c r="M2641" s="180" t="s">
        <v>2478</v>
      </c>
      <c r="O2641" s="165"/>
    </row>
    <row r="2642" customFormat="false" ht="12.75" hidden="false" customHeight="true" outlineLevel="0" collapsed="false">
      <c r="A2642" s="174"/>
      <c r="B2642" s="175"/>
      <c r="C2642" s="176" t="s">
        <v>2479</v>
      </c>
      <c r="D2642" s="176"/>
      <c r="E2642" s="177" t="n">
        <v>1</v>
      </c>
      <c r="F2642" s="178"/>
      <c r="G2642" s="179"/>
      <c r="M2642" s="180" t="s">
        <v>2479</v>
      </c>
      <c r="O2642" s="165"/>
    </row>
    <row r="2643" customFormat="false" ht="12.75" hidden="false" customHeight="true" outlineLevel="0" collapsed="false">
      <c r="A2643" s="174"/>
      <c r="B2643" s="175"/>
      <c r="C2643" s="176" t="s">
        <v>2480</v>
      </c>
      <c r="D2643" s="176"/>
      <c r="E2643" s="177" t="n">
        <v>1</v>
      </c>
      <c r="F2643" s="178"/>
      <c r="G2643" s="179"/>
      <c r="M2643" s="180" t="s">
        <v>2480</v>
      </c>
      <c r="O2643" s="165"/>
    </row>
    <row r="2644" customFormat="false" ht="12.75" hidden="false" customHeight="true" outlineLevel="0" collapsed="false">
      <c r="A2644" s="174"/>
      <c r="B2644" s="175"/>
      <c r="C2644" s="176" t="s">
        <v>2481</v>
      </c>
      <c r="D2644" s="176"/>
      <c r="E2644" s="177" t="n">
        <v>1</v>
      </c>
      <c r="F2644" s="178"/>
      <c r="G2644" s="179"/>
      <c r="M2644" s="180" t="s">
        <v>2481</v>
      </c>
      <c r="O2644" s="165"/>
    </row>
    <row r="2645" customFormat="false" ht="12.75" hidden="false" customHeight="true" outlineLevel="0" collapsed="false">
      <c r="A2645" s="174"/>
      <c r="B2645" s="175"/>
      <c r="C2645" s="176" t="s">
        <v>2482</v>
      </c>
      <c r="D2645" s="176"/>
      <c r="E2645" s="177" t="n">
        <v>12</v>
      </c>
      <c r="F2645" s="178"/>
      <c r="G2645" s="179"/>
      <c r="M2645" s="180" t="s">
        <v>2482</v>
      </c>
      <c r="O2645" s="165"/>
    </row>
    <row r="2646" customFormat="false" ht="12.75" hidden="false" customHeight="true" outlineLevel="0" collapsed="false">
      <c r="A2646" s="174"/>
      <c r="B2646" s="175"/>
      <c r="C2646" s="176" t="s">
        <v>2483</v>
      </c>
      <c r="D2646" s="176"/>
      <c r="E2646" s="177" t="n">
        <v>1</v>
      </c>
      <c r="F2646" s="178"/>
      <c r="G2646" s="179"/>
      <c r="M2646" s="180" t="s">
        <v>2483</v>
      </c>
      <c r="O2646" s="165"/>
    </row>
    <row r="2647" customFormat="false" ht="12.75" hidden="false" customHeight="true" outlineLevel="0" collapsed="false">
      <c r="A2647" s="174"/>
      <c r="B2647" s="175"/>
      <c r="C2647" s="176" t="s">
        <v>2484</v>
      </c>
      <c r="D2647" s="176"/>
      <c r="E2647" s="177" t="n">
        <v>2</v>
      </c>
      <c r="F2647" s="178"/>
      <c r="G2647" s="179"/>
      <c r="M2647" s="180" t="s">
        <v>2484</v>
      </c>
      <c r="O2647" s="165"/>
    </row>
    <row r="2648" customFormat="false" ht="12.75" hidden="false" customHeight="true" outlineLevel="0" collapsed="false">
      <c r="A2648" s="174"/>
      <c r="B2648" s="175"/>
      <c r="C2648" s="176" t="s">
        <v>2485</v>
      </c>
      <c r="D2648" s="176"/>
      <c r="E2648" s="177" t="n">
        <v>1</v>
      </c>
      <c r="F2648" s="178"/>
      <c r="G2648" s="179"/>
      <c r="M2648" s="180" t="s">
        <v>2485</v>
      </c>
      <c r="O2648" s="165"/>
    </row>
    <row r="2649" customFormat="false" ht="12.75" hidden="false" customHeight="true" outlineLevel="0" collapsed="false">
      <c r="A2649" s="174"/>
      <c r="B2649" s="175"/>
      <c r="C2649" s="176" t="s">
        <v>2486</v>
      </c>
      <c r="D2649" s="176"/>
      <c r="E2649" s="177" t="n">
        <v>1</v>
      </c>
      <c r="F2649" s="178"/>
      <c r="G2649" s="179"/>
      <c r="M2649" s="180" t="s">
        <v>2486</v>
      </c>
      <c r="O2649" s="165"/>
    </row>
    <row r="2650" customFormat="false" ht="12.75" hidden="false" customHeight="true" outlineLevel="0" collapsed="false">
      <c r="A2650" s="174"/>
      <c r="B2650" s="175"/>
      <c r="C2650" s="176" t="s">
        <v>2487</v>
      </c>
      <c r="D2650" s="176"/>
      <c r="E2650" s="177" t="n">
        <v>1</v>
      </c>
      <c r="F2650" s="178"/>
      <c r="G2650" s="179"/>
      <c r="M2650" s="180" t="s">
        <v>2487</v>
      </c>
      <c r="O2650" s="165"/>
    </row>
    <row r="2651" customFormat="false" ht="12.75" hidden="false" customHeight="true" outlineLevel="0" collapsed="false">
      <c r="A2651" s="174"/>
      <c r="B2651" s="175"/>
      <c r="C2651" s="176" t="s">
        <v>2488</v>
      </c>
      <c r="D2651" s="176"/>
      <c r="E2651" s="177" t="n">
        <v>5</v>
      </c>
      <c r="F2651" s="178"/>
      <c r="G2651" s="179"/>
      <c r="M2651" s="180" t="s">
        <v>2488</v>
      </c>
      <c r="O2651" s="165"/>
    </row>
    <row r="2652" customFormat="false" ht="12.75" hidden="false" customHeight="true" outlineLevel="0" collapsed="false">
      <c r="A2652" s="174"/>
      <c r="B2652" s="175"/>
      <c r="C2652" s="176" t="s">
        <v>2489</v>
      </c>
      <c r="D2652" s="176"/>
      <c r="E2652" s="177" t="n">
        <v>3</v>
      </c>
      <c r="F2652" s="178"/>
      <c r="G2652" s="179"/>
      <c r="M2652" s="180" t="s">
        <v>2489</v>
      </c>
      <c r="O2652" s="165"/>
    </row>
    <row r="2653" customFormat="false" ht="12.75" hidden="false" customHeight="true" outlineLevel="0" collapsed="false">
      <c r="A2653" s="174"/>
      <c r="B2653" s="175"/>
      <c r="C2653" s="176" t="s">
        <v>2490</v>
      </c>
      <c r="D2653" s="176"/>
      <c r="E2653" s="177" t="n">
        <v>1</v>
      </c>
      <c r="F2653" s="178"/>
      <c r="G2653" s="179"/>
      <c r="M2653" s="180" t="s">
        <v>2490</v>
      </c>
      <c r="O2653" s="165"/>
    </row>
    <row r="2654" customFormat="false" ht="12.75" hidden="false" customHeight="true" outlineLevel="0" collapsed="false">
      <c r="A2654" s="174"/>
      <c r="B2654" s="175"/>
      <c r="C2654" s="176" t="s">
        <v>2491</v>
      </c>
      <c r="D2654" s="176"/>
      <c r="E2654" s="177" t="n">
        <v>1</v>
      </c>
      <c r="F2654" s="178"/>
      <c r="G2654" s="179"/>
      <c r="M2654" s="180" t="s">
        <v>2491</v>
      </c>
      <c r="O2654" s="165"/>
    </row>
    <row r="2655" customFormat="false" ht="12.75" hidden="false" customHeight="true" outlineLevel="0" collapsed="false">
      <c r="A2655" s="174"/>
      <c r="B2655" s="175"/>
      <c r="C2655" s="176" t="s">
        <v>2492</v>
      </c>
      <c r="D2655" s="176"/>
      <c r="E2655" s="177" t="n">
        <v>4</v>
      </c>
      <c r="F2655" s="178"/>
      <c r="G2655" s="179"/>
      <c r="M2655" s="180" t="s">
        <v>2492</v>
      </c>
      <c r="O2655" s="165"/>
    </row>
    <row r="2656" customFormat="false" ht="12.75" hidden="false" customHeight="true" outlineLevel="0" collapsed="false">
      <c r="A2656" s="174"/>
      <c r="B2656" s="175"/>
      <c r="C2656" s="176" t="s">
        <v>2493</v>
      </c>
      <c r="D2656" s="176"/>
      <c r="E2656" s="177" t="n">
        <v>5</v>
      </c>
      <c r="F2656" s="178"/>
      <c r="G2656" s="179"/>
      <c r="M2656" s="180" t="s">
        <v>2493</v>
      </c>
      <c r="O2656" s="165"/>
    </row>
    <row r="2657" customFormat="false" ht="12.75" hidden="false" customHeight="true" outlineLevel="0" collapsed="false">
      <c r="A2657" s="174"/>
      <c r="B2657" s="175"/>
      <c r="C2657" s="176" t="s">
        <v>2494</v>
      </c>
      <c r="D2657" s="176"/>
      <c r="E2657" s="177" t="n">
        <v>25</v>
      </c>
      <c r="F2657" s="178"/>
      <c r="G2657" s="179"/>
      <c r="M2657" s="180" t="s">
        <v>2494</v>
      </c>
      <c r="O2657" s="165"/>
    </row>
    <row r="2658" customFormat="false" ht="12.75" hidden="false" customHeight="true" outlineLevel="0" collapsed="false">
      <c r="A2658" s="174"/>
      <c r="B2658" s="175"/>
      <c r="C2658" s="176" t="s">
        <v>2495</v>
      </c>
      <c r="D2658" s="176"/>
      <c r="E2658" s="177" t="n">
        <v>1</v>
      </c>
      <c r="F2658" s="178"/>
      <c r="G2658" s="179"/>
      <c r="M2658" s="180" t="s">
        <v>2495</v>
      </c>
      <c r="O2658" s="165"/>
    </row>
    <row r="2659" customFormat="false" ht="12.75" hidden="false" customHeight="true" outlineLevel="0" collapsed="false">
      <c r="A2659" s="174"/>
      <c r="B2659" s="175"/>
      <c r="C2659" s="176" t="s">
        <v>2496</v>
      </c>
      <c r="D2659" s="176"/>
      <c r="E2659" s="177" t="n">
        <v>4</v>
      </c>
      <c r="F2659" s="178"/>
      <c r="G2659" s="179"/>
      <c r="M2659" s="180" t="s">
        <v>2496</v>
      </c>
      <c r="O2659" s="165"/>
    </row>
    <row r="2660" customFormat="false" ht="12.75" hidden="false" customHeight="true" outlineLevel="0" collapsed="false">
      <c r="A2660" s="174"/>
      <c r="B2660" s="175"/>
      <c r="C2660" s="176" t="s">
        <v>2497</v>
      </c>
      <c r="D2660" s="176"/>
      <c r="E2660" s="177" t="n">
        <v>4</v>
      </c>
      <c r="F2660" s="178"/>
      <c r="G2660" s="179"/>
      <c r="M2660" s="180" t="s">
        <v>2497</v>
      </c>
      <c r="O2660" s="165"/>
    </row>
    <row r="2661" customFormat="false" ht="12.75" hidden="false" customHeight="false" outlineLevel="0" collapsed="false">
      <c r="A2661" s="166" t="n">
        <v>402</v>
      </c>
      <c r="B2661" s="167" t="s">
        <v>2498</v>
      </c>
      <c r="C2661" s="168" t="s">
        <v>2499</v>
      </c>
      <c r="D2661" s="169" t="s">
        <v>310</v>
      </c>
      <c r="E2661" s="170" t="n">
        <v>5</v>
      </c>
      <c r="F2661" s="171" t="n">
        <v>0</v>
      </c>
      <c r="G2661" s="172" t="n">
        <f aca="false">E2661*F2661</f>
        <v>0</v>
      </c>
      <c r="O2661" s="165" t="n">
        <v>2</v>
      </c>
      <c r="AA2661" s="137" t="n">
        <v>1</v>
      </c>
      <c r="AB2661" s="137" t="n">
        <v>7</v>
      </c>
      <c r="AC2661" s="137" t="n">
        <v>7</v>
      </c>
      <c r="AZ2661" s="137" t="n">
        <v>2</v>
      </c>
      <c r="BA2661" s="137" t="n">
        <f aca="false">IF(AZ2661=1,G2661,0)</f>
        <v>0</v>
      </c>
      <c r="BB2661" s="137" t="n">
        <f aca="false">IF(AZ2661=2,G2661,0)</f>
        <v>0</v>
      </c>
      <c r="BC2661" s="137" t="n">
        <f aca="false">IF(AZ2661=3,G2661,0)</f>
        <v>0</v>
      </c>
      <c r="BD2661" s="137" t="n">
        <f aca="false">IF(AZ2661=4,G2661,0)</f>
        <v>0</v>
      </c>
      <c r="BE2661" s="137" t="n">
        <f aca="false">IF(AZ2661=5,G2661,0)</f>
        <v>0</v>
      </c>
      <c r="CA2661" s="173" t="n">
        <v>1</v>
      </c>
      <c r="CB2661" s="173" t="n">
        <v>7</v>
      </c>
      <c r="CZ2661" s="137" t="n">
        <v>1E-005</v>
      </c>
    </row>
    <row r="2662" customFormat="false" ht="12.75" hidden="false" customHeight="true" outlineLevel="0" collapsed="false">
      <c r="A2662" s="174"/>
      <c r="B2662" s="175"/>
      <c r="C2662" s="176" t="s">
        <v>2500</v>
      </c>
      <c r="D2662" s="176"/>
      <c r="E2662" s="177" t="n">
        <v>5</v>
      </c>
      <c r="F2662" s="178"/>
      <c r="G2662" s="179"/>
      <c r="M2662" s="180" t="s">
        <v>2500</v>
      </c>
      <c r="O2662" s="165"/>
    </row>
    <row r="2663" customFormat="false" ht="12.75" hidden="false" customHeight="false" outlineLevel="0" collapsed="false">
      <c r="A2663" s="166" t="n">
        <v>403</v>
      </c>
      <c r="B2663" s="167" t="s">
        <v>2501</v>
      </c>
      <c r="C2663" s="168" t="s">
        <v>2502</v>
      </c>
      <c r="D2663" s="169" t="s">
        <v>310</v>
      </c>
      <c r="E2663" s="170" t="n">
        <v>78</v>
      </c>
      <c r="F2663" s="171" t="n">
        <v>0</v>
      </c>
      <c r="G2663" s="172" t="n">
        <f aca="false">E2663*F2663</f>
        <v>0</v>
      </c>
      <c r="O2663" s="165" t="n">
        <v>2</v>
      </c>
      <c r="AA2663" s="137" t="n">
        <v>1</v>
      </c>
      <c r="AB2663" s="137" t="n">
        <v>7</v>
      </c>
      <c r="AC2663" s="137" t="n">
        <v>7</v>
      </c>
      <c r="AZ2663" s="137" t="n">
        <v>2</v>
      </c>
      <c r="BA2663" s="137" t="n">
        <f aca="false">IF(AZ2663=1,G2663,0)</f>
        <v>0</v>
      </c>
      <c r="BB2663" s="137" t="n">
        <f aca="false">IF(AZ2663=2,G2663,0)</f>
        <v>0</v>
      </c>
      <c r="BC2663" s="137" t="n">
        <f aca="false">IF(AZ2663=3,G2663,0)</f>
        <v>0</v>
      </c>
      <c r="BD2663" s="137" t="n">
        <f aca="false">IF(AZ2663=4,G2663,0)</f>
        <v>0</v>
      </c>
      <c r="BE2663" s="137" t="n">
        <f aca="false">IF(AZ2663=5,G2663,0)</f>
        <v>0</v>
      </c>
      <c r="CA2663" s="173" t="n">
        <v>1</v>
      </c>
      <c r="CB2663" s="173" t="n">
        <v>7</v>
      </c>
      <c r="CZ2663" s="137" t="n">
        <v>1E-005</v>
      </c>
    </row>
    <row r="2664" customFormat="false" ht="12.75" hidden="false" customHeight="true" outlineLevel="0" collapsed="false">
      <c r="A2664" s="174"/>
      <c r="B2664" s="175"/>
      <c r="C2664" s="176" t="s">
        <v>2503</v>
      </c>
      <c r="D2664" s="176"/>
      <c r="E2664" s="177" t="n">
        <v>50</v>
      </c>
      <c r="F2664" s="178"/>
      <c r="G2664" s="179"/>
      <c r="M2664" s="180" t="s">
        <v>2503</v>
      </c>
      <c r="O2664" s="165"/>
    </row>
    <row r="2665" customFormat="false" ht="12.75" hidden="false" customHeight="true" outlineLevel="0" collapsed="false">
      <c r="A2665" s="174"/>
      <c r="B2665" s="175"/>
      <c r="C2665" s="176" t="s">
        <v>2504</v>
      </c>
      <c r="D2665" s="176"/>
      <c r="E2665" s="177" t="n">
        <v>2</v>
      </c>
      <c r="F2665" s="178"/>
      <c r="G2665" s="179"/>
      <c r="M2665" s="180" t="s">
        <v>2504</v>
      </c>
      <c r="O2665" s="165"/>
    </row>
    <row r="2666" customFormat="false" ht="12.75" hidden="false" customHeight="true" outlineLevel="0" collapsed="false">
      <c r="A2666" s="174"/>
      <c r="B2666" s="175"/>
      <c r="C2666" s="176" t="s">
        <v>2505</v>
      </c>
      <c r="D2666" s="176"/>
      <c r="E2666" s="177" t="n">
        <v>23</v>
      </c>
      <c r="F2666" s="178"/>
      <c r="G2666" s="179"/>
      <c r="M2666" s="180" t="s">
        <v>2505</v>
      </c>
      <c r="O2666" s="165"/>
    </row>
    <row r="2667" customFormat="false" ht="12.75" hidden="false" customHeight="true" outlineLevel="0" collapsed="false">
      <c r="A2667" s="174"/>
      <c r="B2667" s="175"/>
      <c r="C2667" s="176" t="s">
        <v>2506</v>
      </c>
      <c r="D2667" s="176"/>
      <c r="E2667" s="177" t="n">
        <v>3</v>
      </c>
      <c r="F2667" s="178"/>
      <c r="G2667" s="179"/>
      <c r="M2667" s="180" t="s">
        <v>2506</v>
      </c>
      <c r="O2667" s="165"/>
    </row>
    <row r="2668" customFormat="false" ht="12.75" hidden="false" customHeight="false" outlineLevel="0" collapsed="false">
      <c r="A2668" s="166" t="n">
        <v>404</v>
      </c>
      <c r="B2668" s="167" t="s">
        <v>2507</v>
      </c>
      <c r="C2668" s="168" t="s">
        <v>2508</v>
      </c>
      <c r="D2668" s="169" t="s">
        <v>310</v>
      </c>
      <c r="E2668" s="170" t="n">
        <v>2</v>
      </c>
      <c r="F2668" s="171" t="n">
        <v>0</v>
      </c>
      <c r="G2668" s="172" t="n">
        <f aca="false">E2668*F2668</f>
        <v>0</v>
      </c>
      <c r="O2668" s="165" t="n">
        <v>2</v>
      </c>
      <c r="AA2668" s="137" t="n">
        <v>1</v>
      </c>
      <c r="AB2668" s="137" t="n">
        <v>7</v>
      </c>
      <c r="AC2668" s="137" t="n">
        <v>7</v>
      </c>
      <c r="AZ2668" s="137" t="n">
        <v>2</v>
      </c>
      <c r="BA2668" s="137" t="n">
        <f aca="false">IF(AZ2668=1,G2668,0)</f>
        <v>0</v>
      </c>
      <c r="BB2668" s="137" t="n">
        <f aca="false">IF(AZ2668=2,G2668,0)</f>
        <v>0</v>
      </c>
      <c r="BC2668" s="137" t="n">
        <f aca="false">IF(AZ2668=3,G2668,0)</f>
        <v>0</v>
      </c>
      <c r="BD2668" s="137" t="n">
        <f aca="false">IF(AZ2668=4,G2668,0)</f>
        <v>0</v>
      </c>
      <c r="BE2668" s="137" t="n">
        <f aca="false">IF(AZ2668=5,G2668,0)</f>
        <v>0</v>
      </c>
      <c r="CA2668" s="173" t="n">
        <v>1</v>
      </c>
      <c r="CB2668" s="173" t="n">
        <v>7</v>
      </c>
      <c r="CZ2668" s="137" t="n">
        <v>2E-005</v>
      </c>
    </row>
    <row r="2669" customFormat="false" ht="12.75" hidden="false" customHeight="true" outlineLevel="0" collapsed="false">
      <c r="A2669" s="174"/>
      <c r="B2669" s="175"/>
      <c r="C2669" s="176" t="s">
        <v>2509</v>
      </c>
      <c r="D2669" s="176"/>
      <c r="E2669" s="177" t="n">
        <v>1</v>
      </c>
      <c r="F2669" s="178"/>
      <c r="G2669" s="179"/>
      <c r="M2669" s="180" t="s">
        <v>2509</v>
      </c>
      <c r="O2669" s="165"/>
    </row>
    <row r="2670" customFormat="false" ht="12.75" hidden="false" customHeight="true" outlineLevel="0" collapsed="false">
      <c r="A2670" s="174"/>
      <c r="B2670" s="175"/>
      <c r="C2670" s="176" t="s">
        <v>2510</v>
      </c>
      <c r="D2670" s="176"/>
      <c r="E2670" s="177" t="n">
        <v>1</v>
      </c>
      <c r="F2670" s="178"/>
      <c r="G2670" s="179"/>
      <c r="M2670" s="180" t="s">
        <v>2510</v>
      </c>
      <c r="O2670" s="165"/>
    </row>
    <row r="2671" customFormat="false" ht="22.5" hidden="false" customHeight="false" outlineLevel="0" collapsed="false">
      <c r="A2671" s="166" t="n">
        <v>405</v>
      </c>
      <c r="B2671" s="167" t="s">
        <v>2511</v>
      </c>
      <c r="C2671" s="168" t="s">
        <v>2512</v>
      </c>
      <c r="D2671" s="169" t="s">
        <v>310</v>
      </c>
      <c r="E2671" s="170" t="n">
        <v>5</v>
      </c>
      <c r="F2671" s="171" t="n">
        <v>0</v>
      </c>
      <c r="G2671" s="172" t="n">
        <f aca="false">E2671*F2671</f>
        <v>0</v>
      </c>
      <c r="O2671" s="165" t="n">
        <v>2</v>
      </c>
      <c r="AA2671" s="137" t="n">
        <v>12</v>
      </c>
      <c r="AB2671" s="137" t="n">
        <v>0</v>
      </c>
      <c r="AC2671" s="137" t="n">
        <v>324</v>
      </c>
      <c r="AZ2671" s="137" t="n">
        <v>2</v>
      </c>
      <c r="BA2671" s="137" t="n">
        <f aca="false">IF(AZ2671=1,G2671,0)</f>
        <v>0</v>
      </c>
      <c r="BB2671" s="137" t="n">
        <f aca="false">IF(AZ2671=2,G2671,0)</f>
        <v>0</v>
      </c>
      <c r="BC2671" s="137" t="n">
        <f aca="false">IF(AZ2671=3,G2671,0)</f>
        <v>0</v>
      </c>
      <c r="BD2671" s="137" t="n">
        <f aca="false">IF(AZ2671=4,G2671,0)</f>
        <v>0</v>
      </c>
      <c r="BE2671" s="137" t="n">
        <f aca="false">IF(AZ2671=5,G2671,0)</f>
        <v>0</v>
      </c>
      <c r="CA2671" s="173" t="n">
        <v>12</v>
      </c>
      <c r="CB2671" s="173" t="n">
        <v>0</v>
      </c>
      <c r="CZ2671" s="137" t="n">
        <v>0</v>
      </c>
    </row>
    <row r="2672" customFormat="false" ht="12.75" hidden="false" customHeight="true" outlineLevel="0" collapsed="false">
      <c r="A2672" s="174"/>
      <c r="B2672" s="175"/>
      <c r="C2672" s="176" t="s">
        <v>2513</v>
      </c>
      <c r="D2672" s="176"/>
      <c r="E2672" s="177" t="n">
        <v>0</v>
      </c>
      <c r="F2672" s="178"/>
      <c r="G2672" s="179"/>
      <c r="M2672" s="180" t="s">
        <v>2513</v>
      </c>
      <c r="O2672" s="165"/>
    </row>
    <row r="2673" customFormat="false" ht="12.75" hidden="false" customHeight="true" outlineLevel="0" collapsed="false">
      <c r="A2673" s="174"/>
      <c r="B2673" s="175"/>
      <c r="C2673" s="176" t="s">
        <v>2514</v>
      </c>
      <c r="D2673" s="176"/>
      <c r="E2673" s="177" t="n">
        <v>0</v>
      </c>
      <c r="F2673" s="178"/>
      <c r="G2673" s="179"/>
      <c r="M2673" s="180" t="s">
        <v>2514</v>
      </c>
      <c r="O2673" s="165"/>
    </row>
    <row r="2674" customFormat="false" ht="22.5" hidden="false" customHeight="true" outlineLevel="0" collapsed="false">
      <c r="A2674" s="174"/>
      <c r="B2674" s="175"/>
      <c r="C2674" s="176" t="s">
        <v>2515</v>
      </c>
      <c r="D2674" s="176"/>
      <c r="E2674" s="177" t="n">
        <v>0</v>
      </c>
      <c r="F2674" s="178"/>
      <c r="G2674" s="179"/>
      <c r="M2674" s="180" t="s">
        <v>2515</v>
      </c>
      <c r="O2674" s="165"/>
    </row>
    <row r="2675" customFormat="false" ht="12.75" hidden="false" customHeight="true" outlineLevel="0" collapsed="false">
      <c r="A2675" s="174"/>
      <c r="B2675" s="175"/>
      <c r="C2675" s="176" t="s">
        <v>2516</v>
      </c>
      <c r="D2675" s="176"/>
      <c r="E2675" s="177" t="n">
        <v>0</v>
      </c>
      <c r="F2675" s="178"/>
      <c r="G2675" s="179"/>
      <c r="M2675" s="180" t="s">
        <v>2516</v>
      </c>
      <c r="O2675" s="165"/>
    </row>
    <row r="2676" customFormat="false" ht="12.75" hidden="false" customHeight="true" outlineLevel="0" collapsed="false">
      <c r="A2676" s="174"/>
      <c r="B2676" s="175"/>
      <c r="C2676" s="176" t="s">
        <v>1099</v>
      </c>
      <c r="D2676" s="176"/>
      <c r="E2676" s="177" t="n">
        <v>2</v>
      </c>
      <c r="F2676" s="178"/>
      <c r="G2676" s="179"/>
      <c r="M2676" s="180" t="s">
        <v>1099</v>
      </c>
      <c r="O2676" s="165"/>
    </row>
    <row r="2677" customFormat="false" ht="12.75" hidden="false" customHeight="true" outlineLevel="0" collapsed="false">
      <c r="A2677" s="174"/>
      <c r="B2677" s="175"/>
      <c r="C2677" s="176" t="s">
        <v>1100</v>
      </c>
      <c r="D2677" s="176"/>
      <c r="E2677" s="177" t="n">
        <v>3</v>
      </c>
      <c r="F2677" s="178"/>
      <c r="G2677" s="179"/>
      <c r="M2677" s="180" t="s">
        <v>1100</v>
      </c>
      <c r="O2677" s="165"/>
    </row>
    <row r="2678" customFormat="false" ht="22.5" hidden="false" customHeight="false" outlineLevel="0" collapsed="false">
      <c r="A2678" s="166" t="n">
        <v>406</v>
      </c>
      <c r="B2678" s="167" t="s">
        <v>2517</v>
      </c>
      <c r="C2678" s="168" t="s">
        <v>2518</v>
      </c>
      <c r="D2678" s="169" t="s">
        <v>310</v>
      </c>
      <c r="E2678" s="170" t="n">
        <v>1</v>
      </c>
      <c r="F2678" s="171" t="n">
        <v>0</v>
      </c>
      <c r="G2678" s="172" t="n">
        <f aca="false">E2678*F2678</f>
        <v>0</v>
      </c>
      <c r="O2678" s="165" t="n">
        <v>2</v>
      </c>
      <c r="AA2678" s="137" t="n">
        <v>12</v>
      </c>
      <c r="AB2678" s="137" t="n">
        <v>0</v>
      </c>
      <c r="AC2678" s="137" t="n">
        <v>325</v>
      </c>
      <c r="AZ2678" s="137" t="n">
        <v>2</v>
      </c>
      <c r="BA2678" s="137" t="n">
        <f aca="false">IF(AZ2678=1,G2678,0)</f>
        <v>0</v>
      </c>
      <c r="BB2678" s="137" t="n">
        <f aca="false">IF(AZ2678=2,G2678,0)</f>
        <v>0</v>
      </c>
      <c r="BC2678" s="137" t="n">
        <f aca="false">IF(AZ2678=3,G2678,0)</f>
        <v>0</v>
      </c>
      <c r="BD2678" s="137" t="n">
        <f aca="false">IF(AZ2678=4,G2678,0)</f>
        <v>0</v>
      </c>
      <c r="BE2678" s="137" t="n">
        <f aca="false">IF(AZ2678=5,G2678,0)</f>
        <v>0</v>
      </c>
      <c r="CA2678" s="173" t="n">
        <v>12</v>
      </c>
      <c r="CB2678" s="173" t="n">
        <v>0</v>
      </c>
      <c r="CZ2678" s="137" t="n">
        <v>0</v>
      </c>
    </row>
    <row r="2679" customFormat="false" ht="12.75" hidden="false" customHeight="true" outlineLevel="0" collapsed="false">
      <c r="A2679" s="174"/>
      <c r="B2679" s="175"/>
      <c r="C2679" s="176" t="s">
        <v>2513</v>
      </c>
      <c r="D2679" s="176"/>
      <c r="E2679" s="177" t="n">
        <v>0</v>
      </c>
      <c r="F2679" s="178"/>
      <c r="G2679" s="179"/>
      <c r="M2679" s="180" t="s">
        <v>2513</v>
      </c>
      <c r="O2679" s="165"/>
    </row>
    <row r="2680" customFormat="false" ht="12.75" hidden="false" customHeight="true" outlineLevel="0" collapsed="false">
      <c r="A2680" s="174"/>
      <c r="B2680" s="175"/>
      <c r="C2680" s="176" t="s">
        <v>2519</v>
      </c>
      <c r="D2680" s="176"/>
      <c r="E2680" s="177" t="n">
        <v>0</v>
      </c>
      <c r="F2680" s="178"/>
      <c r="G2680" s="179"/>
      <c r="M2680" s="180" t="s">
        <v>2519</v>
      </c>
      <c r="O2680" s="165"/>
    </row>
    <row r="2681" customFormat="false" ht="22.5" hidden="false" customHeight="true" outlineLevel="0" collapsed="false">
      <c r="A2681" s="174"/>
      <c r="B2681" s="175"/>
      <c r="C2681" s="176" t="s">
        <v>2515</v>
      </c>
      <c r="D2681" s="176"/>
      <c r="E2681" s="177" t="n">
        <v>0</v>
      </c>
      <c r="F2681" s="178"/>
      <c r="G2681" s="179"/>
      <c r="M2681" s="180" t="s">
        <v>2515</v>
      </c>
      <c r="O2681" s="165"/>
    </row>
    <row r="2682" customFormat="false" ht="12.75" hidden="false" customHeight="true" outlineLevel="0" collapsed="false">
      <c r="A2682" s="174"/>
      <c r="B2682" s="175"/>
      <c r="C2682" s="176" t="s">
        <v>2520</v>
      </c>
      <c r="D2682" s="176"/>
      <c r="E2682" s="177" t="n">
        <v>0</v>
      </c>
      <c r="F2682" s="178"/>
      <c r="G2682" s="179"/>
      <c r="M2682" s="180" t="s">
        <v>2520</v>
      </c>
      <c r="O2682" s="165"/>
    </row>
    <row r="2683" customFormat="false" ht="12.75" hidden="false" customHeight="true" outlineLevel="0" collapsed="false">
      <c r="A2683" s="174"/>
      <c r="B2683" s="175"/>
      <c r="C2683" s="176" t="s">
        <v>1104</v>
      </c>
      <c r="D2683" s="176"/>
      <c r="E2683" s="177" t="n">
        <v>1</v>
      </c>
      <c r="F2683" s="178"/>
      <c r="G2683" s="179"/>
      <c r="M2683" s="180" t="s">
        <v>1104</v>
      </c>
      <c r="O2683" s="165"/>
    </row>
    <row r="2684" customFormat="false" ht="12.75" hidden="false" customHeight="true" outlineLevel="0" collapsed="false">
      <c r="A2684" s="174"/>
      <c r="B2684" s="175"/>
      <c r="C2684" s="176" t="s">
        <v>2521</v>
      </c>
      <c r="D2684" s="176"/>
      <c r="E2684" s="177" t="n">
        <v>0</v>
      </c>
      <c r="F2684" s="178"/>
      <c r="G2684" s="179"/>
      <c r="M2684" s="180" t="s">
        <v>2521</v>
      </c>
      <c r="O2684" s="165"/>
    </row>
    <row r="2685" customFormat="false" ht="22.5" hidden="false" customHeight="false" outlineLevel="0" collapsed="false">
      <c r="A2685" s="166" t="n">
        <v>407</v>
      </c>
      <c r="B2685" s="167" t="s">
        <v>2522</v>
      </c>
      <c r="C2685" s="168" t="s">
        <v>2523</v>
      </c>
      <c r="D2685" s="169" t="s">
        <v>310</v>
      </c>
      <c r="E2685" s="170" t="n">
        <v>1</v>
      </c>
      <c r="F2685" s="171" t="n">
        <v>0</v>
      </c>
      <c r="G2685" s="172" t="n">
        <f aca="false">E2685*F2685</f>
        <v>0</v>
      </c>
      <c r="O2685" s="165" t="n">
        <v>2</v>
      </c>
      <c r="AA2685" s="137" t="n">
        <v>12</v>
      </c>
      <c r="AB2685" s="137" t="n">
        <v>0</v>
      </c>
      <c r="AC2685" s="137" t="n">
        <v>326</v>
      </c>
      <c r="AZ2685" s="137" t="n">
        <v>2</v>
      </c>
      <c r="BA2685" s="137" t="n">
        <f aca="false">IF(AZ2685=1,G2685,0)</f>
        <v>0</v>
      </c>
      <c r="BB2685" s="137" t="n">
        <f aca="false">IF(AZ2685=2,G2685,0)</f>
        <v>0</v>
      </c>
      <c r="BC2685" s="137" t="n">
        <f aca="false">IF(AZ2685=3,G2685,0)</f>
        <v>0</v>
      </c>
      <c r="BD2685" s="137" t="n">
        <f aca="false">IF(AZ2685=4,G2685,0)</f>
        <v>0</v>
      </c>
      <c r="BE2685" s="137" t="n">
        <f aca="false">IF(AZ2685=5,G2685,0)</f>
        <v>0</v>
      </c>
      <c r="CA2685" s="173" t="n">
        <v>12</v>
      </c>
      <c r="CB2685" s="173" t="n">
        <v>0</v>
      </c>
      <c r="CZ2685" s="137" t="n">
        <v>0</v>
      </c>
    </row>
    <row r="2686" customFormat="false" ht="12.75" hidden="false" customHeight="true" outlineLevel="0" collapsed="false">
      <c r="A2686" s="174"/>
      <c r="B2686" s="175"/>
      <c r="C2686" s="176" t="s">
        <v>2524</v>
      </c>
      <c r="D2686" s="176"/>
      <c r="E2686" s="177" t="n">
        <v>0</v>
      </c>
      <c r="F2686" s="178"/>
      <c r="G2686" s="179"/>
      <c r="M2686" s="180" t="s">
        <v>2524</v>
      </c>
      <c r="O2686" s="165"/>
    </row>
    <row r="2687" customFormat="false" ht="12.75" hidden="false" customHeight="true" outlineLevel="0" collapsed="false">
      <c r="A2687" s="174"/>
      <c r="B2687" s="175"/>
      <c r="C2687" s="176" t="s">
        <v>2519</v>
      </c>
      <c r="D2687" s="176"/>
      <c r="E2687" s="177" t="n">
        <v>0</v>
      </c>
      <c r="F2687" s="178"/>
      <c r="G2687" s="179"/>
      <c r="M2687" s="180" t="s">
        <v>2519</v>
      </c>
      <c r="O2687" s="165"/>
    </row>
    <row r="2688" customFormat="false" ht="22.5" hidden="false" customHeight="true" outlineLevel="0" collapsed="false">
      <c r="A2688" s="174"/>
      <c r="B2688" s="175"/>
      <c r="C2688" s="176" t="s">
        <v>2515</v>
      </c>
      <c r="D2688" s="176"/>
      <c r="E2688" s="177" t="n">
        <v>0</v>
      </c>
      <c r="F2688" s="178"/>
      <c r="G2688" s="179"/>
      <c r="M2688" s="180" t="s">
        <v>2515</v>
      </c>
      <c r="O2688" s="165"/>
    </row>
    <row r="2689" customFormat="false" ht="12.75" hidden="false" customHeight="true" outlineLevel="0" collapsed="false">
      <c r="A2689" s="174"/>
      <c r="B2689" s="175"/>
      <c r="C2689" s="176" t="s">
        <v>2525</v>
      </c>
      <c r="D2689" s="176"/>
      <c r="E2689" s="177" t="n">
        <v>0</v>
      </c>
      <c r="F2689" s="178"/>
      <c r="G2689" s="179"/>
      <c r="M2689" s="180" t="s">
        <v>2525</v>
      </c>
      <c r="O2689" s="165"/>
    </row>
    <row r="2690" customFormat="false" ht="12.75" hidden="false" customHeight="true" outlineLevel="0" collapsed="false">
      <c r="A2690" s="174"/>
      <c r="B2690" s="175"/>
      <c r="C2690" s="176" t="s">
        <v>2526</v>
      </c>
      <c r="D2690" s="176"/>
      <c r="E2690" s="177" t="n">
        <v>1</v>
      </c>
      <c r="F2690" s="178"/>
      <c r="G2690" s="179"/>
      <c r="M2690" s="180" t="s">
        <v>2526</v>
      </c>
      <c r="O2690" s="165"/>
    </row>
    <row r="2691" customFormat="false" ht="22.5" hidden="false" customHeight="false" outlineLevel="0" collapsed="false">
      <c r="A2691" s="166" t="n">
        <v>408</v>
      </c>
      <c r="B2691" s="167" t="s">
        <v>2527</v>
      </c>
      <c r="C2691" s="168" t="s">
        <v>2528</v>
      </c>
      <c r="D2691" s="169" t="s">
        <v>310</v>
      </c>
      <c r="E2691" s="170" t="n">
        <v>3</v>
      </c>
      <c r="F2691" s="171" t="n">
        <v>0</v>
      </c>
      <c r="G2691" s="172" t="n">
        <f aca="false">E2691*F2691</f>
        <v>0</v>
      </c>
      <c r="O2691" s="165" t="n">
        <v>2</v>
      </c>
      <c r="AA2691" s="137" t="n">
        <v>12</v>
      </c>
      <c r="AB2691" s="137" t="n">
        <v>0</v>
      </c>
      <c r="AC2691" s="137" t="n">
        <v>327</v>
      </c>
      <c r="AZ2691" s="137" t="n">
        <v>2</v>
      </c>
      <c r="BA2691" s="137" t="n">
        <f aca="false">IF(AZ2691=1,G2691,0)</f>
        <v>0</v>
      </c>
      <c r="BB2691" s="137" t="n">
        <f aca="false">IF(AZ2691=2,G2691,0)</f>
        <v>0</v>
      </c>
      <c r="BC2691" s="137" t="n">
        <f aca="false">IF(AZ2691=3,G2691,0)</f>
        <v>0</v>
      </c>
      <c r="BD2691" s="137" t="n">
        <f aca="false">IF(AZ2691=4,G2691,0)</f>
        <v>0</v>
      </c>
      <c r="BE2691" s="137" t="n">
        <f aca="false">IF(AZ2691=5,G2691,0)</f>
        <v>0</v>
      </c>
      <c r="CA2691" s="173" t="n">
        <v>12</v>
      </c>
      <c r="CB2691" s="173" t="n">
        <v>0</v>
      </c>
      <c r="CZ2691" s="137" t="n">
        <v>0</v>
      </c>
    </row>
    <row r="2692" customFormat="false" ht="12.75" hidden="false" customHeight="true" outlineLevel="0" collapsed="false">
      <c r="A2692" s="174"/>
      <c r="B2692" s="175"/>
      <c r="C2692" s="176" t="s">
        <v>2524</v>
      </c>
      <c r="D2692" s="176"/>
      <c r="E2692" s="177" t="n">
        <v>0</v>
      </c>
      <c r="F2692" s="178"/>
      <c r="G2692" s="179"/>
      <c r="M2692" s="180" t="s">
        <v>2524</v>
      </c>
      <c r="O2692" s="165"/>
    </row>
    <row r="2693" customFormat="false" ht="12.75" hidden="false" customHeight="true" outlineLevel="0" collapsed="false">
      <c r="A2693" s="174"/>
      <c r="B2693" s="175"/>
      <c r="C2693" s="176" t="s">
        <v>2519</v>
      </c>
      <c r="D2693" s="176"/>
      <c r="E2693" s="177" t="n">
        <v>0</v>
      </c>
      <c r="F2693" s="178"/>
      <c r="G2693" s="179"/>
      <c r="M2693" s="180" t="s">
        <v>2519</v>
      </c>
      <c r="O2693" s="165"/>
    </row>
    <row r="2694" customFormat="false" ht="22.5" hidden="false" customHeight="true" outlineLevel="0" collapsed="false">
      <c r="A2694" s="174"/>
      <c r="B2694" s="175"/>
      <c r="C2694" s="176" t="s">
        <v>2515</v>
      </c>
      <c r="D2694" s="176"/>
      <c r="E2694" s="177" t="n">
        <v>0</v>
      </c>
      <c r="F2694" s="178"/>
      <c r="G2694" s="179"/>
      <c r="M2694" s="180" t="s">
        <v>2515</v>
      </c>
      <c r="O2694" s="165"/>
    </row>
    <row r="2695" customFormat="false" ht="12.75" hidden="false" customHeight="true" outlineLevel="0" collapsed="false">
      <c r="A2695" s="174"/>
      <c r="B2695" s="175"/>
      <c r="C2695" s="176" t="s">
        <v>2529</v>
      </c>
      <c r="D2695" s="176"/>
      <c r="E2695" s="177" t="n">
        <v>0</v>
      </c>
      <c r="F2695" s="178"/>
      <c r="G2695" s="179"/>
      <c r="M2695" s="180" t="s">
        <v>2529</v>
      </c>
      <c r="O2695" s="165"/>
    </row>
    <row r="2696" customFormat="false" ht="12.75" hidden="false" customHeight="true" outlineLevel="0" collapsed="false">
      <c r="A2696" s="174"/>
      <c r="B2696" s="175"/>
      <c r="C2696" s="176" t="s">
        <v>1099</v>
      </c>
      <c r="D2696" s="176"/>
      <c r="E2696" s="177" t="n">
        <v>2</v>
      </c>
      <c r="F2696" s="178"/>
      <c r="G2696" s="179"/>
      <c r="M2696" s="180" t="s">
        <v>1099</v>
      </c>
      <c r="O2696" s="165"/>
    </row>
    <row r="2697" customFormat="false" ht="12.75" hidden="false" customHeight="true" outlineLevel="0" collapsed="false">
      <c r="A2697" s="174"/>
      <c r="B2697" s="175"/>
      <c r="C2697" s="176" t="s">
        <v>2526</v>
      </c>
      <c r="D2697" s="176"/>
      <c r="E2697" s="177" t="n">
        <v>1</v>
      </c>
      <c r="F2697" s="178"/>
      <c r="G2697" s="179"/>
      <c r="M2697" s="180" t="s">
        <v>2526</v>
      </c>
      <c r="O2697" s="165"/>
    </row>
    <row r="2698" customFormat="false" ht="22.5" hidden="false" customHeight="false" outlineLevel="0" collapsed="false">
      <c r="A2698" s="166" t="n">
        <v>409</v>
      </c>
      <c r="B2698" s="167" t="s">
        <v>2530</v>
      </c>
      <c r="C2698" s="168" t="s">
        <v>2531</v>
      </c>
      <c r="D2698" s="169" t="s">
        <v>310</v>
      </c>
      <c r="E2698" s="170" t="n">
        <v>1</v>
      </c>
      <c r="F2698" s="171" t="n">
        <v>0</v>
      </c>
      <c r="G2698" s="172" t="n">
        <f aca="false">E2698*F2698</f>
        <v>0</v>
      </c>
      <c r="O2698" s="165" t="n">
        <v>2</v>
      </c>
      <c r="AA2698" s="137" t="n">
        <v>12</v>
      </c>
      <c r="AB2698" s="137" t="n">
        <v>0</v>
      </c>
      <c r="AC2698" s="137" t="n">
        <v>328</v>
      </c>
      <c r="AZ2698" s="137" t="n">
        <v>2</v>
      </c>
      <c r="BA2698" s="137" t="n">
        <f aca="false">IF(AZ2698=1,G2698,0)</f>
        <v>0</v>
      </c>
      <c r="BB2698" s="137" t="n">
        <f aca="false">IF(AZ2698=2,G2698,0)</f>
        <v>0</v>
      </c>
      <c r="BC2698" s="137" t="n">
        <f aca="false">IF(AZ2698=3,G2698,0)</f>
        <v>0</v>
      </c>
      <c r="BD2698" s="137" t="n">
        <f aca="false">IF(AZ2698=4,G2698,0)</f>
        <v>0</v>
      </c>
      <c r="BE2698" s="137" t="n">
        <f aca="false">IF(AZ2698=5,G2698,0)</f>
        <v>0</v>
      </c>
      <c r="CA2698" s="173" t="n">
        <v>12</v>
      </c>
      <c r="CB2698" s="173" t="n">
        <v>0</v>
      </c>
      <c r="CZ2698" s="137" t="n">
        <v>0</v>
      </c>
    </row>
    <row r="2699" customFormat="false" ht="12.75" hidden="false" customHeight="true" outlineLevel="0" collapsed="false">
      <c r="A2699" s="174"/>
      <c r="B2699" s="175"/>
      <c r="C2699" s="176" t="s">
        <v>2524</v>
      </c>
      <c r="D2699" s="176"/>
      <c r="E2699" s="177" t="n">
        <v>0</v>
      </c>
      <c r="F2699" s="178"/>
      <c r="G2699" s="179"/>
      <c r="M2699" s="180" t="s">
        <v>2524</v>
      </c>
      <c r="O2699" s="165"/>
    </row>
    <row r="2700" customFormat="false" ht="12.75" hidden="false" customHeight="true" outlineLevel="0" collapsed="false">
      <c r="A2700" s="174"/>
      <c r="B2700" s="175"/>
      <c r="C2700" s="176" t="s">
        <v>2532</v>
      </c>
      <c r="D2700" s="176"/>
      <c r="E2700" s="177" t="n">
        <v>0</v>
      </c>
      <c r="F2700" s="178"/>
      <c r="G2700" s="179"/>
      <c r="M2700" s="180" t="s">
        <v>2532</v>
      </c>
      <c r="O2700" s="165"/>
    </row>
    <row r="2701" customFormat="false" ht="22.5" hidden="false" customHeight="true" outlineLevel="0" collapsed="false">
      <c r="A2701" s="174"/>
      <c r="B2701" s="175"/>
      <c r="C2701" s="176" t="s">
        <v>2515</v>
      </c>
      <c r="D2701" s="176"/>
      <c r="E2701" s="177" t="n">
        <v>0</v>
      </c>
      <c r="F2701" s="178"/>
      <c r="G2701" s="179"/>
      <c r="M2701" s="180" t="s">
        <v>2515</v>
      </c>
      <c r="O2701" s="165"/>
    </row>
    <row r="2702" customFormat="false" ht="22.5" hidden="false" customHeight="true" outlineLevel="0" collapsed="false">
      <c r="A2702" s="174"/>
      <c r="B2702" s="175"/>
      <c r="C2702" s="176" t="s">
        <v>2533</v>
      </c>
      <c r="D2702" s="176"/>
      <c r="E2702" s="177" t="n">
        <v>0</v>
      </c>
      <c r="F2702" s="178"/>
      <c r="G2702" s="179"/>
      <c r="M2702" s="180" t="s">
        <v>2533</v>
      </c>
      <c r="O2702" s="165"/>
    </row>
    <row r="2703" customFormat="false" ht="12.75" hidden="false" customHeight="true" outlineLevel="0" collapsed="false">
      <c r="A2703" s="174"/>
      <c r="B2703" s="175"/>
      <c r="C2703" s="176" t="s">
        <v>2529</v>
      </c>
      <c r="D2703" s="176"/>
      <c r="E2703" s="177" t="n">
        <v>0</v>
      </c>
      <c r="F2703" s="178"/>
      <c r="G2703" s="179"/>
      <c r="M2703" s="180" t="s">
        <v>2529</v>
      </c>
      <c r="O2703" s="165"/>
    </row>
    <row r="2704" customFormat="false" ht="12.75" hidden="false" customHeight="true" outlineLevel="0" collapsed="false">
      <c r="A2704" s="174"/>
      <c r="B2704" s="175"/>
      <c r="C2704" s="176" t="s">
        <v>2525</v>
      </c>
      <c r="D2704" s="176"/>
      <c r="E2704" s="177" t="n">
        <v>0</v>
      </c>
      <c r="F2704" s="178"/>
      <c r="G2704" s="179"/>
      <c r="M2704" s="180" t="s">
        <v>2525</v>
      </c>
      <c r="O2704" s="165"/>
    </row>
    <row r="2705" customFormat="false" ht="12.75" hidden="false" customHeight="true" outlineLevel="0" collapsed="false">
      <c r="A2705" s="174"/>
      <c r="B2705" s="175"/>
      <c r="C2705" s="176" t="s">
        <v>2526</v>
      </c>
      <c r="D2705" s="176"/>
      <c r="E2705" s="177" t="n">
        <v>1</v>
      </c>
      <c r="F2705" s="178"/>
      <c r="G2705" s="179"/>
      <c r="M2705" s="180" t="s">
        <v>2526</v>
      </c>
      <c r="O2705" s="165"/>
    </row>
    <row r="2706" customFormat="false" ht="22.5" hidden="false" customHeight="false" outlineLevel="0" collapsed="false">
      <c r="A2706" s="166" t="n">
        <v>410</v>
      </c>
      <c r="B2706" s="167" t="s">
        <v>2534</v>
      </c>
      <c r="C2706" s="168" t="s">
        <v>2535</v>
      </c>
      <c r="D2706" s="169" t="s">
        <v>310</v>
      </c>
      <c r="E2706" s="170" t="n">
        <v>1</v>
      </c>
      <c r="F2706" s="171" t="n">
        <v>0</v>
      </c>
      <c r="G2706" s="172" t="n">
        <f aca="false">E2706*F2706</f>
        <v>0</v>
      </c>
      <c r="O2706" s="165" t="n">
        <v>2</v>
      </c>
      <c r="AA2706" s="137" t="n">
        <v>12</v>
      </c>
      <c r="AB2706" s="137" t="n">
        <v>0</v>
      </c>
      <c r="AC2706" s="137" t="n">
        <v>329</v>
      </c>
      <c r="AZ2706" s="137" t="n">
        <v>2</v>
      </c>
      <c r="BA2706" s="137" t="n">
        <f aca="false">IF(AZ2706=1,G2706,0)</f>
        <v>0</v>
      </c>
      <c r="BB2706" s="137" t="n">
        <f aca="false">IF(AZ2706=2,G2706,0)</f>
        <v>0</v>
      </c>
      <c r="BC2706" s="137" t="n">
        <f aca="false">IF(AZ2706=3,G2706,0)</f>
        <v>0</v>
      </c>
      <c r="BD2706" s="137" t="n">
        <f aca="false">IF(AZ2706=4,G2706,0)</f>
        <v>0</v>
      </c>
      <c r="BE2706" s="137" t="n">
        <f aca="false">IF(AZ2706=5,G2706,0)</f>
        <v>0</v>
      </c>
      <c r="CA2706" s="173" t="n">
        <v>12</v>
      </c>
      <c r="CB2706" s="173" t="n">
        <v>0</v>
      </c>
      <c r="CZ2706" s="137" t="n">
        <v>0</v>
      </c>
    </row>
    <row r="2707" customFormat="false" ht="12.75" hidden="false" customHeight="true" outlineLevel="0" collapsed="false">
      <c r="A2707" s="174"/>
      <c r="B2707" s="175"/>
      <c r="C2707" s="176" t="s">
        <v>2524</v>
      </c>
      <c r="D2707" s="176"/>
      <c r="E2707" s="177" t="n">
        <v>0</v>
      </c>
      <c r="F2707" s="178"/>
      <c r="G2707" s="179"/>
      <c r="M2707" s="180" t="s">
        <v>2524</v>
      </c>
      <c r="O2707" s="165"/>
    </row>
    <row r="2708" customFormat="false" ht="12.75" hidden="false" customHeight="true" outlineLevel="0" collapsed="false">
      <c r="A2708" s="174"/>
      <c r="B2708" s="175"/>
      <c r="C2708" s="176" t="s">
        <v>2519</v>
      </c>
      <c r="D2708" s="176"/>
      <c r="E2708" s="177" t="n">
        <v>0</v>
      </c>
      <c r="F2708" s="178"/>
      <c r="G2708" s="179"/>
      <c r="M2708" s="180" t="s">
        <v>2519</v>
      </c>
      <c r="O2708" s="165"/>
    </row>
    <row r="2709" customFormat="false" ht="12.75" hidden="false" customHeight="true" outlineLevel="0" collapsed="false">
      <c r="A2709" s="174"/>
      <c r="B2709" s="175"/>
      <c r="C2709" s="176" t="s">
        <v>2536</v>
      </c>
      <c r="D2709" s="176"/>
      <c r="E2709" s="177" t="n">
        <v>0</v>
      </c>
      <c r="F2709" s="178"/>
      <c r="G2709" s="179"/>
      <c r="M2709" s="180" t="s">
        <v>2536</v>
      </c>
      <c r="O2709" s="165"/>
    </row>
    <row r="2710" customFormat="false" ht="12.75" hidden="false" customHeight="true" outlineLevel="0" collapsed="false">
      <c r="A2710" s="174"/>
      <c r="B2710" s="175"/>
      <c r="C2710" s="176" t="s">
        <v>76</v>
      </c>
      <c r="D2710" s="176"/>
      <c r="E2710" s="177" t="n">
        <v>1</v>
      </c>
      <c r="F2710" s="178"/>
      <c r="G2710" s="179"/>
      <c r="M2710" s="180" t="n">
        <v>1</v>
      </c>
      <c r="O2710" s="165"/>
    </row>
    <row r="2711" customFormat="false" ht="22.5" hidden="false" customHeight="false" outlineLevel="0" collapsed="false">
      <c r="A2711" s="166" t="n">
        <v>411</v>
      </c>
      <c r="B2711" s="167" t="s">
        <v>2537</v>
      </c>
      <c r="C2711" s="168" t="s">
        <v>2538</v>
      </c>
      <c r="D2711" s="169" t="s">
        <v>310</v>
      </c>
      <c r="E2711" s="170" t="n">
        <v>1</v>
      </c>
      <c r="F2711" s="171" t="n">
        <v>0</v>
      </c>
      <c r="G2711" s="172" t="n">
        <f aca="false">E2711*F2711</f>
        <v>0</v>
      </c>
      <c r="O2711" s="165" t="n">
        <v>2</v>
      </c>
      <c r="AA2711" s="137" t="n">
        <v>12</v>
      </c>
      <c r="AB2711" s="137" t="n">
        <v>0</v>
      </c>
      <c r="AC2711" s="137" t="n">
        <v>331</v>
      </c>
      <c r="AZ2711" s="137" t="n">
        <v>2</v>
      </c>
      <c r="BA2711" s="137" t="n">
        <f aca="false">IF(AZ2711=1,G2711,0)</f>
        <v>0</v>
      </c>
      <c r="BB2711" s="137" t="n">
        <f aca="false">IF(AZ2711=2,G2711,0)</f>
        <v>0</v>
      </c>
      <c r="BC2711" s="137" t="n">
        <f aca="false">IF(AZ2711=3,G2711,0)</f>
        <v>0</v>
      </c>
      <c r="BD2711" s="137" t="n">
        <f aca="false">IF(AZ2711=4,G2711,0)</f>
        <v>0</v>
      </c>
      <c r="BE2711" s="137" t="n">
        <f aca="false">IF(AZ2711=5,G2711,0)</f>
        <v>0</v>
      </c>
      <c r="CA2711" s="173" t="n">
        <v>12</v>
      </c>
      <c r="CB2711" s="173" t="n">
        <v>0</v>
      </c>
      <c r="CZ2711" s="137" t="n">
        <v>0</v>
      </c>
    </row>
    <row r="2712" customFormat="false" ht="12.75" hidden="false" customHeight="true" outlineLevel="0" collapsed="false">
      <c r="A2712" s="174"/>
      <c r="B2712" s="175"/>
      <c r="C2712" s="176" t="s">
        <v>2524</v>
      </c>
      <c r="D2712" s="176"/>
      <c r="E2712" s="177" t="n">
        <v>0</v>
      </c>
      <c r="F2712" s="178"/>
      <c r="G2712" s="179"/>
      <c r="M2712" s="180" t="s">
        <v>2524</v>
      </c>
      <c r="O2712" s="165"/>
    </row>
    <row r="2713" customFormat="false" ht="12.75" hidden="false" customHeight="true" outlineLevel="0" collapsed="false">
      <c r="A2713" s="174"/>
      <c r="B2713" s="175"/>
      <c r="C2713" s="176" t="s">
        <v>2519</v>
      </c>
      <c r="D2713" s="176"/>
      <c r="E2713" s="177" t="n">
        <v>0</v>
      </c>
      <c r="F2713" s="178"/>
      <c r="G2713" s="179"/>
      <c r="M2713" s="180" t="s">
        <v>2519</v>
      </c>
      <c r="O2713" s="165"/>
    </row>
    <row r="2714" customFormat="false" ht="22.5" hidden="false" customHeight="true" outlineLevel="0" collapsed="false">
      <c r="A2714" s="174"/>
      <c r="B2714" s="175"/>
      <c r="C2714" s="176" t="s">
        <v>2515</v>
      </c>
      <c r="D2714" s="176"/>
      <c r="E2714" s="177" t="n">
        <v>0</v>
      </c>
      <c r="F2714" s="178"/>
      <c r="G2714" s="179"/>
      <c r="M2714" s="180" t="s">
        <v>2515</v>
      </c>
      <c r="O2714" s="165"/>
    </row>
    <row r="2715" customFormat="false" ht="12.75" hidden="false" customHeight="true" outlineLevel="0" collapsed="false">
      <c r="A2715" s="174"/>
      <c r="B2715" s="175"/>
      <c r="C2715" s="176" t="s">
        <v>2525</v>
      </c>
      <c r="D2715" s="176"/>
      <c r="E2715" s="177" t="n">
        <v>0</v>
      </c>
      <c r="F2715" s="178"/>
      <c r="G2715" s="179"/>
      <c r="M2715" s="180" t="s">
        <v>2525</v>
      </c>
      <c r="O2715" s="165"/>
    </row>
    <row r="2716" customFormat="false" ht="12.75" hidden="false" customHeight="true" outlineLevel="0" collapsed="false">
      <c r="A2716" s="174"/>
      <c r="B2716" s="175"/>
      <c r="C2716" s="176" t="s">
        <v>2526</v>
      </c>
      <c r="D2716" s="176"/>
      <c r="E2716" s="177" t="n">
        <v>1</v>
      </c>
      <c r="F2716" s="178"/>
      <c r="G2716" s="179"/>
      <c r="M2716" s="180" t="s">
        <v>2526</v>
      </c>
      <c r="O2716" s="165"/>
    </row>
    <row r="2717" customFormat="false" ht="22.5" hidden="false" customHeight="false" outlineLevel="0" collapsed="false">
      <c r="A2717" s="166" t="n">
        <v>412</v>
      </c>
      <c r="B2717" s="167" t="s">
        <v>2539</v>
      </c>
      <c r="C2717" s="168" t="s">
        <v>2540</v>
      </c>
      <c r="D2717" s="169" t="s">
        <v>310</v>
      </c>
      <c r="E2717" s="170" t="n">
        <v>12</v>
      </c>
      <c r="F2717" s="171" t="n">
        <v>0</v>
      </c>
      <c r="G2717" s="172" t="n">
        <f aca="false">E2717*F2717</f>
        <v>0</v>
      </c>
      <c r="O2717" s="165" t="n">
        <v>2</v>
      </c>
      <c r="AA2717" s="137" t="n">
        <v>12</v>
      </c>
      <c r="AB2717" s="137" t="n">
        <v>0</v>
      </c>
      <c r="AC2717" s="137" t="n">
        <v>332</v>
      </c>
      <c r="AZ2717" s="137" t="n">
        <v>2</v>
      </c>
      <c r="BA2717" s="137" t="n">
        <f aca="false">IF(AZ2717=1,G2717,0)</f>
        <v>0</v>
      </c>
      <c r="BB2717" s="137" t="n">
        <f aca="false">IF(AZ2717=2,G2717,0)</f>
        <v>0</v>
      </c>
      <c r="BC2717" s="137" t="n">
        <f aca="false">IF(AZ2717=3,G2717,0)</f>
        <v>0</v>
      </c>
      <c r="BD2717" s="137" t="n">
        <f aca="false">IF(AZ2717=4,G2717,0)</f>
        <v>0</v>
      </c>
      <c r="BE2717" s="137" t="n">
        <f aca="false">IF(AZ2717=5,G2717,0)</f>
        <v>0</v>
      </c>
      <c r="CA2717" s="173" t="n">
        <v>12</v>
      </c>
      <c r="CB2717" s="173" t="n">
        <v>0</v>
      </c>
      <c r="CZ2717" s="137" t="n">
        <v>0</v>
      </c>
    </row>
    <row r="2718" customFormat="false" ht="12.75" hidden="false" customHeight="true" outlineLevel="0" collapsed="false">
      <c r="A2718" s="174"/>
      <c r="B2718" s="175"/>
      <c r="C2718" s="176" t="s">
        <v>2524</v>
      </c>
      <c r="D2718" s="176"/>
      <c r="E2718" s="177" t="n">
        <v>0</v>
      </c>
      <c r="F2718" s="178"/>
      <c r="G2718" s="179"/>
      <c r="M2718" s="180" t="s">
        <v>2524</v>
      </c>
      <c r="O2718" s="165"/>
    </row>
    <row r="2719" customFormat="false" ht="12.75" hidden="false" customHeight="true" outlineLevel="0" collapsed="false">
      <c r="A2719" s="174"/>
      <c r="B2719" s="175"/>
      <c r="C2719" s="176" t="s">
        <v>2519</v>
      </c>
      <c r="D2719" s="176"/>
      <c r="E2719" s="177" t="n">
        <v>0</v>
      </c>
      <c r="F2719" s="178"/>
      <c r="G2719" s="179"/>
      <c r="M2719" s="180" t="s">
        <v>2519</v>
      </c>
      <c r="O2719" s="165"/>
    </row>
    <row r="2720" customFormat="false" ht="22.5" hidden="false" customHeight="true" outlineLevel="0" collapsed="false">
      <c r="A2720" s="174"/>
      <c r="B2720" s="175"/>
      <c r="C2720" s="176" t="s">
        <v>2515</v>
      </c>
      <c r="D2720" s="176"/>
      <c r="E2720" s="177" t="n">
        <v>0</v>
      </c>
      <c r="F2720" s="178"/>
      <c r="G2720" s="179"/>
      <c r="M2720" s="180" t="s">
        <v>2515</v>
      </c>
      <c r="O2720" s="165"/>
    </row>
    <row r="2721" customFormat="false" ht="22.5" hidden="false" customHeight="true" outlineLevel="0" collapsed="false">
      <c r="A2721" s="174"/>
      <c r="B2721" s="175"/>
      <c r="C2721" s="176" t="s">
        <v>2541</v>
      </c>
      <c r="D2721" s="176"/>
      <c r="E2721" s="177" t="n">
        <v>0</v>
      </c>
      <c r="F2721" s="178"/>
      <c r="G2721" s="179"/>
      <c r="M2721" s="180" t="s">
        <v>2541</v>
      </c>
      <c r="O2721" s="165"/>
    </row>
    <row r="2722" customFormat="false" ht="12.75" hidden="false" customHeight="true" outlineLevel="0" collapsed="false">
      <c r="A2722" s="174"/>
      <c r="B2722" s="175"/>
      <c r="C2722" s="176" t="s">
        <v>2542</v>
      </c>
      <c r="D2722" s="176"/>
      <c r="E2722" s="177" t="n">
        <v>10</v>
      </c>
      <c r="F2722" s="178"/>
      <c r="G2722" s="179"/>
      <c r="M2722" s="180" t="s">
        <v>2542</v>
      </c>
      <c r="O2722" s="165"/>
    </row>
    <row r="2723" customFormat="false" ht="12.75" hidden="false" customHeight="true" outlineLevel="0" collapsed="false">
      <c r="A2723" s="174"/>
      <c r="B2723" s="175"/>
      <c r="C2723" s="176" t="s">
        <v>2543</v>
      </c>
      <c r="D2723" s="176"/>
      <c r="E2723" s="177" t="n">
        <v>2</v>
      </c>
      <c r="F2723" s="178"/>
      <c r="G2723" s="179"/>
      <c r="M2723" s="180" t="s">
        <v>2543</v>
      </c>
      <c r="O2723" s="165"/>
    </row>
    <row r="2724" customFormat="false" ht="22.5" hidden="false" customHeight="false" outlineLevel="0" collapsed="false">
      <c r="A2724" s="166" t="n">
        <v>413</v>
      </c>
      <c r="B2724" s="167" t="s">
        <v>2544</v>
      </c>
      <c r="C2724" s="168" t="s">
        <v>2545</v>
      </c>
      <c r="D2724" s="169" t="s">
        <v>310</v>
      </c>
      <c r="E2724" s="170" t="n">
        <v>1</v>
      </c>
      <c r="F2724" s="171" t="n">
        <v>0</v>
      </c>
      <c r="G2724" s="172" t="n">
        <f aca="false">E2724*F2724</f>
        <v>0</v>
      </c>
      <c r="O2724" s="165" t="n">
        <v>2</v>
      </c>
      <c r="AA2724" s="137" t="n">
        <v>12</v>
      </c>
      <c r="AB2724" s="137" t="n">
        <v>0</v>
      </c>
      <c r="AC2724" s="137" t="n">
        <v>333</v>
      </c>
      <c r="AZ2724" s="137" t="n">
        <v>2</v>
      </c>
      <c r="BA2724" s="137" t="n">
        <f aca="false">IF(AZ2724=1,G2724,0)</f>
        <v>0</v>
      </c>
      <c r="BB2724" s="137" t="n">
        <f aca="false">IF(AZ2724=2,G2724,0)</f>
        <v>0</v>
      </c>
      <c r="BC2724" s="137" t="n">
        <f aca="false">IF(AZ2724=3,G2724,0)</f>
        <v>0</v>
      </c>
      <c r="BD2724" s="137" t="n">
        <f aca="false">IF(AZ2724=4,G2724,0)</f>
        <v>0</v>
      </c>
      <c r="BE2724" s="137" t="n">
        <f aca="false">IF(AZ2724=5,G2724,0)</f>
        <v>0</v>
      </c>
      <c r="CA2724" s="173" t="n">
        <v>12</v>
      </c>
      <c r="CB2724" s="173" t="n">
        <v>0</v>
      </c>
      <c r="CZ2724" s="137" t="n">
        <v>0</v>
      </c>
    </row>
    <row r="2725" customFormat="false" ht="12.75" hidden="false" customHeight="true" outlineLevel="0" collapsed="false">
      <c r="A2725" s="174"/>
      <c r="B2725" s="175"/>
      <c r="C2725" s="176" t="s">
        <v>2546</v>
      </c>
      <c r="D2725" s="176"/>
      <c r="E2725" s="177" t="n">
        <v>0</v>
      </c>
      <c r="F2725" s="178"/>
      <c r="G2725" s="179"/>
      <c r="M2725" s="180" t="s">
        <v>2546</v>
      </c>
      <c r="O2725" s="165"/>
    </row>
    <row r="2726" customFormat="false" ht="12.75" hidden="false" customHeight="true" outlineLevel="0" collapsed="false">
      <c r="A2726" s="174"/>
      <c r="B2726" s="175"/>
      <c r="C2726" s="176" t="s">
        <v>2524</v>
      </c>
      <c r="D2726" s="176"/>
      <c r="E2726" s="177" t="n">
        <v>0</v>
      </c>
      <c r="F2726" s="178"/>
      <c r="G2726" s="179"/>
      <c r="M2726" s="180" t="s">
        <v>2524</v>
      </c>
      <c r="O2726" s="165"/>
    </row>
    <row r="2727" customFormat="false" ht="12.75" hidden="false" customHeight="true" outlineLevel="0" collapsed="false">
      <c r="A2727" s="174"/>
      <c r="B2727" s="175"/>
      <c r="C2727" s="176" t="s">
        <v>2519</v>
      </c>
      <c r="D2727" s="176"/>
      <c r="E2727" s="177" t="n">
        <v>0</v>
      </c>
      <c r="F2727" s="178"/>
      <c r="G2727" s="179"/>
      <c r="M2727" s="180" t="s">
        <v>2519</v>
      </c>
      <c r="O2727" s="165"/>
    </row>
    <row r="2728" customFormat="false" ht="22.5" hidden="false" customHeight="true" outlineLevel="0" collapsed="false">
      <c r="A2728" s="174"/>
      <c r="B2728" s="175"/>
      <c r="C2728" s="176" t="s">
        <v>2515</v>
      </c>
      <c r="D2728" s="176"/>
      <c r="E2728" s="177" t="n">
        <v>0</v>
      </c>
      <c r="F2728" s="178"/>
      <c r="G2728" s="179"/>
      <c r="M2728" s="180" t="s">
        <v>2515</v>
      </c>
      <c r="O2728" s="165"/>
    </row>
    <row r="2729" customFormat="false" ht="12.75" hidden="false" customHeight="true" outlineLevel="0" collapsed="false">
      <c r="A2729" s="174"/>
      <c r="B2729" s="175"/>
      <c r="C2729" s="176" t="s">
        <v>2525</v>
      </c>
      <c r="D2729" s="176"/>
      <c r="E2729" s="177" t="n">
        <v>0</v>
      </c>
      <c r="F2729" s="178"/>
      <c r="G2729" s="179"/>
      <c r="M2729" s="180" t="s">
        <v>2525</v>
      </c>
      <c r="O2729" s="165"/>
    </row>
    <row r="2730" customFormat="false" ht="12.75" hidden="false" customHeight="true" outlineLevel="0" collapsed="false">
      <c r="A2730" s="174"/>
      <c r="B2730" s="175"/>
      <c r="C2730" s="176" t="s">
        <v>2526</v>
      </c>
      <c r="D2730" s="176"/>
      <c r="E2730" s="177" t="n">
        <v>1</v>
      </c>
      <c r="F2730" s="178"/>
      <c r="G2730" s="179"/>
      <c r="M2730" s="180" t="s">
        <v>2526</v>
      </c>
      <c r="O2730" s="165"/>
    </row>
    <row r="2731" customFormat="false" ht="22.5" hidden="false" customHeight="false" outlineLevel="0" collapsed="false">
      <c r="A2731" s="166" t="n">
        <v>414</v>
      </c>
      <c r="B2731" s="167" t="s">
        <v>2547</v>
      </c>
      <c r="C2731" s="168" t="s">
        <v>2548</v>
      </c>
      <c r="D2731" s="169" t="s">
        <v>310</v>
      </c>
      <c r="E2731" s="170" t="n">
        <v>2</v>
      </c>
      <c r="F2731" s="171" t="n">
        <v>0</v>
      </c>
      <c r="G2731" s="172" t="n">
        <f aca="false">E2731*F2731</f>
        <v>0</v>
      </c>
      <c r="O2731" s="165" t="n">
        <v>2</v>
      </c>
      <c r="AA2731" s="137" t="n">
        <v>12</v>
      </c>
      <c r="AB2731" s="137" t="n">
        <v>0</v>
      </c>
      <c r="AC2731" s="137" t="n">
        <v>334</v>
      </c>
      <c r="AZ2731" s="137" t="n">
        <v>2</v>
      </c>
      <c r="BA2731" s="137" t="n">
        <f aca="false">IF(AZ2731=1,G2731,0)</f>
        <v>0</v>
      </c>
      <c r="BB2731" s="137" t="n">
        <f aca="false">IF(AZ2731=2,G2731,0)</f>
        <v>0</v>
      </c>
      <c r="BC2731" s="137" t="n">
        <f aca="false">IF(AZ2731=3,G2731,0)</f>
        <v>0</v>
      </c>
      <c r="BD2731" s="137" t="n">
        <f aca="false">IF(AZ2731=4,G2731,0)</f>
        <v>0</v>
      </c>
      <c r="BE2731" s="137" t="n">
        <f aca="false">IF(AZ2731=5,G2731,0)</f>
        <v>0</v>
      </c>
      <c r="CA2731" s="173" t="n">
        <v>12</v>
      </c>
      <c r="CB2731" s="173" t="n">
        <v>0</v>
      </c>
      <c r="CZ2731" s="137" t="n">
        <v>0</v>
      </c>
    </row>
    <row r="2732" customFormat="false" ht="12.75" hidden="false" customHeight="true" outlineLevel="0" collapsed="false">
      <c r="A2732" s="174"/>
      <c r="B2732" s="175"/>
      <c r="C2732" s="176" t="s">
        <v>2549</v>
      </c>
      <c r="D2732" s="176"/>
      <c r="E2732" s="177" t="n">
        <v>0</v>
      </c>
      <c r="F2732" s="178"/>
      <c r="G2732" s="179"/>
      <c r="M2732" s="180" t="s">
        <v>2549</v>
      </c>
      <c r="O2732" s="165"/>
    </row>
    <row r="2733" customFormat="false" ht="12.75" hidden="false" customHeight="true" outlineLevel="0" collapsed="false">
      <c r="A2733" s="174"/>
      <c r="B2733" s="175"/>
      <c r="C2733" s="176" t="s">
        <v>2524</v>
      </c>
      <c r="D2733" s="176"/>
      <c r="E2733" s="177" t="n">
        <v>0</v>
      </c>
      <c r="F2733" s="178"/>
      <c r="G2733" s="179"/>
      <c r="M2733" s="180" t="s">
        <v>2524</v>
      </c>
      <c r="O2733" s="165"/>
    </row>
    <row r="2734" customFormat="false" ht="12.75" hidden="false" customHeight="true" outlineLevel="0" collapsed="false">
      <c r="A2734" s="174"/>
      <c r="B2734" s="175"/>
      <c r="C2734" s="176" t="s">
        <v>2550</v>
      </c>
      <c r="D2734" s="176"/>
      <c r="E2734" s="177" t="n">
        <v>0</v>
      </c>
      <c r="F2734" s="178"/>
      <c r="G2734" s="179"/>
      <c r="M2734" s="180" t="s">
        <v>2550</v>
      </c>
      <c r="O2734" s="165"/>
    </row>
    <row r="2735" customFormat="false" ht="12.75" hidden="false" customHeight="true" outlineLevel="0" collapsed="false">
      <c r="A2735" s="174"/>
      <c r="B2735" s="175"/>
      <c r="C2735" s="176" t="s">
        <v>2551</v>
      </c>
      <c r="D2735" s="176"/>
      <c r="E2735" s="177" t="n">
        <v>0</v>
      </c>
      <c r="F2735" s="178"/>
      <c r="G2735" s="179"/>
      <c r="M2735" s="180" t="s">
        <v>2551</v>
      </c>
      <c r="O2735" s="165"/>
    </row>
    <row r="2736" customFormat="false" ht="12.75" hidden="false" customHeight="true" outlineLevel="0" collapsed="false">
      <c r="A2736" s="174"/>
      <c r="B2736" s="175"/>
      <c r="C2736" s="176" t="s">
        <v>2552</v>
      </c>
      <c r="D2736" s="176"/>
      <c r="E2736" s="177" t="n">
        <v>0</v>
      </c>
      <c r="F2736" s="178"/>
      <c r="G2736" s="179"/>
      <c r="M2736" s="180" t="s">
        <v>2552</v>
      </c>
      <c r="O2736" s="165"/>
    </row>
    <row r="2737" customFormat="false" ht="22.5" hidden="false" customHeight="true" outlineLevel="0" collapsed="false">
      <c r="A2737" s="174"/>
      <c r="B2737" s="175"/>
      <c r="C2737" s="176" t="s">
        <v>2553</v>
      </c>
      <c r="D2737" s="176"/>
      <c r="E2737" s="177" t="n">
        <v>0</v>
      </c>
      <c r="F2737" s="178"/>
      <c r="G2737" s="179"/>
      <c r="M2737" s="180" t="s">
        <v>2553</v>
      </c>
      <c r="O2737" s="165"/>
    </row>
    <row r="2738" customFormat="false" ht="12.75" hidden="false" customHeight="true" outlineLevel="0" collapsed="false">
      <c r="A2738" s="174"/>
      <c r="B2738" s="175"/>
      <c r="C2738" s="176" t="s">
        <v>2525</v>
      </c>
      <c r="D2738" s="176"/>
      <c r="E2738" s="177" t="n">
        <v>0</v>
      </c>
      <c r="F2738" s="178"/>
      <c r="G2738" s="179"/>
      <c r="M2738" s="180" t="s">
        <v>2525</v>
      </c>
      <c r="O2738" s="165"/>
    </row>
    <row r="2739" customFormat="false" ht="12.75" hidden="false" customHeight="true" outlineLevel="0" collapsed="false">
      <c r="A2739" s="174"/>
      <c r="B2739" s="175"/>
      <c r="C2739" s="176" t="s">
        <v>2543</v>
      </c>
      <c r="D2739" s="176"/>
      <c r="E2739" s="177" t="n">
        <v>2</v>
      </c>
      <c r="F2739" s="178"/>
      <c r="G2739" s="179"/>
      <c r="M2739" s="180" t="s">
        <v>2543</v>
      </c>
      <c r="O2739" s="165"/>
    </row>
    <row r="2740" customFormat="false" ht="22.5" hidden="false" customHeight="false" outlineLevel="0" collapsed="false">
      <c r="A2740" s="166" t="n">
        <v>415</v>
      </c>
      <c r="B2740" s="167" t="s">
        <v>2554</v>
      </c>
      <c r="C2740" s="168" t="s">
        <v>2555</v>
      </c>
      <c r="D2740" s="169" t="s">
        <v>310</v>
      </c>
      <c r="E2740" s="170" t="n">
        <v>1</v>
      </c>
      <c r="F2740" s="171" t="n">
        <v>0</v>
      </c>
      <c r="G2740" s="172" t="n">
        <f aca="false">E2740*F2740</f>
        <v>0</v>
      </c>
      <c r="O2740" s="165" t="n">
        <v>2</v>
      </c>
      <c r="AA2740" s="137" t="n">
        <v>12</v>
      </c>
      <c r="AB2740" s="137" t="n">
        <v>0</v>
      </c>
      <c r="AC2740" s="137" t="n">
        <v>335</v>
      </c>
      <c r="AZ2740" s="137" t="n">
        <v>2</v>
      </c>
      <c r="BA2740" s="137" t="n">
        <f aca="false">IF(AZ2740=1,G2740,0)</f>
        <v>0</v>
      </c>
      <c r="BB2740" s="137" t="n">
        <f aca="false">IF(AZ2740=2,G2740,0)</f>
        <v>0</v>
      </c>
      <c r="BC2740" s="137" t="n">
        <f aca="false">IF(AZ2740=3,G2740,0)</f>
        <v>0</v>
      </c>
      <c r="BD2740" s="137" t="n">
        <f aca="false">IF(AZ2740=4,G2740,0)</f>
        <v>0</v>
      </c>
      <c r="BE2740" s="137" t="n">
        <f aca="false">IF(AZ2740=5,G2740,0)</f>
        <v>0</v>
      </c>
      <c r="CA2740" s="173" t="n">
        <v>12</v>
      </c>
      <c r="CB2740" s="173" t="n">
        <v>0</v>
      </c>
      <c r="CZ2740" s="137" t="n">
        <v>0</v>
      </c>
    </row>
    <row r="2741" customFormat="false" ht="12.75" hidden="false" customHeight="true" outlineLevel="0" collapsed="false">
      <c r="A2741" s="174"/>
      <c r="B2741" s="175"/>
      <c r="C2741" s="176" t="s">
        <v>2556</v>
      </c>
      <c r="D2741" s="176"/>
      <c r="E2741" s="177" t="n">
        <v>0</v>
      </c>
      <c r="F2741" s="178"/>
      <c r="G2741" s="179"/>
      <c r="M2741" s="180" t="s">
        <v>2556</v>
      </c>
      <c r="O2741" s="165"/>
    </row>
    <row r="2742" customFormat="false" ht="12.75" hidden="false" customHeight="true" outlineLevel="0" collapsed="false">
      <c r="A2742" s="174"/>
      <c r="B2742" s="175"/>
      <c r="C2742" s="176" t="s">
        <v>2524</v>
      </c>
      <c r="D2742" s="176"/>
      <c r="E2742" s="177" t="n">
        <v>0</v>
      </c>
      <c r="F2742" s="178"/>
      <c r="G2742" s="179"/>
      <c r="M2742" s="180" t="s">
        <v>2524</v>
      </c>
      <c r="O2742" s="165"/>
    </row>
    <row r="2743" customFormat="false" ht="12.75" hidden="false" customHeight="true" outlineLevel="0" collapsed="false">
      <c r="A2743" s="174"/>
      <c r="B2743" s="175"/>
      <c r="C2743" s="176" t="s">
        <v>2519</v>
      </c>
      <c r="D2743" s="176"/>
      <c r="E2743" s="177" t="n">
        <v>0</v>
      </c>
      <c r="F2743" s="178"/>
      <c r="G2743" s="179"/>
      <c r="M2743" s="180" t="s">
        <v>2519</v>
      </c>
      <c r="O2743" s="165"/>
    </row>
    <row r="2744" customFormat="false" ht="22.5" hidden="false" customHeight="true" outlineLevel="0" collapsed="false">
      <c r="A2744" s="174"/>
      <c r="B2744" s="175"/>
      <c r="C2744" s="176" t="s">
        <v>2515</v>
      </c>
      <c r="D2744" s="176"/>
      <c r="E2744" s="177" t="n">
        <v>0</v>
      </c>
      <c r="F2744" s="178"/>
      <c r="G2744" s="179"/>
      <c r="M2744" s="180" t="s">
        <v>2515</v>
      </c>
      <c r="O2744" s="165"/>
    </row>
    <row r="2745" customFormat="false" ht="22.5" hidden="false" customHeight="true" outlineLevel="0" collapsed="false">
      <c r="A2745" s="174"/>
      <c r="B2745" s="175"/>
      <c r="C2745" s="176" t="s">
        <v>2557</v>
      </c>
      <c r="D2745" s="176"/>
      <c r="E2745" s="177" t="n">
        <v>0</v>
      </c>
      <c r="F2745" s="178"/>
      <c r="G2745" s="179"/>
      <c r="M2745" s="180" t="s">
        <v>2557</v>
      </c>
      <c r="O2745" s="165"/>
    </row>
    <row r="2746" customFormat="false" ht="12.75" hidden="false" customHeight="true" outlineLevel="0" collapsed="false">
      <c r="A2746" s="174"/>
      <c r="B2746" s="175"/>
      <c r="C2746" s="176" t="s">
        <v>1104</v>
      </c>
      <c r="D2746" s="176"/>
      <c r="E2746" s="177" t="n">
        <v>1</v>
      </c>
      <c r="F2746" s="178"/>
      <c r="G2746" s="179"/>
      <c r="M2746" s="180" t="s">
        <v>1104</v>
      </c>
      <c r="O2746" s="165"/>
    </row>
    <row r="2747" customFormat="false" ht="12.75" hidden="false" customHeight="true" outlineLevel="0" collapsed="false">
      <c r="A2747" s="174"/>
      <c r="B2747" s="175"/>
      <c r="C2747" s="176" t="s">
        <v>2521</v>
      </c>
      <c r="D2747" s="176"/>
      <c r="E2747" s="177" t="n">
        <v>0</v>
      </c>
      <c r="F2747" s="178"/>
      <c r="G2747" s="179"/>
      <c r="M2747" s="180" t="s">
        <v>2521</v>
      </c>
      <c r="O2747" s="165"/>
    </row>
    <row r="2748" customFormat="false" ht="33.75" hidden="false" customHeight="false" outlineLevel="0" collapsed="false">
      <c r="A2748" s="166" t="n">
        <v>416</v>
      </c>
      <c r="B2748" s="167" t="s">
        <v>2558</v>
      </c>
      <c r="C2748" s="168" t="s">
        <v>2559</v>
      </c>
      <c r="D2748" s="169" t="s">
        <v>310</v>
      </c>
      <c r="E2748" s="170" t="n">
        <v>1</v>
      </c>
      <c r="F2748" s="171" t="n">
        <v>0</v>
      </c>
      <c r="G2748" s="172" t="n">
        <f aca="false">E2748*F2748</f>
        <v>0</v>
      </c>
      <c r="O2748" s="165" t="n">
        <v>2</v>
      </c>
      <c r="AA2748" s="137" t="n">
        <v>12</v>
      </c>
      <c r="AB2748" s="137" t="n">
        <v>0</v>
      </c>
      <c r="AC2748" s="137" t="n">
        <v>336</v>
      </c>
      <c r="AZ2748" s="137" t="n">
        <v>2</v>
      </c>
      <c r="BA2748" s="137" t="n">
        <f aca="false">IF(AZ2748=1,G2748,0)</f>
        <v>0</v>
      </c>
      <c r="BB2748" s="137" t="n">
        <f aca="false">IF(AZ2748=2,G2748,0)</f>
        <v>0</v>
      </c>
      <c r="BC2748" s="137" t="n">
        <f aca="false">IF(AZ2748=3,G2748,0)</f>
        <v>0</v>
      </c>
      <c r="BD2748" s="137" t="n">
        <f aca="false">IF(AZ2748=4,G2748,0)</f>
        <v>0</v>
      </c>
      <c r="BE2748" s="137" t="n">
        <f aca="false">IF(AZ2748=5,G2748,0)</f>
        <v>0</v>
      </c>
      <c r="CA2748" s="173" t="n">
        <v>12</v>
      </c>
      <c r="CB2748" s="173" t="n">
        <v>0</v>
      </c>
      <c r="CZ2748" s="137" t="n">
        <v>0</v>
      </c>
    </row>
    <row r="2749" customFormat="false" ht="22.5" hidden="false" customHeight="true" outlineLevel="0" collapsed="false">
      <c r="A2749" s="174"/>
      <c r="B2749" s="175"/>
      <c r="C2749" s="176" t="s">
        <v>2560</v>
      </c>
      <c r="D2749" s="176"/>
      <c r="E2749" s="177" t="n">
        <v>0</v>
      </c>
      <c r="F2749" s="178"/>
      <c r="G2749" s="179"/>
      <c r="M2749" s="180" t="s">
        <v>2560</v>
      </c>
      <c r="O2749" s="165"/>
    </row>
    <row r="2750" customFormat="false" ht="12.75" hidden="false" customHeight="true" outlineLevel="0" collapsed="false">
      <c r="A2750" s="174"/>
      <c r="B2750" s="175"/>
      <c r="C2750" s="176" t="s">
        <v>2561</v>
      </c>
      <c r="D2750" s="176"/>
      <c r="E2750" s="177" t="n">
        <v>0</v>
      </c>
      <c r="F2750" s="178"/>
      <c r="G2750" s="179"/>
      <c r="M2750" s="180" t="s">
        <v>2561</v>
      </c>
      <c r="O2750" s="165"/>
    </row>
    <row r="2751" customFormat="false" ht="12.75" hidden="false" customHeight="true" outlineLevel="0" collapsed="false">
      <c r="A2751" s="174"/>
      <c r="B2751" s="175"/>
      <c r="C2751" s="176" t="s">
        <v>2524</v>
      </c>
      <c r="D2751" s="176"/>
      <c r="E2751" s="177" t="n">
        <v>0</v>
      </c>
      <c r="F2751" s="178"/>
      <c r="G2751" s="179"/>
      <c r="M2751" s="180" t="s">
        <v>2524</v>
      </c>
      <c r="O2751" s="165"/>
    </row>
    <row r="2752" customFormat="false" ht="12.75" hidden="false" customHeight="true" outlineLevel="0" collapsed="false">
      <c r="A2752" s="174"/>
      <c r="B2752" s="175"/>
      <c r="C2752" s="176" t="s">
        <v>2562</v>
      </c>
      <c r="D2752" s="176"/>
      <c r="E2752" s="177" t="n">
        <v>0</v>
      </c>
      <c r="F2752" s="178"/>
      <c r="G2752" s="179"/>
      <c r="M2752" s="180" t="s">
        <v>2562</v>
      </c>
      <c r="O2752" s="165"/>
    </row>
    <row r="2753" customFormat="false" ht="22.5" hidden="false" customHeight="true" outlineLevel="0" collapsed="false">
      <c r="A2753" s="174"/>
      <c r="B2753" s="175"/>
      <c r="C2753" s="176" t="s">
        <v>2563</v>
      </c>
      <c r="D2753" s="176"/>
      <c r="E2753" s="177" t="n">
        <v>0</v>
      </c>
      <c r="F2753" s="178"/>
      <c r="G2753" s="179"/>
      <c r="M2753" s="180" t="s">
        <v>2563</v>
      </c>
      <c r="O2753" s="165"/>
    </row>
    <row r="2754" customFormat="false" ht="12.75" hidden="false" customHeight="true" outlineLevel="0" collapsed="false">
      <c r="A2754" s="174"/>
      <c r="B2754" s="175"/>
      <c r="C2754" s="176" t="s">
        <v>2564</v>
      </c>
      <c r="D2754" s="176"/>
      <c r="E2754" s="177" t="n">
        <v>0</v>
      </c>
      <c r="F2754" s="178"/>
      <c r="G2754" s="179"/>
      <c r="M2754" s="180" t="s">
        <v>2564</v>
      </c>
      <c r="O2754" s="165"/>
    </row>
    <row r="2755" customFormat="false" ht="12.75" hidden="false" customHeight="true" outlineLevel="0" collapsed="false">
      <c r="A2755" s="174"/>
      <c r="B2755" s="175"/>
      <c r="C2755" s="176" t="s">
        <v>2525</v>
      </c>
      <c r="D2755" s="176"/>
      <c r="E2755" s="177" t="n">
        <v>0</v>
      </c>
      <c r="F2755" s="178"/>
      <c r="G2755" s="179"/>
      <c r="M2755" s="180" t="s">
        <v>2525</v>
      </c>
      <c r="O2755" s="165"/>
    </row>
    <row r="2756" customFormat="false" ht="12.75" hidden="false" customHeight="true" outlineLevel="0" collapsed="false">
      <c r="A2756" s="174"/>
      <c r="B2756" s="175"/>
      <c r="C2756" s="176" t="s">
        <v>2526</v>
      </c>
      <c r="D2756" s="176"/>
      <c r="E2756" s="177" t="n">
        <v>1</v>
      </c>
      <c r="F2756" s="178"/>
      <c r="G2756" s="179"/>
      <c r="M2756" s="180" t="s">
        <v>2526</v>
      </c>
      <c r="O2756" s="165"/>
    </row>
    <row r="2757" customFormat="false" ht="22.5" hidden="false" customHeight="false" outlineLevel="0" collapsed="false">
      <c r="A2757" s="166" t="n">
        <v>417</v>
      </c>
      <c r="B2757" s="167" t="s">
        <v>2565</v>
      </c>
      <c r="C2757" s="168" t="s">
        <v>2566</v>
      </c>
      <c r="D2757" s="169" t="s">
        <v>310</v>
      </c>
      <c r="E2757" s="170" t="n">
        <v>1</v>
      </c>
      <c r="F2757" s="171" t="n">
        <v>0</v>
      </c>
      <c r="G2757" s="172" t="n">
        <f aca="false">E2757*F2757</f>
        <v>0</v>
      </c>
      <c r="O2757" s="165" t="n">
        <v>2</v>
      </c>
      <c r="AA2757" s="137" t="n">
        <v>12</v>
      </c>
      <c r="AB2757" s="137" t="n">
        <v>0</v>
      </c>
      <c r="AC2757" s="137" t="n">
        <v>337</v>
      </c>
      <c r="AZ2757" s="137" t="n">
        <v>2</v>
      </c>
      <c r="BA2757" s="137" t="n">
        <f aca="false">IF(AZ2757=1,G2757,0)</f>
        <v>0</v>
      </c>
      <c r="BB2757" s="137" t="n">
        <f aca="false">IF(AZ2757=2,G2757,0)</f>
        <v>0</v>
      </c>
      <c r="BC2757" s="137" t="n">
        <f aca="false">IF(AZ2757=3,G2757,0)</f>
        <v>0</v>
      </c>
      <c r="BD2757" s="137" t="n">
        <f aca="false">IF(AZ2757=4,G2757,0)</f>
        <v>0</v>
      </c>
      <c r="BE2757" s="137" t="n">
        <f aca="false">IF(AZ2757=5,G2757,0)</f>
        <v>0</v>
      </c>
      <c r="CA2757" s="173" t="n">
        <v>12</v>
      </c>
      <c r="CB2757" s="173" t="n">
        <v>0</v>
      </c>
      <c r="CZ2757" s="137" t="n">
        <v>0</v>
      </c>
    </row>
    <row r="2758" customFormat="false" ht="12.75" hidden="false" customHeight="true" outlineLevel="0" collapsed="false">
      <c r="A2758" s="174"/>
      <c r="B2758" s="175"/>
      <c r="C2758" s="176" t="s">
        <v>2567</v>
      </c>
      <c r="D2758" s="176"/>
      <c r="E2758" s="177" t="n">
        <v>0</v>
      </c>
      <c r="F2758" s="178"/>
      <c r="G2758" s="179"/>
      <c r="M2758" s="180" t="s">
        <v>2567</v>
      </c>
      <c r="O2758" s="165"/>
    </row>
    <row r="2759" customFormat="false" ht="12.75" hidden="false" customHeight="true" outlineLevel="0" collapsed="false">
      <c r="A2759" s="174"/>
      <c r="B2759" s="175"/>
      <c r="C2759" s="176" t="s">
        <v>2524</v>
      </c>
      <c r="D2759" s="176"/>
      <c r="E2759" s="177" t="n">
        <v>0</v>
      </c>
      <c r="F2759" s="178"/>
      <c r="G2759" s="179"/>
      <c r="M2759" s="180" t="s">
        <v>2524</v>
      </c>
      <c r="O2759" s="165"/>
    </row>
    <row r="2760" customFormat="false" ht="12.75" hidden="false" customHeight="true" outlineLevel="0" collapsed="false">
      <c r="A2760" s="174"/>
      <c r="B2760" s="175"/>
      <c r="C2760" s="176" t="s">
        <v>2550</v>
      </c>
      <c r="D2760" s="176"/>
      <c r="E2760" s="177" t="n">
        <v>0</v>
      </c>
      <c r="F2760" s="178"/>
      <c r="G2760" s="179"/>
      <c r="M2760" s="180" t="s">
        <v>2550</v>
      </c>
      <c r="O2760" s="165"/>
    </row>
    <row r="2761" customFormat="false" ht="22.5" hidden="false" customHeight="true" outlineLevel="0" collapsed="false">
      <c r="A2761" s="174"/>
      <c r="B2761" s="175"/>
      <c r="C2761" s="176" t="s">
        <v>2563</v>
      </c>
      <c r="D2761" s="176"/>
      <c r="E2761" s="177" t="n">
        <v>0</v>
      </c>
      <c r="F2761" s="178"/>
      <c r="G2761" s="179"/>
      <c r="M2761" s="180" t="s">
        <v>2563</v>
      </c>
      <c r="O2761" s="165"/>
    </row>
    <row r="2762" customFormat="false" ht="22.5" hidden="false" customHeight="true" outlineLevel="0" collapsed="false">
      <c r="A2762" s="174"/>
      <c r="B2762" s="175"/>
      <c r="C2762" s="176" t="s">
        <v>2568</v>
      </c>
      <c r="D2762" s="176"/>
      <c r="E2762" s="177" t="n">
        <v>0</v>
      </c>
      <c r="F2762" s="178"/>
      <c r="G2762" s="179"/>
      <c r="M2762" s="180" t="s">
        <v>2568</v>
      </c>
      <c r="O2762" s="165"/>
    </row>
    <row r="2763" customFormat="false" ht="12.75" hidden="false" customHeight="true" outlineLevel="0" collapsed="false">
      <c r="A2763" s="174"/>
      <c r="B2763" s="175"/>
      <c r="C2763" s="176" t="s">
        <v>2569</v>
      </c>
      <c r="D2763" s="176"/>
      <c r="E2763" s="177" t="n">
        <v>0</v>
      </c>
      <c r="F2763" s="178"/>
      <c r="G2763" s="179"/>
      <c r="M2763" s="180" t="s">
        <v>2569</v>
      </c>
      <c r="O2763" s="165"/>
    </row>
    <row r="2764" customFormat="false" ht="12.75" hidden="false" customHeight="true" outlineLevel="0" collapsed="false">
      <c r="A2764" s="174"/>
      <c r="B2764" s="175"/>
      <c r="C2764" s="176" t="s">
        <v>1104</v>
      </c>
      <c r="D2764" s="176"/>
      <c r="E2764" s="177" t="n">
        <v>1</v>
      </c>
      <c r="F2764" s="178"/>
      <c r="G2764" s="179"/>
      <c r="M2764" s="180" t="s">
        <v>1104</v>
      </c>
      <c r="O2764" s="165"/>
    </row>
    <row r="2765" customFormat="false" ht="12.75" hidden="false" customHeight="true" outlineLevel="0" collapsed="false">
      <c r="A2765" s="174"/>
      <c r="B2765" s="175"/>
      <c r="C2765" s="176" t="s">
        <v>2521</v>
      </c>
      <c r="D2765" s="176"/>
      <c r="E2765" s="177" t="n">
        <v>0</v>
      </c>
      <c r="F2765" s="178"/>
      <c r="G2765" s="179"/>
      <c r="M2765" s="180" t="s">
        <v>2521</v>
      </c>
      <c r="O2765" s="165"/>
    </row>
    <row r="2766" customFormat="false" ht="22.5" hidden="false" customHeight="false" outlineLevel="0" collapsed="false">
      <c r="A2766" s="166" t="n">
        <v>418</v>
      </c>
      <c r="B2766" s="167" t="s">
        <v>2570</v>
      </c>
      <c r="C2766" s="168" t="s">
        <v>2571</v>
      </c>
      <c r="D2766" s="169" t="s">
        <v>310</v>
      </c>
      <c r="E2766" s="170" t="n">
        <v>5</v>
      </c>
      <c r="F2766" s="171" t="n">
        <v>0</v>
      </c>
      <c r="G2766" s="172" t="n">
        <f aca="false">E2766*F2766</f>
        <v>0</v>
      </c>
      <c r="O2766" s="165" t="n">
        <v>2</v>
      </c>
      <c r="AA2766" s="137" t="n">
        <v>12</v>
      </c>
      <c r="AB2766" s="137" t="n">
        <v>0</v>
      </c>
      <c r="AC2766" s="137" t="n">
        <v>338</v>
      </c>
      <c r="AZ2766" s="137" t="n">
        <v>2</v>
      </c>
      <c r="BA2766" s="137" t="n">
        <f aca="false">IF(AZ2766=1,G2766,0)</f>
        <v>0</v>
      </c>
      <c r="BB2766" s="137" t="n">
        <f aca="false">IF(AZ2766=2,G2766,0)</f>
        <v>0</v>
      </c>
      <c r="BC2766" s="137" t="n">
        <f aca="false">IF(AZ2766=3,G2766,0)</f>
        <v>0</v>
      </c>
      <c r="BD2766" s="137" t="n">
        <f aca="false">IF(AZ2766=4,G2766,0)</f>
        <v>0</v>
      </c>
      <c r="BE2766" s="137" t="n">
        <f aca="false">IF(AZ2766=5,G2766,0)</f>
        <v>0</v>
      </c>
      <c r="CA2766" s="173" t="n">
        <v>12</v>
      </c>
      <c r="CB2766" s="173" t="n">
        <v>0</v>
      </c>
      <c r="CZ2766" s="137" t="n">
        <v>0</v>
      </c>
    </row>
    <row r="2767" customFormat="false" ht="12.75" hidden="false" customHeight="true" outlineLevel="0" collapsed="false">
      <c r="A2767" s="174"/>
      <c r="B2767" s="175"/>
      <c r="C2767" s="176" t="s">
        <v>2567</v>
      </c>
      <c r="D2767" s="176"/>
      <c r="E2767" s="177" t="n">
        <v>0</v>
      </c>
      <c r="F2767" s="178"/>
      <c r="G2767" s="179"/>
      <c r="M2767" s="180" t="s">
        <v>2567</v>
      </c>
      <c r="O2767" s="165"/>
    </row>
    <row r="2768" customFormat="false" ht="12.75" hidden="false" customHeight="true" outlineLevel="0" collapsed="false">
      <c r="A2768" s="174"/>
      <c r="B2768" s="175"/>
      <c r="C2768" s="176" t="s">
        <v>2524</v>
      </c>
      <c r="D2768" s="176"/>
      <c r="E2768" s="177" t="n">
        <v>0</v>
      </c>
      <c r="F2768" s="178"/>
      <c r="G2768" s="179"/>
      <c r="M2768" s="180" t="s">
        <v>2524</v>
      </c>
      <c r="O2768" s="165"/>
    </row>
    <row r="2769" customFormat="false" ht="12.75" hidden="false" customHeight="true" outlineLevel="0" collapsed="false">
      <c r="A2769" s="174"/>
      <c r="B2769" s="175"/>
      <c r="C2769" s="176" t="s">
        <v>2519</v>
      </c>
      <c r="D2769" s="176"/>
      <c r="E2769" s="177" t="n">
        <v>0</v>
      </c>
      <c r="F2769" s="178"/>
      <c r="G2769" s="179"/>
      <c r="M2769" s="180" t="s">
        <v>2519</v>
      </c>
      <c r="O2769" s="165"/>
    </row>
    <row r="2770" customFormat="false" ht="22.5" hidden="false" customHeight="true" outlineLevel="0" collapsed="false">
      <c r="A2770" s="174"/>
      <c r="B2770" s="175"/>
      <c r="C2770" s="176" t="s">
        <v>2515</v>
      </c>
      <c r="D2770" s="176"/>
      <c r="E2770" s="177" t="n">
        <v>0</v>
      </c>
      <c r="F2770" s="178"/>
      <c r="G2770" s="179"/>
      <c r="M2770" s="180" t="s">
        <v>2515</v>
      </c>
      <c r="O2770" s="165"/>
    </row>
    <row r="2771" customFormat="false" ht="22.5" hidden="false" customHeight="true" outlineLevel="0" collapsed="false">
      <c r="A2771" s="174"/>
      <c r="B2771" s="175"/>
      <c r="C2771" s="176" t="s">
        <v>2572</v>
      </c>
      <c r="D2771" s="176"/>
      <c r="E2771" s="177" t="n">
        <v>0</v>
      </c>
      <c r="F2771" s="178"/>
      <c r="G2771" s="179"/>
      <c r="M2771" s="180" t="s">
        <v>2572</v>
      </c>
      <c r="O2771" s="165"/>
    </row>
    <row r="2772" customFormat="false" ht="12.75" hidden="false" customHeight="true" outlineLevel="0" collapsed="false">
      <c r="A2772" s="174"/>
      <c r="B2772" s="175"/>
      <c r="C2772" s="176" t="s">
        <v>2573</v>
      </c>
      <c r="D2772" s="176"/>
      <c r="E2772" s="177" t="n">
        <v>3</v>
      </c>
      <c r="F2772" s="178"/>
      <c r="G2772" s="179"/>
      <c r="M2772" s="180" t="s">
        <v>2573</v>
      </c>
      <c r="O2772" s="165"/>
    </row>
    <row r="2773" customFormat="false" ht="12.75" hidden="false" customHeight="true" outlineLevel="0" collapsed="false">
      <c r="A2773" s="174"/>
      <c r="B2773" s="175"/>
      <c r="C2773" s="176" t="s">
        <v>2543</v>
      </c>
      <c r="D2773" s="176"/>
      <c r="E2773" s="177" t="n">
        <v>2</v>
      </c>
      <c r="F2773" s="178"/>
      <c r="G2773" s="179"/>
      <c r="M2773" s="180" t="s">
        <v>2543</v>
      </c>
      <c r="O2773" s="165"/>
    </row>
    <row r="2774" customFormat="false" ht="22.5" hidden="false" customHeight="false" outlineLevel="0" collapsed="false">
      <c r="A2774" s="166" t="n">
        <v>419</v>
      </c>
      <c r="B2774" s="167" t="s">
        <v>2574</v>
      </c>
      <c r="C2774" s="168" t="s">
        <v>2575</v>
      </c>
      <c r="D2774" s="169" t="s">
        <v>310</v>
      </c>
      <c r="E2774" s="170" t="n">
        <v>3</v>
      </c>
      <c r="F2774" s="171" t="n">
        <v>0</v>
      </c>
      <c r="G2774" s="172" t="n">
        <f aca="false">E2774*F2774</f>
        <v>0</v>
      </c>
      <c r="O2774" s="165" t="n">
        <v>2</v>
      </c>
      <c r="AA2774" s="137" t="n">
        <v>12</v>
      </c>
      <c r="AB2774" s="137" t="n">
        <v>0</v>
      </c>
      <c r="AC2774" s="137" t="n">
        <v>339</v>
      </c>
      <c r="AZ2774" s="137" t="n">
        <v>2</v>
      </c>
      <c r="BA2774" s="137" t="n">
        <f aca="false">IF(AZ2774=1,G2774,0)</f>
        <v>0</v>
      </c>
      <c r="BB2774" s="137" t="n">
        <f aca="false">IF(AZ2774=2,G2774,0)</f>
        <v>0</v>
      </c>
      <c r="BC2774" s="137" t="n">
        <f aca="false">IF(AZ2774=3,G2774,0)</f>
        <v>0</v>
      </c>
      <c r="BD2774" s="137" t="n">
        <f aca="false">IF(AZ2774=4,G2774,0)</f>
        <v>0</v>
      </c>
      <c r="BE2774" s="137" t="n">
        <f aca="false">IF(AZ2774=5,G2774,0)</f>
        <v>0</v>
      </c>
      <c r="CA2774" s="173" t="n">
        <v>12</v>
      </c>
      <c r="CB2774" s="173" t="n">
        <v>0</v>
      </c>
      <c r="CZ2774" s="137" t="n">
        <v>0</v>
      </c>
    </row>
    <row r="2775" customFormat="false" ht="12.75" hidden="false" customHeight="true" outlineLevel="0" collapsed="false">
      <c r="A2775" s="174"/>
      <c r="B2775" s="175"/>
      <c r="C2775" s="176" t="s">
        <v>2567</v>
      </c>
      <c r="D2775" s="176"/>
      <c r="E2775" s="177" t="n">
        <v>0</v>
      </c>
      <c r="F2775" s="178"/>
      <c r="G2775" s="179"/>
      <c r="M2775" s="180" t="s">
        <v>2567</v>
      </c>
      <c r="O2775" s="165"/>
    </row>
    <row r="2776" customFormat="false" ht="12.75" hidden="false" customHeight="true" outlineLevel="0" collapsed="false">
      <c r="A2776" s="174"/>
      <c r="B2776" s="175"/>
      <c r="C2776" s="176" t="s">
        <v>2524</v>
      </c>
      <c r="D2776" s="176"/>
      <c r="E2776" s="177" t="n">
        <v>0</v>
      </c>
      <c r="F2776" s="178"/>
      <c r="G2776" s="179"/>
      <c r="M2776" s="180" t="s">
        <v>2524</v>
      </c>
      <c r="O2776" s="165"/>
    </row>
    <row r="2777" customFormat="false" ht="12.75" hidden="false" customHeight="true" outlineLevel="0" collapsed="false">
      <c r="A2777" s="174"/>
      <c r="B2777" s="175"/>
      <c r="C2777" s="176" t="s">
        <v>2519</v>
      </c>
      <c r="D2777" s="176"/>
      <c r="E2777" s="177" t="n">
        <v>0</v>
      </c>
      <c r="F2777" s="178"/>
      <c r="G2777" s="179"/>
      <c r="M2777" s="180" t="s">
        <v>2519</v>
      </c>
      <c r="O2777" s="165"/>
    </row>
    <row r="2778" customFormat="false" ht="22.5" hidden="false" customHeight="true" outlineLevel="0" collapsed="false">
      <c r="A2778" s="174"/>
      <c r="B2778" s="175"/>
      <c r="C2778" s="176" t="s">
        <v>2515</v>
      </c>
      <c r="D2778" s="176"/>
      <c r="E2778" s="177" t="n">
        <v>0</v>
      </c>
      <c r="F2778" s="178"/>
      <c r="G2778" s="179"/>
      <c r="M2778" s="180" t="s">
        <v>2515</v>
      </c>
      <c r="O2778" s="165"/>
    </row>
    <row r="2779" customFormat="false" ht="22.5" hidden="false" customHeight="true" outlineLevel="0" collapsed="false">
      <c r="A2779" s="174"/>
      <c r="B2779" s="175"/>
      <c r="C2779" s="176" t="s">
        <v>2572</v>
      </c>
      <c r="D2779" s="176"/>
      <c r="E2779" s="177" t="n">
        <v>0</v>
      </c>
      <c r="F2779" s="178"/>
      <c r="G2779" s="179"/>
      <c r="M2779" s="180" t="s">
        <v>2572</v>
      </c>
      <c r="O2779" s="165"/>
    </row>
    <row r="2780" customFormat="false" ht="12.75" hidden="false" customHeight="true" outlineLevel="0" collapsed="false">
      <c r="A2780" s="174"/>
      <c r="B2780" s="175"/>
      <c r="C2780" s="176" t="s">
        <v>2525</v>
      </c>
      <c r="D2780" s="176"/>
      <c r="E2780" s="177" t="n">
        <v>0</v>
      </c>
      <c r="F2780" s="178"/>
      <c r="G2780" s="179"/>
      <c r="M2780" s="180" t="s">
        <v>2525</v>
      </c>
      <c r="O2780" s="165"/>
    </row>
    <row r="2781" customFormat="false" ht="12.75" hidden="false" customHeight="true" outlineLevel="0" collapsed="false">
      <c r="A2781" s="174"/>
      <c r="B2781" s="175"/>
      <c r="C2781" s="176" t="s">
        <v>1100</v>
      </c>
      <c r="D2781" s="176"/>
      <c r="E2781" s="177" t="n">
        <v>3</v>
      </c>
      <c r="F2781" s="178"/>
      <c r="G2781" s="179"/>
      <c r="M2781" s="180" t="s">
        <v>1100</v>
      </c>
      <c r="O2781" s="165"/>
    </row>
    <row r="2782" customFormat="false" ht="22.5" hidden="false" customHeight="false" outlineLevel="0" collapsed="false">
      <c r="A2782" s="166" t="n">
        <v>420</v>
      </c>
      <c r="B2782" s="167" t="s">
        <v>2576</v>
      </c>
      <c r="C2782" s="168" t="s">
        <v>2577</v>
      </c>
      <c r="D2782" s="169" t="s">
        <v>310</v>
      </c>
      <c r="E2782" s="170" t="n">
        <v>1</v>
      </c>
      <c r="F2782" s="171" t="n">
        <v>0</v>
      </c>
      <c r="G2782" s="172" t="n">
        <f aca="false">E2782*F2782</f>
        <v>0</v>
      </c>
      <c r="O2782" s="165" t="n">
        <v>2</v>
      </c>
      <c r="AA2782" s="137" t="n">
        <v>12</v>
      </c>
      <c r="AB2782" s="137" t="n">
        <v>0</v>
      </c>
      <c r="AC2782" s="137" t="n">
        <v>423</v>
      </c>
      <c r="AZ2782" s="137" t="n">
        <v>2</v>
      </c>
      <c r="BA2782" s="137" t="n">
        <f aca="false">IF(AZ2782=1,G2782,0)</f>
        <v>0</v>
      </c>
      <c r="BB2782" s="137" t="n">
        <f aca="false">IF(AZ2782=2,G2782,0)</f>
        <v>0</v>
      </c>
      <c r="BC2782" s="137" t="n">
        <f aca="false">IF(AZ2782=3,G2782,0)</f>
        <v>0</v>
      </c>
      <c r="BD2782" s="137" t="n">
        <f aca="false">IF(AZ2782=4,G2782,0)</f>
        <v>0</v>
      </c>
      <c r="BE2782" s="137" t="n">
        <f aca="false">IF(AZ2782=5,G2782,0)</f>
        <v>0</v>
      </c>
      <c r="CA2782" s="173" t="n">
        <v>12</v>
      </c>
      <c r="CB2782" s="173" t="n">
        <v>0</v>
      </c>
      <c r="CZ2782" s="137" t="n">
        <v>0</v>
      </c>
    </row>
    <row r="2783" customFormat="false" ht="12.75" hidden="false" customHeight="true" outlineLevel="0" collapsed="false">
      <c r="A2783" s="174"/>
      <c r="B2783" s="175"/>
      <c r="C2783" s="176" t="s">
        <v>2567</v>
      </c>
      <c r="D2783" s="176"/>
      <c r="E2783" s="177" t="n">
        <v>0</v>
      </c>
      <c r="F2783" s="178"/>
      <c r="G2783" s="179"/>
      <c r="M2783" s="180" t="s">
        <v>2567</v>
      </c>
      <c r="O2783" s="165"/>
    </row>
    <row r="2784" customFormat="false" ht="12.75" hidden="false" customHeight="true" outlineLevel="0" collapsed="false">
      <c r="A2784" s="174"/>
      <c r="B2784" s="175"/>
      <c r="C2784" s="176" t="s">
        <v>2524</v>
      </c>
      <c r="D2784" s="176"/>
      <c r="E2784" s="177" t="n">
        <v>0</v>
      </c>
      <c r="F2784" s="178"/>
      <c r="G2784" s="179"/>
      <c r="M2784" s="180" t="s">
        <v>2524</v>
      </c>
      <c r="O2784" s="165"/>
    </row>
    <row r="2785" customFormat="false" ht="12.75" hidden="false" customHeight="true" outlineLevel="0" collapsed="false">
      <c r="A2785" s="174"/>
      <c r="B2785" s="175"/>
      <c r="C2785" s="176" t="s">
        <v>2550</v>
      </c>
      <c r="D2785" s="176"/>
      <c r="E2785" s="177" t="n">
        <v>0</v>
      </c>
      <c r="F2785" s="178"/>
      <c r="G2785" s="179"/>
      <c r="M2785" s="180" t="s">
        <v>2550</v>
      </c>
      <c r="O2785" s="165"/>
    </row>
    <row r="2786" customFormat="false" ht="22.5" hidden="false" customHeight="true" outlineLevel="0" collapsed="false">
      <c r="A2786" s="174"/>
      <c r="B2786" s="175"/>
      <c r="C2786" s="176" t="s">
        <v>2578</v>
      </c>
      <c r="D2786" s="176"/>
      <c r="E2786" s="177" t="n">
        <v>0</v>
      </c>
      <c r="F2786" s="178"/>
      <c r="G2786" s="179"/>
      <c r="M2786" s="180" t="s">
        <v>2578</v>
      </c>
      <c r="O2786" s="165"/>
    </row>
    <row r="2787" customFormat="false" ht="22.5" hidden="false" customHeight="true" outlineLevel="0" collapsed="false">
      <c r="A2787" s="174"/>
      <c r="B2787" s="175"/>
      <c r="C2787" s="176" t="s">
        <v>2572</v>
      </c>
      <c r="D2787" s="176"/>
      <c r="E2787" s="177" t="n">
        <v>0</v>
      </c>
      <c r="F2787" s="178"/>
      <c r="G2787" s="179"/>
      <c r="M2787" s="180" t="s">
        <v>2572</v>
      </c>
      <c r="O2787" s="165"/>
    </row>
    <row r="2788" customFormat="false" ht="12.75" hidden="false" customHeight="true" outlineLevel="0" collapsed="false">
      <c r="A2788" s="174"/>
      <c r="B2788" s="175"/>
      <c r="C2788" s="176" t="s">
        <v>2525</v>
      </c>
      <c r="D2788" s="176"/>
      <c r="E2788" s="177" t="n">
        <v>0</v>
      </c>
      <c r="F2788" s="178"/>
      <c r="G2788" s="179"/>
      <c r="M2788" s="180" t="s">
        <v>2525</v>
      </c>
      <c r="O2788" s="165"/>
    </row>
    <row r="2789" customFormat="false" ht="12.75" hidden="false" customHeight="true" outlineLevel="0" collapsed="false">
      <c r="A2789" s="174"/>
      <c r="B2789" s="175"/>
      <c r="C2789" s="176" t="s">
        <v>2526</v>
      </c>
      <c r="D2789" s="176"/>
      <c r="E2789" s="177" t="n">
        <v>1</v>
      </c>
      <c r="F2789" s="178"/>
      <c r="G2789" s="179"/>
      <c r="M2789" s="180" t="s">
        <v>2526</v>
      </c>
      <c r="O2789" s="165"/>
    </row>
    <row r="2790" customFormat="false" ht="22.5" hidden="false" customHeight="false" outlineLevel="0" collapsed="false">
      <c r="A2790" s="166" t="n">
        <v>421</v>
      </c>
      <c r="B2790" s="167" t="s">
        <v>2579</v>
      </c>
      <c r="C2790" s="168" t="s">
        <v>2580</v>
      </c>
      <c r="D2790" s="169" t="s">
        <v>310</v>
      </c>
      <c r="E2790" s="170" t="n">
        <v>1</v>
      </c>
      <c r="F2790" s="171" t="n">
        <v>0</v>
      </c>
      <c r="G2790" s="172" t="n">
        <f aca="false">E2790*F2790</f>
        <v>0</v>
      </c>
      <c r="O2790" s="165" t="n">
        <v>2</v>
      </c>
      <c r="AA2790" s="137" t="n">
        <v>12</v>
      </c>
      <c r="AB2790" s="137" t="n">
        <v>0</v>
      </c>
      <c r="AC2790" s="137" t="n">
        <v>340</v>
      </c>
      <c r="AZ2790" s="137" t="n">
        <v>2</v>
      </c>
      <c r="BA2790" s="137" t="n">
        <f aca="false">IF(AZ2790=1,G2790,0)</f>
        <v>0</v>
      </c>
      <c r="BB2790" s="137" t="n">
        <f aca="false">IF(AZ2790=2,G2790,0)</f>
        <v>0</v>
      </c>
      <c r="BC2790" s="137" t="n">
        <f aca="false">IF(AZ2790=3,G2790,0)</f>
        <v>0</v>
      </c>
      <c r="BD2790" s="137" t="n">
        <f aca="false">IF(AZ2790=4,G2790,0)</f>
        <v>0</v>
      </c>
      <c r="BE2790" s="137" t="n">
        <f aca="false">IF(AZ2790=5,G2790,0)</f>
        <v>0</v>
      </c>
      <c r="CA2790" s="173" t="n">
        <v>12</v>
      </c>
      <c r="CB2790" s="173" t="n">
        <v>0</v>
      </c>
      <c r="CZ2790" s="137" t="n">
        <v>0</v>
      </c>
    </row>
    <row r="2791" customFormat="false" ht="12.75" hidden="false" customHeight="true" outlineLevel="0" collapsed="false">
      <c r="A2791" s="174"/>
      <c r="B2791" s="175"/>
      <c r="C2791" s="176" t="s">
        <v>2581</v>
      </c>
      <c r="D2791" s="176"/>
      <c r="E2791" s="177" t="n">
        <v>0</v>
      </c>
      <c r="F2791" s="178"/>
      <c r="G2791" s="179"/>
      <c r="M2791" s="180" t="s">
        <v>2581</v>
      </c>
      <c r="O2791" s="165"/>
    </row>
    <row r="2792" customFormat="false" ht="12.75" hidden="false" customHeight="true" outlineLevel="0" collapsed="false">
      <c r="A2792" s="174"/>
      <c r="B2792" s="175"/>
      <c r="C2792" s="176" t="s">
        <v>2582</v>
      </c>
      <c r="D2792" s="176"/>
      <c r="E2792" s="177" t="n">
        <v>0</v>
      </c>
      <c r="F2792" s="178"/>
      <c r="G2792" s="179"/>
      <c r="M2792" s="180" t="s">
        <v>2582</v>
      </c>
      <c r="O2792" s="165"/>
    </row>
    <row r="2793" customFormat="false" ht="12.75" hidden="false" customHeight="true" outlineLevel="0" collapsed="false">
      <c r="A2793" s="174"/>
      <c r="B2793" s="175"/>
      <c r="C2793" s="176" t="s">
        <v>2562</v>
      </c>
      <c r="D2793" s="176"/>
      <c r="E2793" s="177" t="n">
        <v>0</v>
      </c>
      <c r="F2793" s="178"/>
      <c r="G2793" s="179"/>
      <c r="M2793" s="180" t="s">
        <v>2562</v>
      </c>
      <c r="O2793" s="165"/>
    </row>
    <row r="2794" customFormat="false" ht="12.75" hidden="false" customHeight="true" outlineLevel="0" collapsed="false">
      <c r="A2794" s="174"/>
      <c r="B2794" s="175"/>
      <c r="C2794" s="176" t="s">
        <v>2583</v>
      </c>
      <c r="D2794" s="176"/>
      <c r="E2794" s="177" t="n">
        <v>0</v>
      </c>
      <c r="F2794" s="178"/>
      <c r="G2794" s="179"/>
      <c r="M2794" s="180" t="s">
        <v>2583</v>
      </c>
      <c r="O2794" s="165"/>
    </row>
    <row r="2795" customFormat="false" ht="12.75" hidden="false" customHeight="true" outlineLevel="0" collapsed="false">
      <c r="A2795" s="174"/>
      <c r="B2795" s="175"/>
      <c r="C2795" s="176" t="s">
        <v>76</v>
      </c>
      <c r="D2795" s="176"/>
      <c r="E2795" s="177" t="n">
        <v>1</v>
      </c>
      <c r="F2795" s="178"/>
      <c r="G2795" s="179"/>
      <c r="M2795" s="180" t="n">
        <v>1</v>
      </c>
      <c r="O2795" s="165"/>
    </row>
    <row r="2796" customFormat="false" ht="22.5" hidden="false" customHeight="false" outlineLevel="0" collapsed="false">
      <c r="A2796" s="166" t="n">
        <v>422</v>
      </c>
      <c r="B2796" s="167" t="s">
        <v>2584</v>
      </c>
      <c r="C2796" s="168" t="s">
        <v>2585</v>
      </c>
      <c r="D2796" s="169" t="s">
        <v>310</v>
      </c>
      <c r="E2796" s="170" t="n">
        <v>4</v>
      </c>
      <c r="F2796" s="171" t="n">
        <v>0</v>
      </c>
      <c r="G2796" s="172" t="n">
        <f aca="false">E2796*F2796</f>
        <v>0</v>
      </c>
      <c r="O2796" s="165" t="n">
        <v>2</v>
      </c>
      <c r="AA2796" s="137" t="n">
        <v>12</v>
      </c>
      <c r="AB2796" s="137" t="n">
        <v>0</v>
      </c>
      <c r="AC2796" s="137" t="n">
        <v>341</v>
      </c>
      <c r="AZ2796" s="137" t="n">
        <v>2</v>
      </c>
      <c r="BA2796" s="137" t="n">
        <f aca="false">IF(AZ2796=1,G2796,0)</f>
        <v>0</v>
      </c>
      <c r="BB2796" s="137" t="n">
        <f aca="false">IF(AZ2796=2,G2796,0)</f>
        <v>0</v>
      </c>
      <c r="BC2796" s="137" t="n">
        <f aca="false">IF(AZ2796=3,G2796,0)</f>
        <v>0</v>
      </c>
      <c r="BD2796" s="137" t="n">
        <f aca="false">IF(AZ2796=4,G2796,0)</f>
        <v>0</v>
      </c>
      <c r="BE2796" s="137" t="n">
        <f aca="false">IF(AZ2796=5,G2796,0)</f>
        <v>0</v>
      </c>
      <c r="CA2796" s="173" t="n">
        <v>12</v>
      </c>
      <c r="CB2796" s="173" t="n">
        <v>0</v>
      </c>
      <c r="CZ2796" s="137" t="n">
        <v>0</v>
      </c>
    </row>
    <row r="2797" customFormat="false" ht="12.75" hidden="false" customHeight="true" outlineLevel="0" collapsed="false">
      <c r="A2797" s="174"/>
      <c r="B2797" s="175"/>
      <c r="C2797" s="176" t="s">
        <v>2582</v>
      </c>
      <c r="D2797" s="176"/>
      <c r="E2797" s="177" t="n">
        <v>0</v>
      </c>
      <c r="F2797" s="178"/>
      <c r="G2797" s="179"/>
      <c r="M2797" s="180" t="s">
        <v>2582</v>
      </c>
      <c r="O2797" s="165"/>
    </row>
    <row r="2798" customFormat="false" ht="12.75" hidden="false" customHeight="true" outlineLevel="0" collapsed="false">
      <c r="A2798" s="174"/>
      <c r="B2798" s="175"/>
      <c r="C2798" s="176" t="s">
        <v>2586</v>
      </c>
      <c r="D2798" s="176"/>
      <c r="E2798" s="177" t="n">
        <v>0</v>
      </c>
      <c r="F2798" s="178"/>
      <c r="G2798" s="179"/>
      <c r="M2798" s="180" t="s">
        <v>2586</v>
      </c>
      <c r="O2798" s="165"/>
    </row>
    <row r="2799" customFormat="false" ht="22.5" hidden="false" customHeight="true" outlineLevel="0" collapsed="false">
      <c r="A2799" s="174"/>
      <c r="B2799" s="175"/>
      <c r="C2799" s="176" t="s">
        <v>2587</v>
      </c>
      <c r="D2799" s="176"/>
      <c r="E2799" s="177" t="n">
        <v>0</v>
      </c>
      <c r="F2799" s="178"/>
      <c r="G2799" s="179"/>
      <c r="M2799" s="180" t="s">
        <v>2587</v>
      </c>
      <c r="O2799" s="165"/>
    </row>
    <row r="2800" customFormat="false" ht="12.75" hidden="false" customHeight="true" outlineLevel="0" collapsed="false">
      <c r="A2800" s="174"/>
      <c r="B2800" s="175"/>
      <c r="C2800" s="176" t="s">
        <v>2588</v>
      </c>
      <c r="D2800" s="176"/>
      <c r="E2800" s="177" t="n">
        <v>0</v>
      </c>
      <c r="F2800" s="178"/>
      <c r="G2800" s="179"/>
      <c r="M2800" s="180" t="s">
        <v>2588</v>
      </c>
      <c r="O2800" s="165"/>
    </row>
    <row r="2801" customFormat="false" ht="12.75" hidden="false" customHeight="true" outlineLevel="0" collapsed="false">
      <c r="A2801" s="174"/>
      <c r="B2801" s="175"/>
      <c r="C2801" s="176" t="s">
        <v>1099</v>
      </c>
      <c r="D2801" s="176"/>
      <c r="E2801" s="177" t="n">
        <v>2</v>
      </c>
      <c r="F2801" s="178"/>
      <c r="G2801" s="179"/>
      <c r="M2801" s="180" t="s">
        <v>1099</v>
      </c>
      <c r="O2801" s="165"/>
    </row>
    <row r="2802" customFormat="false" ht="12.75" hidden="false" customHeight="true" outlineLevel="0" collapsed="false">
      <c r="A2802" s="174"/>
      <c r="B2802" s="175"/>
      <c r="C2802" s="176" t="s">
        <v>2543</v>
      </c>
      <c r="D2802" s="176"/>
      <c r="E2802" s="177" t="n">
        <v>2</v>
      </c>
      <c r="F2802" s="178"/>
      <c r="G2802" s="179"/>
      <c r="M2802" s="180" t="s">
        <v>2543</v>
      </c>
      <c r="O2802" s="165"/>
    </row>
    <row r="2803" customFormat="false" ht="22.5" hidden="false" customHeight="false" outlineLevel="0" collapsed="false">
      <c r="A2803" s="166" t="n">
        <v>423</v>
      </c>
      <c r="B2803" s="167" t="s">
        <v>2589</v>
      </c>
      <c r="C2803" s="168" t="s">
        <v>2590</v>
      </c>
      <c r="D2803" s="169" t="s">
        <v>310</v>
      </c>
      <c r="E2803" s="170" t="n">
        <v>5</v>
      </c>
      <c r="F2803" s="171" t="n">
        <v>0</v>
      </c>
      <c r="G2803" s="172" t="n">
        <f aca="false">E2803*F2803</f>
        <v>0</v>
      </c>
      <c r="O2803" s="165" t="n">
        <v>2</v>
      </c>
      <c r="AA2803" s="137" t="n">
        <v>12</v>
      </c>
      <c r="AB2803" s="137" t="n">
        <v>0</v>
      </c>
      <c r="AC2803" s="137" t="n">
        <v>342</v>
      </c>
      <c r="AZ2803" s="137" t="n">
        <v>2</v>
      </c>
      <c r="BA2803" s="137" t="n">
        <f aca="false">IF(AZ2803=1,G2803,0)</f>
        <v>0</v>
      </c>
      <c r="BB2803" s="137" t="n">
        <f aca="false">IF(AZ2803=2,G2803,0)</f>
        <v>0</v>
      </c>
      <c r="BC2803" s="137" t="n">
        <f aca="false">IF(AZ2803=3,G2803,0)</f>
        <v>0</v>
      </c>
      <c r="BD2803" s="137" t="n">
        <f aca="false">IF(AZ2803=4,G2803,0)</f>
        <v>0</v>
      </c>
      <c r="BE2803" s="137" t="n">
        <f aca="false">IF(AZ2803=5,G2803,0)</f>
        <v>0</v>
      </c>
      <c r="CA2803" s="173" t="n">
        <v>12</v>
      </c>
      <c r="CB2803" s="173" t="n">
        <v>0</v>
      </c>
      <c r="CZ2803" s="137" t="n">
        <v>0</v>
      </c>
    </row>
    <row r="2804" customFormat="false" ht="12.75" hidden="false" customHeight="true" outlineLevel="0" collapsed="false">
      <c r="A2804" s="174"/>
      <c r="B2804" s="175"/>
      <c r="C2804" s="176" t="s">
        <v>2582</v>
      </c>
      <c r="D2804" s="176"/>
      <c r="E2804" s="177" t="n">
        <v>0</v>
      </c>
      <c r="F2804" s="178"/>
      <c r="G2804" s="179"/>
      <c r="M2804" s="180" t="s">
        <v>2582</v>
      </c>
      <c r="O2804" s="165"/>
    </row>
    <row r="2805" customFormat="false" ht="12.75" hidden="false" customHeight="true" outlineLevel="0" collapsed="false">
      <c r="A2805" s="174"/>
      <c r="B2805" s="175"/>
      <c r="C2805" s="176" t="s">
        <v>2562</v>
      </c>
      <c r="D2805" s="176"/>
      <c r="E2805" s="177" t="n">
        <v>0</v>
      </c>
      <c r="F2805" s="178"/>
      <c r="G2805" s="179"/>
      <c r="M2805" s="180" t="s">
        <v>2562</v>
      </c>
      <c r="O2805" s="165"/>
    </row>
    <row r="2806" customFormat="false" ht="22.5" hidden="false" customHeight="true" outlineLevel="0" collapsed="false">
      <c r="A2806" s="174"/>
      <c r="B2806" s="175"/>
      <c r="C2806" s="176" t="s">
        <v>2587</v>
      </c>
      <c r="D2806" s="176"/>
      <c r="E2806" s="177" t="n">
        <v>0</v>
      </c>
      <c r="F2806" s="178"/>
      <c r="G2806" s="179"/>
      <c r="M2806" s="180" t="s">
        <v>2587</v>
      </c>
      <c r="O2806" s="165"/>
    </row>
    <row r="2807" customFormat="false" ht="12.75" hidden="false" customHeight="true" outlineLevel="0" collapsed="false">
      <c r="A2807" s="174"/>
      <c r="B2807" s="175"/>
      <c r="C2807" s="176" t="s">
        <v>2591</v>
      </c>
      <c r="D2807" s="176"/>
      <c r="E2807" s="177" t="n">
        <v>0</v>
      </c>
      <c r="F2807" s="178"/>
      <c r="G2807" s="179"/>
      <c r="M2807" s="180" t="s">
        <v>2591</v>
      </c>
      <c r="O2807" s="165"/>
    </row>
    <row r="2808" customFormat="false" ht="12.75" hidden="false" customHeight="true" outlineLevel="0" collapsed="false">
      <c r="A2808" s="174"/>
      <c r="B2808" s="175"/>
      <c r="C2808" s="176" t="s">
        <v>2573</v>
      </c>
      <c r="D2808" s="176"/>
      <c r="E2808" s="177" t="n">
        <v>3</v>
      </c>
      <c r="F2808" s="178"/>
      <c r="G2808" s="179"/>
      <c r="M2808" s="180" t="s">
        <v>2573</v>
      </c>
      <c r="O2808" s="165"/>
    </row>
    <row r="2809" customFormat="false" ht="12.75" hidden="false" customHeight="true" outlineLevel="0" collapsed="false">
      <c r="A2809" s="174"/>
      <c r="B2809" s="175"/>
      <c r="C2809" s="176" t="s">
        <v>2543</v>
      </c>
      <c r="D2809" s="176"/>
      <c r="E2809" s="177" t="n">
        <v>2</v>
      </c>
      <c r="F2809" s="178"/>
      <c r="G2809" s="179"/>
      <c r="M2809" s="180" t="s">
        <v>2543</v>
      </c>
      <c r="O2809" s="165"/>
    </row>
    <row r="2810" customFormat="false" ht="22.5" hidden="false" customHeight="false" outlineLevel="0" collapsed="false">
      <c r="A2810" s="166" t="n">
        <v>424</v>
      </c>
      <c r="B2810" s="167" t="s">
        <v>2592</v>
      </c>
      <c r="C2810" s="168" t="s">
        <v>2593</v>
      </c>
      <c r="D2810" s="169" t="s">
        <v>310</v>
      </c>
      <c r="E2810" s="170" t="n">
        <v>25</v>
      </c>
      <c r="F2810" s="171" t="n">
        <v>0</v>
      </c>
      <c r="G2810" s="172" t="n">
        <f aca="false">E2810*F2810</f>
        <v>0</v>
      </c>
      <c r="O2810" s="165" t="n">
        <v>2</v>
      </c>
      <c r="AA2810" s="137" t="n">
        <v>12</v>
      </c>
      <c r="AB2810" s="137" t="n">
        <v>0</v>
      </c>
      <c r="AC2810" s="137" t="n">
        <v>343</v>
      </c>
      <c r="AZ2810" s="137" t="n">
        <v>2</v>
      </c>
      <c r="BA2810" s="137" t="n">
        <f aca="false">IF(AZ2810=1,G2810,0)</f>
        <v>0</v>
      </c>
      <c r="BB2810" s="137" t="n">
        <f aca="false">IF(AZ2810=2,G2810,0)</f>
        <v>0</v>
      </c>
      <c r="BC2810" s="137" t="n">
        <f aca="false">IF(AZ2810=3,G2810,0)</f>
        <v>0</v>
      </c>
      <c r="BD2810" s="137" t="n">
        <f aca="false">IF(AZ2810=4,G2810,0)</f>
        <v>0</v>
      </c>
      <c r="BE2810" s="137" t="n">
        <f aca="false">IF(AZ2810=5,G2810,0)</f>
        <v>0</v>
      </c>
      <c r="CA2810" s="173" t="n">
        <v>12</v>
      </c>
      <c r="CB2810" s="173" t="n">
        <v>0</v>
      </c>
      <c r="CZ2810" s="137" t="n">
        <v>0</v>
      </c>
    </row>
    <row r="2811" customFormat="false" ht="12.75" hidden="false" customHeight="true" outlineLevel="0" collapsed="false">
      <c r="A2811" s="174"/>
      <c r="B2811" s="175"/>
      <c r="C2811" s="176" t="s">
        <v>2582</v>
      </c>
      <c r="D2811" s="176"/>
      <c r="E2811" s="177" t="n">
        <v>0</v>
      </c>
      <c r="F2811" s="178"/>
      <c r="G2811" s="179"/>
      <c r="M2811" s="180" t="s">
        <v>2582</v>
      </c>
      <c r="O2811" s="165"/>
    </row>
    <row r="2812" customFormat="false" ht="12.75" hidden="false" customHeight="true" outlineLevel="0" collapsed="false">
      <c r="A2812" s="174"/>
      <c r="B2812" s="175"/>
      <c r="C2812" s="176" t="s">
        <v>2586</v>
      </c>
      <c r="D2812" s="176"/>
      <c r="E2812" s="177" t="n">
        <v>0</v>
      </c>
      <c r="F2812" s="178"/>
      <c r="G2812" s="179"/>
      <c r="M2812" s="180" t="s">
        <v>2586</v>
      </c>
      <c r="O2812" s="165"/>
    </row>
    <row r="2813" customFormat="false" ht="22.5" hidden="false" customHeight="true" outlineLevel="0" collapsed="false">
      <c r="A2813" s="174"/>
      <c r="B2813" s="175"/>
      <c r="C2813" s="176" t="s">
        <v>2587</v>
      </c>
      <c r="D2813" s="176"/>
      <c r="E2813" s="177" t="n">
        <v>0</v>
      </c>
      <c r="F2813" s="178"/>
      <c r="G2813" s="179"/>
      <c r="M2813" s="180" t="s">
        <v>2587</v>
      </c>
      <c r="O2813" s="165"/>
    </row>
    <row r="2814" customFormat="false" ht="12.75" hidden="false" customHeight="true" outlineLevel="0" collapsed="false">
      <c r="A2814" s="174"/>
      <c r="B2814" s="175"/>
      <c r="C2814" s="176" t="s">
        <v>2588</v>
      </c>
      <c r="D2814" s="176"/>
      <c r="E2814" s="177" t="n">
        <v>0</v>
      </c>
      <c r="F2814" s="178"/>
      <c r="G2814" s="179"/>
      <c r="M2814" s="180" t="s">
        <v>2588</v>
      </c>
      <c r="O2814" s="165"/>
    </row>
    <row r="2815" customFormat="false" ht="12.75" hidden="false" customHeight="true" outlineLevel="0" collapsed="false">
      <c r="A2815" s="174"/>
      <c r="B2815" s="175"/>
      <c r="C2815" s="176" t="s">
        <v>2594</v>
      </c>
      <c r="D2815" s="176"/>
      <c r="E2815" s="177" t="n">
        <v>17</v>
      </c>
      <c r="F2815" s="178"/>
      <c r="G2815" s="179"/>
      <c r="M2815" s="180" t="s">
        <v>2594</v>
      </c>
      <c r="O2815" s="165"/>
    </row>
    <row r="2816" customFormat="false" ht="12.75" hidden="false" customHeight="true" outlineLevel="0" collapsed="false">
      <c r="A2816" s="174"/>
      <c r="B2816" s="175"/>
      <c r="C2816" s="176" t="s">
        <v>2595</v>
      </c>
      <c r="D2816" s="176"/>
      <c r="E2816" s="177" t="n">
        <v>8</v>
      </c>
      <c r="F2816" s="178"/>
      <c r="G2816" s="179"/>
      <c r="M2816" s="180" t="s">
        <v>2595</v>
      </c>
      <c r="O2816" s="165"/>
    </row>
    <row r="2817" customFormat="false" ht="22.5" hidden="false" customHeight="false" outlineLevel="0" collapsed="false">
      <c r="A2817" s="166" t="n">
        <v>425</v>
      </c>
      <c r="B2817" s="167" t="s">
        <v>2596</v>
      </c>
      <c r="C2817" s="168" t="s">
        <v>2597</v>
      </c>
      <c r="D2817" s="169" t="s">
        <v>310</v>
      </c>
      <c r="E2817" s="170" t="n">
        <v>1</v>
      </c>
      <c r="F2817" s="171" t="n">
        <v>0</v>
      </c>
      <c r="G2817" s="172" t="n">
        <f aca="false">E2817*F2817</f>
        <v>0</v>
      </c>
      <c r="O2817" s="165" t="n">
        <v>2</v>
      </c>
      <c r="AA2817" s="137" t="n">
        <v>12</v>
      </c>
      <c r="AB2817" s="137" t="n">
        <v>0</v>
      </c>
      <c r="AC2817" s="137" t="n">
        <v>344</v>
      </c>
      <c r="AZ2817" s="137" t="n">
        <v>2</v>
      </c>
      <c r="BA2817" s="137" t="n">
        <f aca="false">IF(AZ2817=1,G2817,0)</f>
        <v>0</v>
      </c>
      <c r="BB2817" s="137" t="n">
        <f aca="false">IF(AZ2817=2,G2817,0)</f>
        <v>0</v>
      </c>
      <c r="BC2817" s="137" t="n">
        <f aca="false">IF(AZ2817=3,G2817,0)</f>
        <v>0</v>
      </c>
      <c r="BD2817" s="137" t="n">
        <f aca="false">IF(AZ2817=4,G2817,0)</f>
        <v>0</v>
      </c>
      <c r="BE2817" s="137" t="n">
        <f aca="false">IF(AZ2817=5,G2817,0)</f>
        <v>0</v>
      </c>
      <c r="CA2817" s="173" t="n">
        <v>12</v>
      </c>
      <c r="CB2817" s="173" t="n">
        <v>0</v>
      </c>
      <c r="CZ2817" s="137" t="n">
        <v>0</v>
      </c>
    </row>
    <row r="2818" customFormat="false" ht="12.75" hidden="false" customHeight="true" outlineLevel="0" collapsed="false">
      <c r="A2818" s="174"/>
      <c r="B2818" s="175"/>
      <c r="C2818" s="176" t="s">
        <v>2582</v>
      </c>
      <c r="D2818" s="176"/>
      <c r="E2818" s="177" t="n">
        <v>0</v>
      </c>
      <c r="F2818" s="178"/>
      <c r="G2818" s="179"/>
      <c r="M2818" s="180" t="s">
        <v>2582</v>
      </c>
      <c r="O2818" s="165"/>
    </row>
    <row r="2819" customFormat="false" ht="12.75" hidden="false" customHeight="true" outlineLevel="0" collapsed="false">
      <c r="A2819" s="174"/>
      <c r="B2819" s="175"/>
      <c r="C2819" s="176" t="s">
        <v>2519</v>
      </c>
      <c r="D2819" s="176"/>
      <c r="E2819" s="177" t="n">
        <v>0</v>
      </c>
      <c r="F2819" s="178"/>
      <c r="G2819" s="179"/>
      <c r="M2819" s="180" t="s">
        <v>2519</v>
      </c>
      <c r="O2819" s="165"/>
    </row>
    <row r="2820" customFormat="false" ht="22.5" hidden="false" customHeight="true" outlineLevel="0" collapsed="false">
      <c r="A2820" s="174"/>
      <c r="B2820" s="175"/>
      <c r="C2820" s="176" t="s">
        <v>2587</v>
      </c>
      <c r="D2820" s="176"/>
      <c r="E2820" s="177" t="n">
        <v>0</v>
      </c>
      <c r="F2820" s="178"/>
      <c r="G2820" s="179"/>
      <c r="M2820" s="180" t="s">
        <v>2587</v>
      </c>
      <c r="O2820" s="165"/>
    </row>
    <row r="2821" customFormat="false" ht="12.75" hidden="false" customHeight="true" outlineLevel="0" collapsed="false">
      <c r="A2821" s="174"/>
      <c r="B2821" s="175"/>
      <c r="C2821" s="176" t="s">
        <v>2588</v>
      </c>
      <c r="D2821" s="176"/>
      <c r="E2821" s="177" t="n">
        <v>0</v>
      </c>
      <c r="F2821" s="178"/>
      <c r="G2821" s="179"/>
      <c r="M2821" s="180" t="s">
        <v>2588</v>
      </c>
      <c r="O2821" s="165"/>
    </row>
    <row r="2822" customFormat="false" ht="12.75" hidden="false" customHeight="true" outlineLevel="0" collapsed="false">
      <c r="A2822" s="174"/>
      <c r="B2822" s="175"/>
      <c r="C2822" s="176" t="s">
        <v>1104</v>
      </c>
      <c r="D2822" s="176"/>
      <c r="E2822" s="177" t="n">
        <v>1</v>
      </c>
      <c r="F2822" s="178"/>
      <c r="G2822" s="179"/>
      <c r="M2822" s="180" t="s">
        <v>1104</v>
      </c>
      <c r="O2822" s="165"/>
    </row>
    <row r="2823" customFormat="false" ht="12.75" hidden="false" customHeight="true" outlineLevel="0" collapsed="false">
      <c r="A2823" s="174"/>
      <c r="B2823" s="175"/>
      <c r="C2823" s="176" t="s">
        <v>2521</v>
      </c>
      <c r="D2823" s="176"/>
      <c r="E2823" s="177" t="n">
        <v>0</v>
      </c>
      <c r="F2823" s="178"/>
      <c r="G2823" s="179"/>
      <c r="M2823" s="180" t="s">
        <v>2521</v>
      </c>
      <c r="O2823" s="165"/>
    </row>
    <row r="2824" customFormat="false" ht="22.5" hidden="false" customHeight="false" outlineLevel="0" collapsed="false">
      <c r="A2824" s="166" t="n">
        <v>426</v>
      </c>
      <c r="B2824" s="167" t="s">
        <v>2598</v>
      </c>
      <c r="C2824" s="168" t="s">
        <v>2599</v>
      </c>
      <c r="D2824" s="169" t="s">
        <v>310</v>
      </c>
      <c r="E2824" s="170" t="n">
        <v>4</v>
      </c>
      <c r="F2824" s="171" t="n">
        <v>0</v>
      </c>
      <c r="G2824" s="172" t="n">
        <f aca="false">E2824*F2824</f>
        <v>0</v>
      </c>
      <c r="O2824" s="165" t="n">
        <v>2</v>
      </c>
      <c r="AA2824" s="137" t="n">
        <v>12</v>
      </c>
      <c r="AB2824" s="137" t="n">
        <v>0</v>
      </c>
      <c r="AC2824" s="137" t="n">
        <v>345</v>
      </c>
      <c r="AZ2824" s="137" t="n">
        <v>2</v>
      </c>
      <c r="BA2824" s="137" t="n">
        <f aca="false">IF(AZ2824=1,G2824,0)</f>
        <v>0</v>
      </c>
      <c r="BB2824" s="137" t="n">
        <f aca="false">IF(AZ2824=2,G2824,0)</f>
        <v>0</v>
      </c>
      <c r="BC2824" s="137" t="n">
        <f aca="false">IF(AZ2824=3,G2824,0)</f>
        <v>0</v>
      </c>
      <c r="BD2824" s="137" t="n">
        <f aca="false">IF(AZ2824=4,G2824,0)</f>
        <v>0</v>
      </c>
      <c r="BE2824" s="137" t="n">
        <f aca="false">IF(AZ2824=5,G2824,0)</f>
        <v>0</v>
      </c>
      <c r="CA2824" s="173" t="n">
        <v>12</v>
      </c>
      <c r="CB2824" s="173" t="n">
        <v>0</v>
      </c>
      <c r="CZ2824" s="137" t="n">
        <v>0</v>
      </c>
    </row>
    <row r="2825" customFormat="false" ht="12.75" hidden="false" customHeight="true" outlineLevel="0" collapsed="false">
      <c r="A2825" s="174"/>
      <c r="B2825" s="175"/>
      <c r="C2825" s="176" t="s">
        <v>2582</v>
      </c>
      <c r="D2825" s="176"/>
      <c r="E2825" s="177" t="n">
        <v>0</v>
      </c>
      <c r="F2825" s="178"/>
      <c r="G2825" s="179"/>
      <c r="M2825" s="180" t="s">
        <v>2582</v>
      </c>
      <c r="O2825" s="165"/>
    </row>
    <row r="2826" customFormat="false" ht="12.75" hidden="false" customHeight="true" outlineLevel="0" collapsed="false">
      <c r="A2826" s="174"/>
      <c r="B2826" s="175"/>
      <c r="C2826" s="176" t="s">
        <v>2562</v>
      </c>
      <c r="D2826" s="176"/>
      <c r="E2826" s="177" t="n">
        <v>0</v>
      </c>
      <c r="F2826" s="178"/>
      <c r="G2826" s="179"/>
      <c r="M2826" s="180" t="s">
        <v>2562</v>
      </c>
      <c r="O2826" s="165"/>
    </row>
    <row r="2827" customFormat="false" ht="22.5" hidden="false" customHeight="true" outlineLevel="0" collapsed="false">
      <c r="A2827" s="174"/>
      <c r="B2827" s="175"/>
      <c r="C2827" s="176" t="s">
        <v>2587</v>
      </c>
      <c r="D2827" s="176"/>
      <c r="E2827" s="177" t="n">
        <v>0</v>
      </c>
      <c r="F2827" s="178"/>
      <c r="G2827" s="179"/>
      <c r="M2827" s="180" t="s">
        <v>2587</v>
      </c>
      <c r="O2827" s="165"/>
    </row>
    <row r="2828" customFormat="false" ht="12.75" hidden="false" customHeight="true" outlineLevel="0" collapsed="false">
      <c r="A2828" s="174"/>
      <c r="B2828" s="175"/>
      <c r="C2828" s="176" t="s">
        <v>2600</v>
      </c>
      <c r="D2828" s="176"/>
      <c r="E2828" s="177" t="n">
        <v>0</v>
      </c>
      <c r="F2828" s="178"/>
      <c r="G2828" s="179"/>
      <c r="M2828" s="180" t="s">
        <v>2600</v>
      </c>
      <c r="O2828" s="165"/>
    </row>
    <row r="2829" customFormat="false" ht="12.75" hidden="false" customHeight="true" outlineLevel="0" collapsed="false">
      <c r="A2829" s="174"/>
      <c r="B2829" s="175"/>
      <c r="C2829" s="176" t="s">
        <v>2601</v>
      </c>
      <c r="D2829" s="176"/>
      <c r="E2829" s="177" t="n">
        <v>4</v>
      </c>
      <c r="F2829" s="178"/>
      <c r="G2829" s="179"/>
      <c r="M2829" s="180" t="s">
        <v>2601</v>
      </c>
      <c r="O2829" s="165"/>
    </row>
    <row r="2830" customFormat="false" ht="12.75" hidden="false" customHeight="true" outlineLevel="0" collapsed="false">
      <c r="A2830" s="174"/>
      <c r="B2830" s="175"/>
      <c r="C2830" s="176" t="s">
        <v>2521</v>
      </c>
      <c r="D2830" s="176"/>
      <c r="E2830" s="177" t="n">
        <v>0</v>
      </c>
      <c r="F2830" s="178"/>
      <c r="G2830" s="179"/>
      <c r="M2830" s="180" t="s">
        <v>2521</v>
      </c>
      <c r="O2830" s="165"/>
    </row>
    <row r="2831" customFormat="false" ht="22.5" hidden="false" customHeight="false" outlineLevel="0" collapsed="false">
      <c r="A2831" s="166" t="n">
        <v>427</v>
      </c>
      <c r="B2831" s="167" t="s">
        <v>2602</v>
      </c>
      <c r="C2831" s="168" t="s">
        <v>2603</v>
      </c>
      <c r="D2831" s="169" t="s">
        <v>310</v>
      </c>
      <c r="E2831" s="170" t="n">
        <v>4</v>
      </c>
      <c r="F2831" s="171" t="n">
        <v>0</v>
      </c>
      <c r="G2831" s="172" t="n">
        <f aca="false">E2831*F2831</f>
        <v>0</v>
      </c>
      <c r="O2831" s="165" t="n">
        <v>2</v>
      </c>
      <c r="AA2831" s="137" t="n">
        <v>12</v>
      </c>
      <c r="AB2831" s="137" t="n">
        <v>0</v>
      </c>
      <c r="AC2831" s="137" t="n">
        <v>346</v>
      </c>
      <c r="AZ2831" s="137" t="n">
        <v>2</v>
      </c>
      <c r="BA2831" s="137" t="n">
        <f aca="false">IF(AZ2831=1,G2831,0)</f>
        <v>0</v>
      </c>
      <c r="BB2831" s="137" t="n">
        <f aca="false">IF(AZ2831=2,G2831,0)</f>
        <v>0</v>
      </c>
      <c r="BC2831" s="137" t="n">
        <f aca="false">IF(AZ2831=3,G2831,0)</f>
        <v>0</v>
      </c>
      <c r="BD2831" s="137" t="n">
        <f aca="false">IF(AZ2831=4,G2831,0)</f>
        <v>0</v>
      </c>
      <c r="BE2831" s="137" t="n">
        <f aca="false">IF(AZ2831=5,G2831,0)</f>
        <v>0</v>
      </c>
      <c r="CA2831" s="173" t="n">
        <v>12</v>
      </c>
      <c r="CB2831" s="173" t="n">
        <v>0</v>
      </c>
      <c r="CZ2831" s="137" t="n">
        <v>0</v>
      </c>
    </row>
    <row r="2832" customFormat="false" ht="12.75" hidden="false" customHeight="true" outlineLevel="0" collapsed="false">
      <c r="A2832" s="174"/>
      <c r="B2832" s="175"/>
      <c r="C2832" s="176" t="s">
        <v>2582</v>
      </c>
      <c r="D2832" s="176"/>
      <c r="E2832" s="177" t="n">
        <v>0</v>
      </c>
      <c r="F2832" s="178"/>
      <c r="G2832" s="179"/>
      <c r="M2832" s="180" t="s">
        <v>2582</v>
      </c>
      <c r="O2832" s="165"/>
    </row>
    <row r="2833" customFormat="false" ht="12.75" hidden="false" customHeight="true" outlineLevel="0" collapsed="false">
      <c r="A2833" s="174"/>
      <c r="B2833" s="175"/>
      <c r="C2833" s="176" t="s">
        <v>2562</v>
      </c>
      <c r="D2833" s="176"/>
      <c r="E2833" s="177" t="n">
        <v>0</v>
      </c>
      <c r="F2833" s="178"/>
      <c r="G2833" s="179"/>
      <c r="M2833" s="180" t="s">
        <v>2562</v>
      </c>
      <c r="O2833" s="165"/>
    </row>
    <row r="2834" customFormat="false" ht="22.5" hidden="false" customHeight="true" outlineLevel="0" collapsed="false">
      <c r="A2834" s="174"/>
      <c r="B2834" s="175"/>
      <c r="C2834" s="176" t="s">
        <v>2587</v>
      </c>
      <c r="D2834" s="176"/>
      <c r="E2834" s="177" t="n">
        <v>0</v>
      </c>
      <c r="F2834" s="178"/>
      <c r="G2834" s="179"/>
      <c r="M2834" s="180" t="s">
        <v>2587</v>
      </c>
      <c r="O2834" s="165"/>
    </row>
    <row r="2835" customFormat="false" ht="12.75" hidden="false" customHeight="true" outlineLevel="0" collapsed="false">
      <c r="A2835" s="174"/>
      <c r="B2835" s="175"/>
      <c r="C2835" s="176" t="s">
        <v>2591</v>
      </c>
      <c r="D2835" s="176"/>
      <c r="E2835" s="177" t="n">
        <v>0</v>
      </c>
      <c r="F2835" s="178"/>
      <c r="G2835" s="179"/>
      <c r="M2835" s="180" t="s">
        <v>2591</v>
      </c>
      <c r="O2835" s="165"/>
    </row>
    <row r="2836" customFormat="false" ht="12.75" hidden="false" customHeight="true" outlineLevel="0" collapsed="false">
      <c r="A2836" s="174"/>
      <c r="B2836" s="175"/>
      <c r="C2836" s="176" t="s">
        <v>2525</v>
      </c>
      <c r="D2836" s="176"/>
      <c r="E2836" s="177" t="n">
        <v>0</v>
      </c>
      <c r="F2836" s="178"/>
      <c r="G2836" s="179"/>
      <c r="M2836" s="180" t="s">
        <v>2525</v>
      </c>
      <c r="O2836" s="165"/>
    </row>
    <row r="2837" customFormat="false" ht="12.75" hidden="false" customHeight="true" outlineLevel="0" collapsed="false">
      <c r="A2837" s="174"/>
      <c r="B2837" s="175"/>
      <c r="C2837" s="176" t="s">
        <v>2604</v>
      </c>
      <c r="D2837" s="176"/>
      <c r="E2837" s="177" t="n">
        <v>4</v>
      </c>
      <c r="F2837" s="178"/>
      <c r="G2837" s="179"/>
      <c r="M2837" s="180" t="s">
        <v>2604</v>
      </c>
      <c r="O2837" s="165"/>
    </row>
    <row r="2838" customFormat="false" ht="22.5" hidden="false" customHeight="false" outlineLevel="0" collapsed="false">
      <c r="A2838" s="166" t="n">
        <v>428</v>
      </c>
      <c r="B2838" s="167" t="s">
        <v>2605</v>
      </c>
      <c r="C2838" s="168" t="s">
        <v>2606</v>
      </c>
      <c r="D2838" s="169" t="s">
        <v>310</v>
      </c>
      <c r="E2838" s="170" t="n">
        <v>1</v>
      </c>
      <c r="F2838" s="171" t="n">
        <v>0</v>
      </c>
      <c r="G2838" s="172" t="n">
        <f aca="false">E2838*F2838</f>
        <v>0</v>
      </c>
      <c r="O2838" s="165" t="n">
        <v>2</v>
      </c>
      <c r="AA2838" s="137" t="n">
        <v>12</v>
      </c>
      <c r="AB2838" s="137" t="n">
        <v>0</v>
      </c>
      <c r="AC2838" s="137" t="n">
        <v>425</v>
      </c>
      <c r="AZ2838" s="137" t="n">
        <v>2</v>
      </c>
      <c r="BA2838" s="137" t="n">
        <f aca="false">IF(AZ2838=1,G2838,0)</f>
        <v>0</v>
      </c>
      <c r="BB2838" s="137" t="n">
        <f aca="false">IF(AZ2838=2,G2838,0)</f>
        <v>0</v>
      </c>
      <c r="BC2838" s="137" t="n">
        <f aca="false">IF(AZ2838=3,G2838,0)</f>
        <v>0</v>
      </c>
      <c r="BD2838" s="137" t="n">
        <f aca="false">IF(AZ2838=4,G2838,0)</f>
        <v>0</v>
      </c>
      <c r="BE2838" s="137" t="n">
        <f aca="false">IF(AZ2838=5,G2838,0)</f>
        <v>0</v>
      </c>
      <c r="CA2838" s="173" t="n">
        <v>12</v>
      </c>
      <c r="CB2838" s="173" t="n">
        <v>0</v>
      </c>
      <c r="CZ2838" s="137" t="n">
        <v>0</v>
      </c>
    </row>
    <row r="2839" customFormat="false" ht="22.5" hidden="false" customHeight="true" outlineLevel="0" collapsed="false">
      <c r="A2839" s="174"/>
      <c r="B2839" s="175"/>
      <c r="C2839" s="176" t="s">
        <v>2607</v>
      </c>
      <c r="D2839" s="176"/>
      <c r="E2839" s="177" t="n">
        <v>0</v>
      </c>
      <c r="F2839" s="178"/>
      <c r="G2839" s="179"/>
      <c r="M2839" s="180" t="s">
        <v>2607</v>
      </c>
      <c r="O2839" s="165"/>
    </row>
    <row r="2840" customFormat="false" ht="12.75" hidden="false" customHeight="true" outlineLevel="0" collapsed="false">
      <c r="A2840" s="174"/>
      <c r="B2840" s="175"/>
      <c r="C2840" s="176" t="s">
        <v>2608</v>
      </c>
      <c r="D2840" s="176"/>
      <c r="E2840" s="177" t="n">
        <v>0</v>
      </c>
      <c r="F2840" s="178"/>
      <c r="G2840" s="179"/>
      <c r="M2840" s="180" t="s">
        <v>2608</v>
      </c>
      <c r="O2840" s="165"/>
    </row>
    <row r="2841" customFormat="false" ht="12.75" hidden="false" customHeight="true" outlineLevel="0" collapsed="false">
      <c r="A2841" s="174"/>
      <c r="B2841" s="175"/>
      <c r="C2841" s="176" t="s">
        <v>2609</v>
      </c>
      <c r="D2841" s="176"/>
      <c r="E2841" s="177" t="n">
        <v>0</v>
      </c>
      <c r="F2841" s="178"/>
      <c r="G2841" s="179"/>
      <c r="M2841" s="180" t="s">
        <v>2609</v>
      </c>
      <c r="O2841" s="165"/>
    </row>
    <row r="2842" customFormat="false" ht="12.75" hidden="false" customHeight="true" outlineLevel="0" collapsed="false">
      <c r="A2842" s="174"/>
      <c r="B2842" s="175"/>
      <c r="C2842" s="176" t="s">
        <v>2610</v>
      </c>
      <c r="D2842" s="176"/>
      <c r="E2842" s="177" t="n">
        <v>0</v>
      </c>
      <c r="F2842" s="178"/>
      <c r="G2842" s="179"/>
      <c r="M2842" s="180" t="s">
        <v>2610</v>
      </c>
      <c r="O2842" s="165"/>
    </row>
    <row r="2843" customFormat="false" ht="22.5" hidden="false" customHeight="true" outlineLevel="0" collapsed="false">
      <c r="A2843" s="174"/>
      <c r="B2843" s="175"/>
      <c r="C2843" s="176" t="s">
        <v>2611</v>
      </c>
      <c r="D2843" s="176"/>
      <c r="E2843" s="177" t="n">
        <v>0</v>
      </c>
      <c r="F2843" s="178"/>
      <c r="G2843" s="179"/>
      <c r="M2843" s="180" t="s">
        <v>2611</v>
      </c>
      <c r="O2843" s="165"/>
    </row>
    <row r="2844" customFormat="false" ht="12.75" hidden="false" customHeight="true" outlineLevel="0" collapsed="false">
      <c r="A2844" s="174"/>
      <c r="B2844" s="175"/>
      <c r="C2844" s="176" t="s">
        <v>2612</v>
      </c>
      <c r="D2844" s="176"/>
      <c r="E2844" s="177" t="n">
        <v>0</v>
      </c>
      <c r="F2844" s="178"/>
      <c r="G2844" s="179"/>
      <c r="M2844" s="180" t="s">
        <v>2612</v>
      </c>
      <c r="O2844" s="165"/>
    </row>
    <row r="2845" customFormat="false" ht="12.75" hidden="false" customHeight="true" outlineLevel="0" collapsed="false">
      <c r="A2845" s="174"/>
      <c r="B2845" s="175"/>
      <c r="C2845" s="176" t="s">
        <v>1104</v>
      </c>
      <c r="D2845" s="176"/>
      <c r="E2845" s="177" t="n">
        <v>1</v>
      </c>
      <c r="F2845" s="178"/>
      <c r="G2845" s="179"/>
      <c r="M2845" s="180" t="s">
        <v>1104</v>
      </c>
      <c r="O2845" s="165"/>
    </row>
    <row r="2846" customFormat="false" ht="12.75" hidden="false" customHeight="true" outlineLevel="0" collapsed="false">
      <c r="A2846" s="174"/>
      <c r="B2846" s="175"/>
      <c r="C2846" s="176" t="s">
        <v>2521</v>
      </c>
      <c r="D2846" s="176"/>
      <c r="E2846" s="177" t="n">
        <v>0</v>
      </c>
      <c r="F2846" s="178"/>
      <c r="G2846" s="179"/>
      <c r="M2846" s="180" t="s">
        <v>2521</v>
      </c>
      <c r="O2846" s="165"/>
    </row>
    <row r="2847" customFormat="false" ht="22.5" hidden="false" customHeight="false" outlineLevel="0" collapsed="false">
      <c r="A2847" s="166" t="n">
        <v>429</v>
      </c>
      <c r="B2847" s="167" t="s">
        <v>2613</v>
      </c>
      <c r="C2847" s="168" t="s">
        <v>2614</v>
      </c>
      <c r="D2847" s="169" t="s">
        <v>310</v>
      </c>
      <c r="E2847" s="170" t="n">
        <v>6</v>
      </c>
      <c r="F2847" s="171" t="n">
        <v>0</v>
      </c>
      <c r="G2847" s="172" t="n">
        <f aca="false">E2847*F2847</f>
        <v>0</v>
      </c>
      <c r="O2847" s="165" t="n">
        <v>2</v>
      </c>
      <c r="AA2847" s="137" t="n">
        <v>12</v>
      </c>
      <c r="AB2847" s="137" t="n">
        <v>0</v>
      </c>
      <c r="AC2847" s="137" t="n">
        <v>426</v>
      </c>
      <c r="AZ2847" s="137" t="n">
        <v>2</v>
      </c>
      <c r="BA2847" s="137" t="n">
        <f aca="false">IF(AZ2847=1,G2847,0)</f>
        <v>0</v>
      </c>
      <c r="BB2847" s="137" t="n">
        <f aca="false">IF(AZ2847=2,G2847,0)</f>
        <v>0</v>
      </c>
      <c r="BC2847" s="137" t="n">
        <f aca="false">IF(AZ2847=3,G2847,0)</f>
        <v>0</v>
      </c>
      <c r="BD2847" s="137" t="n">
        <f aca="false">IF(AZ2847=4,G2847,0)</f>
        <v>0</v>
      </c>
      <c r="BE2847" s="137" t="n">
        <f aca="false">IF(AZ2847=5,G2847,0)</f>
        <v>0</v>
      </c>
      <c r="CA2847" s="173" t="n">
        <v>12</v>
      </c>
      <c r="CB2847" s="173" t="n">
        <v>0</v>
      </c>
      <c r="CZ2847" s="137" t="n">
        <v>0</v>
      </c>
    </row>
    <row r="2848" customFormat="false" ht="22.5" hidden="false" customHeight="true" outlineLevel="0" collapsed="false">
      <c r="A2848" s="174"/>
      <c r="B2848" s="175"/>
      <c r="C2848" s="176" t="s">
        <v>2607</v>
      </c>
      <c r="D2848" s="176"/>
      <c r="E2848" s="177" t="n">
        <v>0</v>
      </c>
      <c r="F2848" s="178"/>
      <c r="G2848" s="179"/>
      <c r="M2848" s="180" t="s">
        <v>2607</v>
      </c>
      <c r="O2848" s="165"/>
    </row>
    <row r="2849" customFormat="false" ht="12.75" hidden="false" customHeight="true" outlineLevel="0" collapsed="false">
      <c r="A2849" s="174"/>
      <c r="B2849" s="175"/>
      <c r="C2849" s="176" t="s">
        <v>2615</v>
      </c>
      <c r="D2849" s="176"/>
      <c r="E2849" s="177" t="n">
        <v>0</v>
      </c>
      <c r="F2849" s="178"/>
      <c r="G2849" s="179"/>
      <c r="M2849" s="180" t="s">
        <v>2615</v>
      </c>
      <c r="O2849" s="165"/>
    </row>
    <row r="2850" customFormat="false" ht="12.75" hidden="false" customHeight="true" outlineLevel="0" collapsed="false">
      <c r="A2850" s="174"/>
      <c r="B2850" s="175"/>
      <c r="C2850" s="176" t="s">
        <v>2609</v>
      </c>
      <c r="D2850" s="176"/>
      <c r="E2850" s="177" t="n">
        <v>0</v>
      </c>
      <c r="F2850" s="178"/>
      <c r="G2850" s="179"/>
      <c r="M2850" s="180" t="s">
        <v>2609</v>
      </c>
      <c r="O2850" s="165"/>
    </row>
    <row r="2851" customFormat="false" ht="12.75" hidden="false" customHeight="true" outlineLevel="0" collapsed="false">
      <c r="A2851" s="174"/>
      <c r="B2851" s="175"/>
      <c r="C2851" s="176" t="s">
        <v>2610</v>
      </c>
      <c r="D2851" s="176"/>
      <c r="E2851" s="177" t="n">
        <v>0</v>
      </c>
      <c r="F2851" s="178"/>
      <c r="G2851" s="179"/>
      <c r="M2851" s="180" t="s">
        <v>2610</v>
      </c>
      <c r="O2851" s="165"/>
    </row>
    <row r="2852" customFormat="false" ht="22.5" hidden="false" customHeight="true" outlineLevel="0" collapsed="false">
      <c r="A2852" s="174"/>
      <c r="B2852" s="175"/>
      <c r="C2852" s="176" t="s">
        <v>2611</v>
      </c>
      <c r="D2852" s="176"/>
      <c r="E2852" s="177" t="n">
        <v>0</v>
      </c>
      <c r="F2852" s="178"/>
      <c r="G2852" s="179"/>
      <c r="M2852" s="180" t="s">
        <v>2611</v>
      </c>
      <c r="O2852" s="165"/>
    </row>
    <row r="2853" customFormat="false" ht="12.75" hidden="false" customHeight="true" outlineLevel="0" collapsed="false">
      <c r="A2853" s="174"/>
      <c r="B2853" s="175"/>
      <c r="C2853" s="176" t="s">
        <v>2612</v>
      </c>
      <c r="D2853" s="176"/>
      <c r="E2853" s="177" t="n">
        <v>0</v>
      </c>
      <c r="F2853" s="178"/>
      <c r="G2853" s="179"/>
      <c r="M2853" s="180" t="s">
        <v>2612</v>
      </c>
      <c r="O2853" s="165"/>
    </row>
    <row r="2854" customFormat="false" ht="12.75" hidden="false" customHeight="true" outlineLevel="0" collapsed="false">
      <c r="A2854" s="174"/>
      <c r="B2854" s="175"/>
      <c r="C2854" s="176" t="s">
        <v>2616</v>
      </c>
      <c r="D2854" s="176"/>
      <c r="E2854" s="177" t="n">
        <v>5</v>
      </c>
      <c r="F2854" s="178"/>
      <c r="G2854" s="179"/>
      <c r="M2854" s="180" t="s">
        <v>2616</v>
      </c>
      <c r="O2854" s="165"/>
    </row>
    <row r="2855" customFormat="false" ht="12.75" hidden="false" customHeight="true" outlineLevel="0" collapsed="false">
      <c r="A2855" s="174"/>
      <c r="B2855" s="175"/>
      <c r="C2855" s="176" t="s">
        <v>2526</v>
      </c>
      <c r="D2855" s="176"/>
      <c r="E2855" s="177" t="n">
        <v>1</v>
      </c>
      <c r="F2855" s="178"/>
      <c r="G2855" s="179"/>
      <c r="M2855" s="180" t="s">
        <v>2526</v>
      </c>
      <c r="O2855" s="165"/>
    </row>
    <row r="2856" customFormat="false" ht="22.5" hidden="false" customHeight="false" outlineLevel="0" collapsed="false">
      <c r="A2856" s="166" t="n">
        <v>430</v>
      </c>
      <c r="B2856" s="167" t="s">
        <v>2617</v>
      </c>
      <c r="C2856" s="168" t="s">
        <v>2618</v>
      </c>
      <c r="D2856" s="169" t="s">
        <v>310</v>
      </c>
      <c r="E2856" s="170" t="n">
        <v>1</v>
      </c>
      <c r="F2856" s="171" t="n">
        <v>0</v>
      </c>
      <c r="G2856" s="172" t="n">
        <f aca="false">E2856*F2856</f>
        <v>0</v>
      </c>
      <c r="O2856" s="165" t="n">
        <v>2</v>
      </c>
      <c r="AA2856" s="137" t="n">
        <v>12</v>
      </c>
      <c r="AB2856" s="137" t="n">
        <v>0</v>
      </c>
      <c r="AC2856" s="137" t="n">
        <v>427</v>
      </c>
      <c r="AZ2856" s="137" t="n">
        <v>2</v>
      </c>
      <c r="BA2856" s="137" t="n">
        <f aca="false">IF(AZ2856=1,G2856,0)</f>
        <v>0</v>
      </c>
      <c r="BB2856" s="137" t="n">
        <f aca="false">IF(AZ2856=2,G2856,0)</f>
        <v>0</v>
      </c>
      <c r="BC2856" s="137" t="n">
        <f aca="false">IF(AZ2856=3,G2856,0)</f>
        <v>0</v>
      </c>
      <c r="BD2856" s="137" t="n">
        <f aca="false">IF(AZ2856=4,G2856,0)</f>
        <v>0</v>
      </c>
      <c r="BE2856" s="137" t="n">
        <f aca="false">IF(AZ2856=5,G2856,0)</f>
        <v>0</v>
      </c>
      <c r="CA2856" s="173" t="n">
        <v>12</v>
      </c>
      <c r="CB2856" s="173" t="n">
        <v>0</v>
      </c>
      <c r="CZ2856" s="137" t="n">
        <v>0</v>
      </c>
    </row>
    <row r="2857" customFormat="false" ht="22.5" hidden="false" customHeight="true" outlineLevel="0" collapsed="false">
      <c r="A2857" s="174"/>
      <c r="B2857" s="175"/>
      <c r="C2857" s="176" t="s">
        <v>2607</v>
      </c>
      <c r="D2857" s="176"/>
      <c r="E2857" s="177" t="n">
        <v>0</v>
      </c>
      <c r="F2857" s="178"/>
      <c r="G2857" s="179"/>
      <c r="M2857" s="180" t="s">
        <v>2607</v>
      </c>
      <c r="O2857" s="165"/>
    </row>
    <row r="2858" customFormat="false" ht="12.75" hidden="false" customHeight="true" outlineLevel="0" collapsed="false">
      <c r="A2858" s="174"/>
      <c r="B2858" s="175"/>
      <c r="C2858" s="176" t="s">
        <v>2615</v>
      </c>
      <c r="D2858" s="176"/>
      <c r="E2858" s="177" t="n">
        <v>0</v>
      </c>
      <c r="F2858" s="178"/>
      <c r="G2858" s="179"/>
      <c r="M2858" s="180" t="s">
        <v>2615</v>
      </c>
      <c r="O2858" s="165"/>
    </row>
    <row r="2859" customFormat="false" ht="12.75" hidden="false" customHeight="true" outlineLevel="0" collapsed="false">
      <c r="A2859" s="174"/>
      <c r="B2859" s="175"/>
      <c r="C2859" s="176" t="s">
        <v>2609</v>
      </c>
      <c r="D2859" s="176"/>
      <c r="E2859" s="177" t="n">
        <v>0</v>
      </c>
      <c r="F2859" s="178"/>
      <c r="G2859" s="179"/>
      <c r="M2859" s="180" t="s">
        <v>2609</v>
      </c>
      <c r="O2859" s="165"/>
    </row>
    <row r="2860" customFormat="false" ht="12.75" hidden="false" customHeight="true" outlineLevel="0" collapsed="false">
      <c r="A2860" s="174"/>
      <c r="B2860" s="175"/>
      <c r="C2860" s="176" t="s">
        <v>2610</v>
      </c>
      <c r="D2860" s="176"/>
      <c r="E2860" s="177" t="n">
        <v>0</v>
      </c>
      <c r="F2860" s="178"/>
      <c r="G2860" s="179"/>
      <c r="M2860" s="180" t="s">
        <v>2610</v>
      </c>
      <c r="O2860" s="165"/>
    </row>
    <row r="2861" customFormat="false" ht="12.75" hidden="false" customHeight="true" outlineLevel="0" collapsed="false">
      <c r="A2861" s="174"/>
      <c r="B2861" s="175"/>
      <c r="C2861" s="176" t="s">
        <v>2619</v>
      </c>
      <c r="D2861" s="176"/>
      <c r="E2861" s="177" t="n">
        <v>0</v>
      </c>
      <c r="F2861" s="178"/>
      <c r="G2861" s="179"/>
      <c r="M2861" s="180" t="s">
        <v>2619</v>
      </c>
      <c r="O2861" s="165"/>
    </row>
    <row r="2862" customFormat="false" ht="12.75" hidden="false" customHeight="true" outlineLevel="0" collapsed="false">
      <c r="A2862" s="174"/>
      <c r="B2862" s="175"/>
      <c r="C2862" s="176" t="s">
        <v>2620</v>
      </c>
      <c r="D2862" s="176"/>
      <c r="E2862" s="177" t="n">
        <v>0</v>
      </c>
      <c r="F2862" s="178"/>
      <c r="G2862" s="179"/>
      <c r="M2862" s="180" t="s">
        <v>2620</v>
      </c>
      <c r="O2862" s="165"/>
    </row>
    <row r="2863" customFormat="false" ht="22.5" hidden="false" customHeight="true" outlineLevel="0" collapsed="false">
      <c r="A2863" s="174"/>
      <c r="B2863" s="175"/>
      <c r="C2863" s="176" t="s">
        <v>2611</v>
      </c>
      <c r="D2863" s="176"/>
      <c r="E2863" s="177" t="n">
        <v>0</v>
      </c>
      <c r="F2863" s="178"/>
      <c r="G2863" s="179"/>
      <c r="M2863" s="180" t="s">
        <v>2611</v>
      </c>
      <c r="O2863" s="165"/>
    </row>
    <row r="2864" customFormat="false" ht="12.75" hidden="false" customHeight="true" outlineLevel="0" collapsed="false">
      <c r="A2864" s="174"/>
      <c r="B2864" s="175"/>
      <c r="C2864" s="176" t="s">
        <v>2612</v>
      </c>
      <c r="D2864" s="176"/>
      <c r="E2864" s="177" t="n">
        <v>0</v>
      </c>
      <c r="F2864" s="178"/>
      <c r="G2864" s="179"/>
      <c r="M2864" s="180" t="s">
        <v>2612</v>
      </c>
      <c r="O2864" s="165"/>
    </row>
    <row r="2865" customFormat="false" ht="12.75" hidden="false" customHeight="true" outlineLevel="0" collapsed="false">
      <c r="A2865" s="174"/>
      <c r="B2865" s="175"/>
      <c r="C2865" s="176" t="s">
        <v>1104</v>
      </c>
      <c r="D2865" s="176"/>
      <c r="E2865" s="177" t="n">
        <v>1</v>
      </c>
      <c r="F2865" s="178"/>
      <c r="G2865" s="179"/>
      <c r="M2865" s="180" t="s">
        <v>1104</v>
      </c>
      <c r="O2865" s="165"/>
    </row>
    <row r="2866" customFormat="false" ht="12.75" hidden="false" customHeight="true" outlineLevel="0" collapsed="false">
      <c r="A2866" s="174"/>
      <c r="B2866" s="175"/>
      <c r="C2866" s="176" t="s">
        <v>2521</v>
      </c>
      <c r="D2866" s="176"/>
      <c r="E2866" s="177" t="n">
        <v>0</v>
      </c>
      <c r="F2866" s="178"/>
      <c r="G2866" s="179"/>
      <c r="M2866" s="180" t="s">
        <v>2521</v>
      </c>
      <c r="O2866" s="165"/>
    </row>
    <row r="2867" customFormat="false" ht="22.5" hidden="false" customHeight="false" outlineLevel="0" collapsed="false">
      <c r="A2867" s="166" t="n">
        <v>431</v>
      </c>
      <c r="B2867" s="167" t="s">
        <v>2621</v>
      </c>
      <c r="C2867" s="168" t="s">
        <v>2622</v>
      </c>
      <c r="D2867" s="169" t="s">
        <v>310</v>
      </c>
      <c r="E2867" s="170" t="n">
        <v>3</v>
      </c>
      <c r="F2867" s="171" t="n">
        <v>0</v>
      </c>
      <c r="G2867" s="172" t="n">
        <f aca="false">E2867*F2867</f>
        <v>0</v>
      </c>
      <c r="O2867" s="165" t="n">
        <v>2</v>
      </c>
      <c r="AA2867" s="137" t="n">
        <v>12</v>
      </c>
      <c r="AB2867" s="137" t="n">
        <v>0</v>
      </c>
      <c r="AC2867" s="137" t="n">
        <v>428</v>
      </c>
      <c r="AZ2867" s="137" t="n">
        <v>2</v>
      </c>
      <c r="BA2867" s="137" t="n">
        <f aca="false">IF(AZ2867=1,G2867,0)</f>
        <v>0</v>
      </c>
      <c r="BB2867" s="137" t="n">
        <f aca="false">IF(AZ2867=2,G2867,0)</f>
        <v>0</v>
      </c>
      <c r="BC2867" s="137" t="n">
        <f aca="false">IF(AZ2867=3,G2867,0)</f>
        <v>0</v>
      </c>
      <c r="BD2867" s="137" t="n">
        <f aca="false">IF(AZ2867=4,G2867,0)</f>
        <v>0</v>
      </c>
      <c r="BE2867" s="137" t="n">
        <f aca="false">IF(AZ2867=5,G2867,0)</f>
        <v>0</v>
      </c>
      <c r="CA2867" s="173" t="n">
        <v>12</v>
      </c>
      <c r="CB2867" s="173" t="n">
        <v>0</v>
      </c>
      <c r="CZ2867" s="137" t="n">
        <v>0</v>
      </c>
    </row>
    <row r="2868" customFormat="false" ht="22.5" hidden="false" customHeight="true" outlineLevel="0" collapsed="false">
      <c r="A2868" s="174"/>
      <c r="B2868" s="175"/>
      <c r="C2868" s="176" t="s">
        <v>2623</v>
      </c>
      <c r="D2868" s="176"/>
      <c r="E2868" s="177" t="n">
        <v>0</v>
      </c>
      <c r="F2868" s="178"/>
      <c r="G2868" s="179"/>
      <c r="M2868" s="180" t="s">
        <v>2623</v>
      </c>
      <c r="O2868" s="165"/>
    </row>
    <row r="2869" customFormat="false" ht="12.75" hidden="false" customHeight="true" outlineLevel="0" collapsed="false">
      <c r="A2869" s="174"/>
      <c r="B2869" s="175"/>
      <c r="C2869" s="176" t="s">
        <v>2615</v>
      </c>
      <c r="D2869" s="176"/>
      <c r="E2869" s="177" t="n">
        <v>0</v>
      </c>
      <c r="F2869" s="178"/>
      <c r="G2869" s="179"/>
      <c r="M2869" s="180" t="s">
        <v>2615</v>
      </c>
      <c r="O2869" s="165"/>
    </row>
    <row r="2870" customFormat="false" ht="12.75" hidden="false" customHeight="true" outlineLevel="0" collapsed="false">
      <c r="A2870" s="174"/>
      <c r="B2870" s="175"/>
      <c r="C2870" s="176" t="s">
        <v>2609</v>
      </c>
      <c r="D2870" s="176"/>
      <c r="E2870" s="177" t="n">
        <v>0</v>
      </c>
      <c r="F2870" s="178"/>
      <c r="G2870" s="179"/>
      <c r="M2870" s="180" t="s">
        <v>2609</v>
      </c>
      <c r="O2870" s="165"/>
    </row>
    <row r="2871" customFormat="false" ht="12.75" hidden="false" customHeight="true" outlineLevel="0" collapsed="false">
      <c r="A2871" s="174"/>
      <c r="B2871" s="175"/>
      <c r="C2871" s="176" t="s">
        <v>2610</v>
      </c>
      <c r="D2871" s="176"/>
      <c r="E2871" s="177" t="n">
        <v>0</v>
      </c>
      <c r="F2871" s="178"/>
      <c r="G2871" s="179"/>
      <c r="M2871" s="180" t="s">
        <v>2610</v>
      </c>
      <c r="O2871" s="165"/>
    </row>
    <row r="2872" customFormat="false" ht="12.75" hidden="false" customHeight="true" outlineLevel="0" collapsed="false">
      <c r="A2872" s="174"/>
      <c r="B2872" s="175"/>
      <c r="C2872" s="176" t="s">
        <v>2619</v>
      </c>
      <c r="D2872" s="176"/>
      <c r="E2872" s="177" t="n">
        <v>0</v>
      </c>
      <c r="F2872" s="178"/>
      <c r="G2872" s="179"/>
      <c r="M2872" s="180" t="s">
        <v>2619</v>
      </c>
      <c r="O2872" s="165"/>
    </row>
    <row r="2873" customFormat="false" ht="22.5" hidden="false" customHeight="true" outlineLevel="0" collapsed="false">
      <c r="A2873" s="174"/>
      <c r="B2873" s="175"/>
      <c r="C2873" s="176" t="s">
        <v>2611</v>
      </c>
      <c r="D2873" s="176"/>
      <c r="E2873" s="177" t="n">
        <v>0</v>
      </c>
      <c r="F2873" s="178"/>
      <c r="G2873" s="179"/>
      <c r="M2873" s="180" t="s">
        <v>2611</v>
      </c>
      <c r="O2873" s="165"/>
    </row>
    <row r="2874" customFormat="false" ht="12.75" hidden="false" customHeight="true" outlineLevel="0" collapsed="false">
      <c r="A2874" s="174"/>
      <c r="B2874" s="175"/>
      <c r="C2874" s="176" t="s">
        <v>2612</v>
      </c>
      <c r="D2874" s="176"/>
      <c r="E2874" s="177" t="n">
        <v>0</v>
      </c>
      <c r="F2874" s="178"/>
      <c r="G2874" s="179"/>
      <c r="M2874" s="180" t="s">
        <v>2612</v>
      </c>
      <c r="O2874" s="165"/>
    </row>
    <row r="2875" customFormat="false" ht="12.75" hidden="false" customHeight="true" outlineLevel="0" collapsed="false">
      <c r="A2875" s="174"/>
      <c r="B2875" s="175"/>
      <c r="C2875" s="176" t="s">
        <v>2525</v>
      </c>
      <c r="D2875" s="176"/>
      <c r="E2875" s="177" t="n">
        <v>0</v>
      </c>
      <c r="F2875" s="178"/>
      <c r="G2875" s="179"/>
      <c r="M2875" s="180" t="s">
        <v>2525</v>
      </c>
      <c r="O2875" s="165"/>
    </row>
    <row r="2876" customFormat="false" ht="12.75" hidden="false" customHeight="true" outlineLevel="0" collapsed="false">
      <c r="A2876" s="174"/>
      <c r="B2876" s="175"/>
      <c r="C2876" s="176" t="s">
        <v>1100</v>
      </c>
      <c r="D2876" s="176"/>
      <c r="E2876" s="177" t="n">
        <v>3</v>
      </c>
      <c r="F2876" s="178"/>
      <c r="G2876" s="179"/>
      <c r="M2876" s="180" t="s">
        <v>1100</v>
      </c>
      <c r="O2876" s="165"/>
    </row>
    <row r="2877" customFormat="false" ht="22.5" hidden="false" customHeight="false" outlineLevel="0" collapsed="false">
      <c r="A2877" s="166" t="n">
        <v>432</v>
      </c>
      <c r="B2877" s="167" t="s">
        <v>2624</v>
      </c>
      <c r="C2877" s="168" t="s">
        <v>2625</v>
      </c>
      <c r="D2877" s="169" t="s">
        <v>310</v>
      </c>
      <c r="E2877" s="170" t="n">
        <v>1</v>
      </c>
      <c r="F2877" s="171" t="n">
        <v>0</v>
      </c>
      <c r="G2877" s="172" t="n">
        <f aca="false">E2877*F2877</f>
        <v>0</v>
      </c>
      <c r="O2877" s="165" t="n">
        <v>2</v>
      </c>
      <c r="AA2877" s="137" t="n">
        <v>12</v>
      </c>
      <c r="AB2877" s="137" t="n">
        <v>0</v>
      </c>
      <c r="AC2877" s="137" t="n">
        <v>429</v>
      </c>
      <c r="AZ2877" s="137" t="n">
        <v>2</v>
      </c>
      <c r="BA2877" s="137" t="n">
        <f aca="false">IF(AZ2877=1,G2877,0)</f>
        <v>0</v>
      </c>
      <c r="BB2877" s="137" t="n">
        <f aca="false">IF(AZ2877=2,G2877,0)</f>
        <v>0</v>
      </c>
      <c r="BC2877" s="137" t="n">
        <f aca="false">IF(AZ2877=3,G2877,0)</f>
        <v>0</v>
      </c>
      <c r="BD2877" s="137" t="n">
        <f aca="false">IF(AZ2877=4,G2877,0)</f>
        <v>0</v>
      </c>
      <c r="BE2877" s="137" t="n">
        <f aca="false">IF(AZ2877=5,G2877,0)</f>
        <v>0</v>
      </c>
      <c r="CA2877" s="173" t="n">
        <v>12</v>
      </c>
      <c r="CB2877" s="173" t="n">
        <v>0</v>
      </c>
      <c r="CZ2877" s="137" t="n">
        <v>0</v>
      </c>
    </row>
    <row r="2878" customFormat="false" ht="22.5" hidden="false" customHeight="true" outlineLevel="0" collapsed="false">
      <c r="A2878" s="174"/>
      <c r="B2878" s="175"/>
      <c r="C2878" s="176" t="s">
        <v>2623</v>
      </c>
      <c r="D2878" s="176"/>
      <c r="E2878" s="177" t="n">
        <v>0</v>
      </c>
      <c r="F2878" s="178"/>
      <c r="G2878" s="179"/>
      <c r="M2878" s="180" t="s">
        <v>2623</v>
      </c>
      <c r="O2878" s="165"/>
    </row>
    <row r="2879" customFormat="false" ht="22.5" hidden="false" customHeight="true" outlineLevel="0" collapsed="false">
      <c r="A2879" s="174"/>
      <c r="B2879" s="175"/>
      <c r="C2879" s="176" t="s">
        <v>2626</v>
      </c>
      <c r="D2879" s="176"/>
      <c r="E2879" s="177" t="n">
        <v>0</v>
      </c>
      <c r="F2879" s="178"/>
      <c r="G2879" s="179"/>
      <c r="M2879" s="180" t="s">
        <v>2626</v>
      </c>
      <c r="O2879" s="165"/>
    </row>
    <row r="2880" customFormat="false" ht="12.75" hidden="false" customHeight="true" outlineLevel="0" collapsed="false">
      <c r="A2880" s="174"/>
      <c r="B2880" s="175"/>
      <c r="C2880" s="176" t="s">
        <v>2609</v>
      </c>
      <c r="D2880" s="176"/>
      <c r="E2880" s="177" t="n">
        <v>0</v>
      </c>
      <c r="F2880" s="178"/>
      <c r="G2880" s="179"/>
      <c r="M2880" s="180" t="s">
        <v>2609</v>
      </c>
      <c r="O2880" s="165"/>
    </row>
    <row r="2881" customFormat="false" ht="12.75" hidden="false" customHeight="true" outlineLevel="0" collapsed="false">
      <c r="A2881" s="174"/>
      <c r="B2881" s="175"/>
      <c r="C2881" s="176" t="s">
        <v>2610</v>
      </c>
      <c r="D2881" s="176"/>
      <c r="E2881" s="177" t="n">
        <v>0</v>
      </c>
      <c r="F2881" s="178"/>
      <c r="G2881" s="179"/>
      <c r="M2881" s="180" t="s">
        <v>2610</v>
      </c>
      <c r="O2881" s="165"/>
    </row>
    <row r="2882" customFormat="false" ht="12.75" hidden="false" customHeight="true" outlineLevel="0" collapsed="false">
      <c r="A2882" s="174"/>
      <c r="B2882" s="175"/>
      <c r="C2882" s="176" t="s">
        <v>2627</v>
      </c>
      <c r="D2882" s="176"/>
      <c r="E2882" s="177" t="n">
        <v>0</v>
      </c>
      <c r="F2882" s="178"/>
      <c r="G2882" s="179"/>
      <c r="M2882" s="180" t="s">
        <v>2627</v>
      </c>
      <c r="O2882" s="165"/>
    </row>
    <row r="2883" customFormat="false" ht="22.5" hidden="false" customHeight="true" outlineLevel="0" collapsed="false">
      <c r="A2883" s="174"/>
      <c r="B2883" s="175"/>
      <c r="C2883" s="176" t="s">
        <v>2611</v>
      </c>
      <c r="D2883" s="176"/>
      <c r="E2883" s="177" t="n">
        <v>0</v>
      </c>
      <c r="F2883" s="178"/>
      <c r="G2883" s="179"/>
      <c r="M2883" s="180" t="s">
        <v>2611</v>
      </c>
      <c r="O2883" s="165"/>
    </row>
    <row r="2884" customFormat="false" ht="12.75" hidden="false" customHeight="true" outlineLevel="0" collapsed="false">
      <c r="A2884" s="174"/>
      <c r="B2884" s="175"/>
      <c r="C2884" s="176" t="s">
        <v>2612</v>
      </c>
      <c r="D2884" s="176"/>
      <c r="E2884" s="177" t="n">
        <v>0</v>
      </c>
      <c r="F2884" s="178"/>
      <c r="G2884" s="179"/>
      <c r="M2884" s="180" t="s">
        <v>2612</v>
      </c>
      <c r="O2884" s="165"/>
    </row>
    <row r="2885" customFormat="false" ht="12.75" hidden="false" customHeight="true" outlineLevel="0" collapsed="false">
      <c r="A2885" s="174"/>
      <c r="B2885" s="175"/>
      <c r="C2885" s="176" t="s">
        <v>1104</v>
      </c>
      <c r="D2885" s="176"/>
      <c r="E2885" s="177" t="n">
        <v>1</v>
      </c>
      <c r="F2885" s="178"/>
      <c r="G2885" s="179"/>
      <c r="M2885" s="180" t="s">
        <v>1104</v>
      </c>
      <c r="O2885" s="165"/>
    </row>
    <row r="2886" customFormat="false" ht="12.75" hidden="false" customHeight="true" outlineLevel="0" collapsed="false">
      <c r="A2886" s="174"/>
      <c r="B2886" s="175"/>
      <c r="C2886" s="176" t="s">
        <v>2521</v>
      </c>
      <c r="D2886" s="176"/>
      <c r="E2886" s="177" t="n">
        <v>0</v>
      </c>
      <c r="F2886" s="178"/>
      <c r="G2886" s="179"/>
      <c r="M2886" s="180" t="s">
        <v>2521</v>
      </c>
      <c r="O2886" s="165"/>
    </row>
    <row r="2887" customFormat="false" ht="22.5" hidden="false" customHeight="false" outlineLevel="0" collapsed="false">
      <c r="A2887" s="166" t="n">
        <v>433</v>
      </c>
      <c r="B2887" s="167" t="s">
        <v>2628</v>
      </c>
      <c r="C2887" s="168" t="s">
        <v>2629</v>
      </c>
      <c r="D2887" s="169" t="s">
        <v>310</v>
      </c>
      <c r="E2887" s="170" t="n">
        <v>1</v>
      </c>
      <c r="F2887" s="171" t="n">
        <v>0</v>
      </c>
      <c r="G2887" s="172" t="n">
        <f aca="false">E2887*F2887</f>
        <v>0</v>
      </c>
      <c r="O2887" s="165" t="n">
        <v>2</v>
      </c>
      <c r="AA2887" s="137" t="n">
        <v>12</v>
      </c>
      <c r="AB2887" s="137" t="n">
        <v>0</v>
      </c>
      <c r="AC2887" s="137" t="n">
        <v>431</v>
      </c>
      <c r="AZ2887" s="137" t="n">
        <v>2</v>
      </c>
      <c r="BA2887" s="137" t="n">
        <f aca="false">IF(AZ2887=1,G2887,0)</f>
        <v>0</v>
      </c>
      <c r="BB2887" s="137" t="n">
        <f aca="false">IF(AZ2887=2,G2887,0)</f>
        <v>0</v>
      </c>
      <c r="BC2887" s="137" t="n">
        <f aca="false">IF(AZ2887=3,G2887,0)</f>
        <v>0</v>
      </c>
      <c r="BD2887" s="137" t="n">
        <f aca="false">IF(AZ2887=4,G2887,0)</f>
        <v>0</v>
      </c>
      <c r="BE2887" s="137" t="n">
        <f aca="false">IF(AZ2887=5,G2887,0)</f>
        <v>0</v>
      </c>
      <c r="CA2887" s="173" t="n">
        <v>12</v>
      </c>
      <c r="CB2887" s="173" t="n">
        <v>0</v>
      </c>
      <c r="CZ2887" s="137" t="n">
        <v>0</v>
      </c>
    </row>
    <row r="2888" customFormat="false" ht="33.75" hidden="false" customHeight="true" outlineLevel="0" collapsed="false">
      <c r="A2888" s="174"/>
      <c r="B2888" s="175"/>
      <c r="C2888" s="176" t="s">
        <v>2630</v>
      </c>
      <c r="D2888" s="176"/>
      <c r="E2888" s="177" t="n">
        <v>0</v>
      </c>
      <c r="F2888" s="178"/>
      <c r="G2888" s="179"/>
      <c r="M2888" s="180" t="s">
        <v>2630</v>
      </c>
      <c r="O2888" s="165"/>
    </row>
    <row r="2889" customFormat="false" ht="12.75" hidden="false" customHeight="true" outlineLevel="0" collapsed="false">
      <c r="A2889" s="174"/>
      <c r="B2889" s="175"/>
      <c r="C2889" s="176" t="s">
        <v>2631</v>
      </c>
      <c r="D2889" s="176"/>
      <c r="E2889" s="177" t="n">
        <v>0</v>
      </c>
      <c r="F2889" s="178"/>
      <c r="G2889" s="179"/>
      <c r="M2889" s="180" t="s">
        <v>2631</v>
      </c>
      <c r="O2889" s="165"/>
    </row>
    <row r="2890" customFormat="false" ht="12.75" hidden="false" customHeight="true" outlineLevel="0" collapsed="false">
      <c r="A2890" s="174"/>
      <c r="B2890" s="175"/>
      <c r="C2890" s="176" t="s">
        <v>2609</v>
      </c>
      <c r="D2890" s="176"/>
      <c r="E2890" s="177" t="n">
        <v>0</v>
      </c>
      <c r="F2890" s="178"/>
      <c r="G2890" s="179"/>
      <c r="M2890" s="180" t="s">
        <v>2609</v>
      </c>
      <c r="O2890" s="165"/>
    </row>
    <row r="2891" customFormat="false" ht="12.75" hidden="false" customHeight="true" outlineLevel="0" collapsed="false">
      <c r="A2891" s="174"/>
      <c r="B2891" s="175"/>
      <c r="C2891" s="176" t="s">
        <v>2610</v>
      </c>
      <c r="D2891" s="176"/>
      <c r="E2891" s="177" t="n">
        <v>0</v>
      </c>
      <c r="F2891" s="178"/>
      <c r="G2891" s="179"/>
      <c r="M2891" s="180" t="s">
        <v>2610</v>
      </c>
      <c r="O2891" s="165"/>
    </row>
    <row r="2892" customFormat="false" ht="12.75" hidden="false" customHeight="true" outlineLevel="0" collapsed="false">
      <c r="A2892" s="174"/>
      <c r="B2892" s="175"/>
      <c r="C2892" s="176" t="s">
        <v>2619</v>
      </c>
      <c r="D2892" s="176"/>
      <c r="E2892" s="177" t="n">
        <v>0</v>
      </c>
      <c r="F2892" s="178"/>
      <c r="G2892" s="179"/>
      <c r="M2892" s="180" t="s">
        <v>2619</v>
      </c>
      <c r="O2892" s="165"/>
    </row>
    <row r="2893" customFormat="false" ht="22.5" hidden="false" customHeight="true" outlineLevel="0" collapsed="false">
      <c r="A2893" s="174"/>
      <c r="B2893" s="175"/>
      <c r="C2893" s="176" t="s">
        <v>2632</v>
      </c>
      <c r="D2893" s="176"/>
      <c r="E2893" s="177" t="n">
        <v>0</v>
      </c>
      <c r="F2893" s="178"/>
      <c r="G2893" s="179"/>
      <c r="M2893" s="180" t="s">
        <v>2632</v>
      </c>
      <c r="O2893" s="165"/>
    </row>
    <row r="2894" customFormat="false" ht="12.75" hidden="false" customHeight="true" outlineLevel="0" collapsed="false">
      <c r="A2894" s="174"/>
      <c r="B2894" s="175"/>
      <c r="C2894" s="176" t="s">
        <v>2612</v>
      </c>
      <c r="D2894" s="176"/>
      <c r="E2894" s="177" t="n">
        <v>0</v>
      </c>
      <c r="F2894" s="178"/>
      <c r="G2894" s="179"/>
      <c r="M2894" s="180" t="s">
        <v>2612</v>
      </c>
      <c r="O2894" s="165"/>
    </row>
    <row r="2895" customFormat="false" ht="12.75" hidden="false" customHeight="true" outlineLevel="0" collapsed="false">
      <c r="A2895" s="174"/>
      <c r="B2895" s="175"/>
      <c r="C2895" s="176" t="s">
        <v>1104</v>
      </c>
      <c r="D2895" s="176"/>
      <c r="E2895" s="177" t="n">
        <v>1</v>
      </c>
      <c r="F2895" s="178"/>
      <c r="G2895" s="179"/>
      <c r="M2895" s="180" t="s">
        <v>1104</v>
      </c>
      <c r="O2895" s="165"/>
    </row>
    <row r="2896" customFormat="false" ht="12.75" hidden="false" customHeight="true" outlineLevel="0" collapsed="false">
      <c r="A2896" s="174"/>
      <c r="B2896" s="175"/>
      <c r="C2896" s="176" t="s">
        <v>2521</v>
      </c>
      <c r="D2896" s="176"/>
      <c r="E2896" s="177" t="n">
        <v>0</v>
      </c>
      <c r="F2896" s="178"/>
      <c r="G2896" s="179"/>
      <c r="M2896" s="180" t="s">
        <v>2521</v>
      </c>
      <c r="O2896" s="165"/>
    </row>
    <row r="2897" customFormat="false" ht="22.5" hidden="false" customHeight="false" outlineLevel="0" collapsed="false">
      <c r="A2897" s="166" t="n">
        <v>434</v>
      </c>
      <c r="B2897" s="167" t="s">
        <v>2633</v>
      </c>
      <c r="C2897" s="168" t="s">
        <v>2634</v>
      </c>
      <c r="D2897" s="169" t="s">
        <v>310</v>
      </c>
      <c r="E2897" s="170" t="n">
        <v>1</v>
      </c>
      <c r="F2897" s="171" t="n">
        <v>0</v>
      </c>
      <c r="G2897" s="172" t="n">
        <f aca="false">E2897*F2897</f>
        <v>0</v>
      </c>
      <c r="O2897" s="165" t="n">
        <v>2</v>
      </c>
      <c r="AA2897" s="137" t="n">
        <v>12</v>
      </c>
      <c r="AB2897" s="137" t="n">
        <v>0</v>
      </c>
      <c r="AC2897" s="137" t="n">
        <v>432</v>
      </c>
      <c r="AZ2897" s="137" t="n">
        <v>2</v>
      </c>
      <c r="BA2897" s="137" t="n">
        <f aca="false">IF(AZ2897=1,G2897,0)</f>
        <v>0</v>
      </c>
      <c r="BB2897" s="137" t="n">
        <f aca="false">IF(AZ2897=2,G2897,0)</f>
        <v>0</v>
      </c>
      <c r="BC2897" s="137" t="n">
        <f aca="false">IF(AZ2897=3,G2897,0)</f>
        <v>0</v>
      </c>
      <c r="BD2897" s="137" t="n">
        <f aca="false">IF(AZ2897=4,G2897,0)</f>
        <v>0</v>
      </c>
      <c r="BE2897" s="137" t="n">
        <f aca="false">IF(AZ2897=5,G2897,0)</f>
        <v>0</v>
      </c>
      <c r="CA2897" s="173" t="n">
        <v>12</v>
      </c>
      <c r="CB2897" s="173" t="n">
        <v>0</v>
      </c>
      <c r="CZ2897" s="137" t="n">
        <v>0</v>
      </c>
    </row>
    <row r="2898" customFormat="false" ht="22.5" hidden="false" customHeight="true" outlineLevel="0" collapsed="false">
      <c r="A2898" s="174"/>
      <c r="B2898" s="175"/>
      <c r="C2898" s="176" t="s">
        <v>2607</v>
      </c>
      <c r="D2898" s="176"/>
      <c r="E2898" s="177" t="n">
        <v>0</v>
      </c>
      <c r="F2898" s="178"/>
      <c r="G2898" s="179"/>
      <c r="M2898" s="180" t="s">
        <v>2607</v>
      </c>
      <c r="O2898" s="165"/>
    </row>
    <row r="2899" customFormat="false" ht="12.75" hidden="false" customHeight="true" outlineLevel="0" collapsed="false">
      <c r="A2899" s="174"/>
      <c r="B2899" s="175"/>
      <c r="C2899" s="176" t="s">
        <v>2635</v>
      </c>
      <c r="D2899" s="176"/>
      <c r="E2899" s="177" t="n">
        <v>0</v>
      </c>
      <c r="F2899" s="178"/>
      <c r="G2899" s="179"/>
      <c r="M2899" s="180" t="s">
        <v>2635</v>
      </c>
      <c r="O2899" s="165"/>
    </row>
    <row r="2900" customFormat="false" ht="12.75" hidden="false" customHeight="true" outlineLevel="0" collapsed="false">
      <c r="A2900" s="174"/>
      <c r="B2900" s="175"/>
      <c r="C2900" s="176" t="s">
        <v>2609</v>
      </c>
      <c r="D2900" s="176"/>
      <c r="E2900" s="177" t="n">
        <v>0</v>
      </c>
      <c r="F2900" s="178"/>
      <c r="G2900" s="179"/>
      <c r="M2900" s="180" t="s">
        <v>2609</v>
      </c>
      <c r="O2900" s="165"/>
    </row>
    <row r="2901" customFormat="false" ht="12.75" hidden="false" customHeight="true" outlineLevel="0" collapsed="false">
      <c r="A2901" s="174"/>
      <c r="B2901" s="175"/>
      <c r="C2901" s="176" t="s">
        <v>2610</v>
      </c>
      <c r="D2901" s="176"/>
      <c r="E2901" s="177" t="n">
        <v>0</v>
      </c>
      <c r="F2901" s="178"/>
      <c r="G2901" s="179"/>
      <c r="M2901" s="180" t="s">
        <v>2610</v>
      </c>
      <c r="O2901" s="165"/>
    </row>
    <row r="2902" customFormat="false" ht="22.5" hidden="false" customHeight="true" outlineLevel="0" collapsed="false">
      <c r="A2902" s="174"/>
      <c r="B2902" s="175"/>
      <c r="C2902" s="176" t="s">
        <v>2611</v>
      </c>
      <c r="D2902" s="176"/>
      <c r="E2902" s="177" t="n">
        <v>0</v>
      </c>
      <c r="F2902" s="178"/>
      <c r="G2902" s="179"/>
      <c r="M2902" s="180" t="s">
        <v>2611</v>
      </c>
      <c r="O2902" s="165"/>
    </row>
    <row r="2903" customFormat="false" ht="12.75" hidden="false" customHeight="true" outlineLevel="0" collapsed="false">
      <c r="A2903" s="174"/>
      <c r="B2903" s="175"/>
      <c r="C2903" s="176" t="s">
        <v>2612</v>
      </c>
      <c r="D2903" s="176"/>
      <c r="E2903" s="177" t="n">
        <v>0</v>
      </c>
      <c r="F2903" s="178"/>
      <c r="G2903" s="179"/>
      <c r="M2903" s="180" t="s">
        <v>2612</v>
      </c>
      <c r="O2903" s="165"/>
    </row>
    <row r="2904" customFormat="false" ht="12.75" hidden="false" customHeight="true" outlineLevel="0" collapsed="false">
      <c r="A2904" s="174"/>
      <c r="B2904" s="175"/>
      <c r="C2904" s="176" t="s">
        <v>2636</v>
      </c>
      <c r="D2904" s="176"/>
      <c r="E2904" s="177" t="n">
        <v>0</v>
      </c>
      <c r="F2904" s="178"/>
      <c r="G2904" s="179"/>
      <c r="M2904" s="180" t="s">
        <v>2636</v>
      </c>
      <c r="O2904" s="165"/>
    </row>
    <row r="2905" customFormat="false" ht="12.75" hidden="false" customHeight="true" outlineLevel="0" collapsed="false">
      <c r="A2905" s="174"/>
      <c r="B2905" s="175"/>
      <c r="C2905" s="176" t="s">
        <v>2525</v>
      </c>
      <c r="D2905" s="176"/>
      <c r="E2905" s="177" t="n">
        <v>0</v>
      </c>
      <c r="F2905" s="178"/>
      <c r="G2905" s="179"/>
      <c r="M2905" s="180" t="s">
        <v>2525</v>
      </c>
      <c r="O2905" s="165"/>
    </row>
    <row r="2906" customFormat="false" ht="12.75" hidden="false" customHeight="true" outlineLevel="0" collapsed="false">
      <c r="A2906" s="174"/>
      <c r="B2906" s="175"/>
      <c r="C2906" s="176" t="s">
        <v>2526</v>
      </c>
      <c r="D2906" s="176"/>
      <c r="E2906" s="177" t="n">
        <v>1</v>
      </c>
      <c r="F2906" s="178"/>
      <c r="G2906" s="179"/>
      <c r="M2906" s="180" t="s">
        <v>2526</v>
      </c>
      <c r="O2906" s="165"/>
    </row>
    <row r="2907" customFormat="false" ht="22.5" hidden="false" customHeight="false" outlineLevel="0" collapsed="false">
      <c r="A2907" s="166" t="n">
        <v>435</v>
      </c>
      <c r="B2907" s="167" t="s">
        <v>2637</v>
      </c>
      <c r="C2907" s="168" t="s">
        <v>2638</v>
      </c>
      <c r="D2907" s="169" t="s">
        <v>310</v>
      </c>
      <c r="E2907" s="170" t="n">
        <v>2</v>
      </c>
      <c r="F2907" s="171" t="n">
        <v>0</v>
      </c>
      <c r="G2907" s="172" t="n">
        <f aca="false">E2907*F2907</f>
        <v>0</v>
      </c>
      <c r="O2907" s="165" t="n">
        <v>2</v>
      </c>
      <c r="AA2907" s="137" t="n">
        <v>12</v>
      </c>
      <c r="AB2907" s="137" t="n">
        <v>0</v>
      </c>
      <c r="AC2907" s="137" t="n">
        <v>434</v>
      </c>
      <c r="AZ2907" s="137" t="n">
        <v>2</v>
      </c>
      <c r="BA2907" s="137" t="n">
        <f aca="false">IF(AZ2907=1,G2907,0)</f>
        <v>0</v>
      </c>
      <c r="BB2907" s="137" t="n">
        <f aca="false">IF(AZ2907=2,G2907,0)</f>
        <v>0</v>
      </c>
      <c r="BC2907" s="137" t="n">
        <f aca="false">IF(AZ2907=3,G2907,0)</f>
        <v>0</v>
      </c>
      <c r="BD2907" s="137" t="n">
        <f aca="false">IF(AZ2907=4,G2907,0)</f>
        <v>0</v>
      </c>
      <c r="BE2907" s="137" t="n">
        <f aca="false">IF(AZ2907=5,G2907,0)</f>
        <v>0</v>
      </c>
      <c r="CA2907" s="173" t="n">
        <v>12</v>
      </c>
      <c r="CB2907" s="173" t="n">
        <v>0</v>
      </c>
      <c r="CZ2907" s="137" t="n">
        <v>0</v>
      </c>
    </row>
    <row r="2908" customFormat="false" ht="22.5" hidden="false" customHeight="true" outlineLevel="0" collapsed="false">
      <c r="A2908" s="174"/>
      <c r="B2908" s="175"/>
      <c r="C2908" s="176" t="s">
        <v>2639</v>
      </c>
      <c r="D2908" s="176"/>
      <c r="E2908" s="177" t="n">
        <v>0</v>
      </c>
      <c r="F2908" s="178"/>
      <c r="G2908" s="179"/>
      <c r="M2908" s="180" t="s">
        <v>2639</v>
      </c>
      <c r="O2908" s="165"/>
    </row>
    <row r="2909" customFormat="false" ht="12.75" hidden="false" customHeight="true" outlineLevel="0" collapsed="false">
      <c r="A2909" s="174"/>
      <c r="B2909" s="175"/>
      <c r="C2909" s="176" t="s">
        <v>2640</v>
      </c>
      <c r="D2909" s="176"/>
      <c r="E2909" s="177" t="n">
        <v>0</v>
      </c>
      <c r="F2909" s="178"/>
      <c r="G2909" s="179"/>
      <c r="M2909" s="180" t="s">
        <v>2640</v>
      </c>
      <c r="O2909" s="165"/>
    </row>
    <row r="2910" customFormat="false" ht="12.75" hidden="false" customHeight="true" outlineLevel="0" collapsed="false">
      <c r="A2910" s="174"/>
      <c r="B2910" s="175"/>
      <c r="C2910" s="176" t="s">
        <v>2609</v>
      </c>
      <c r="D2910" s="176"/>
      <c r="E2910" s="177" t="n">
        <v>0</v>
      </c>
      <c r="F2910" s="178"/>
      <c r="G2910" s="179"/>
      <c r="M2910" s="180" t="s">
        <v>2609</v>
      </c>
      <c r="O2910" s="165"/>
    </row>
    <row r="2911" customFormat="false" ht="12.75" hidden="false" customHeight="true" outlineLevel="0" collapsed="false">
      <c r="A2911" s="174"/>
      <c r="B2911" s="175"/>
      <c r="C2911" s="176" t="s">
        <v>2610</v>
      </c>
      <c r="D2911" s="176"/>
      <c r="E2911" s="177" t="n">
        <v>0</v>
      </c>
      <c r="F2911" s="178"/>
      <c r="G2911" s="179"/>
      <c r="M2911" s="180" t="s">
        <v>2610</v>
      </c>
      <c r="O2911" s="165"/>
    </row>
    <row r="2912" customFormat="false" ht="22.5" hidden="false" customHeight="true" outlineLevel="0" collapsed="false">
      <c r="A2912" s="174"/>
      <c r="B2912" s="175"/>
      <c r="C2912" s="176" t="s">
        <v>2611</v>
      </c>
      <c r="D2912" s="176"/>
      <c r="E2912" s="177" t="n">
        <v>0</v>
      </c>
      <c r="F2912" s="178"/>
      <c r="G2912" s="179"/>
      <c r="M2912" s="180" t="s">
        <v>2611</v>
      </c>
      <c r="O2912" s="165"/>
    </row>
    <row r="2913" customFormat="false" ht="12.75" hidden="false" customHeight="true" outlineLevel="0" collapsed="false">
      <c r="A2913" s="174"/>
      <c r="B2913" s="175"/>
      <c r="C2913" s="176" t="s">
        <v>2612</v>
      </c>
      <c r="D2913" s="176"/>
      <c r="E2913" s="177" t="n">
        <v>0</v>
      </c>
      <c r="F2913" s="178"/>
      <c r="G2913" s="179"/>
      <c r="M2913" s="180" t="s">
        <v>2612</v>
      </c>
      <c r="O2913" s="165"/>
    </row>
    <row r="2914" customFormat="false" ht="12.75" hidden="false" customHeight="true" outlineLevel="0" collapsed="false">
      <c r="A2914" s="174"/>
      <c r="B2914" s="175"/>
      <c r="C2914" s="176" t="s">
        <v>2641</v>
      </c>
      <c r="D2914" s="176"/>
      <c r="E2914" s="177" t="n">
        <v>0</v>
      </c>
      <c r="F2914" s="178"/>
      <c r="G2914" s="179"/>
      <c r="M2914" s="180" t="s">
        <v>2641</v>
      </c>
      <c r="O2914" s="165"/>
    </row>
    <row r="2915" customFormat="false" ht="12.75" hidden="false" customHeight="true" outlineLevel="0" collapsed="false">
      <c r="A2915" s="174"/>
      <c r="B2915" s="175"/>
      <c r="C2915" s="176" t="s">
        <v>1099</v>
      </c>
      <c r="D2915" s="176"/>
      <c r="E2915" s="177" t="n">
        <v>2</v>
      </c>
      <c r="F2915" s="178"/>
      <c r="G2915" s="179"/>
      <c r="M2915" s="180" t="s">
        <v>1099</v>
      </c>
      <c r="O2915" s="165"/>
    </row>
    <row r="2916" customFormat="false" ht="22.5" hidden="false" customHeight="false" outlineLevel="0" collapsed="false">
      <c r="A2916" s="166" t="n">
        <v>436</v>
      </c>
      <c r="B2916" s="167" t="s">
        <v>2642</v>
      </c>
      <c r="C2916" s="168" t="s">
        <v>2643</v>
      </c>
      <c r="D2916" s="169" t="s">
        <v>310</v>
      </c>
      <c r="E2916" s="170" t="n">
        <v>2</v>
      </c>
      <c r="F2916" s="171" t="n">
        <v>0</v>
      </c>
      <c r="G2916" s="172" t="n">
        <f aca="false">E2916*F2916</f>
        <v>0</v>
      </c>
      <c r="O2916" s="165" t="n">
        <v>2</v>
      </c>
      <c r="AA2916" s="137" t="n">
        <v>12</v>
      </c>
      <c r="AB2916" s="137" t="n">
        <v>0</v>
      </c>
      <c r="AC2916" s="137" t="n">
        <v>767</v>
      </c>
      <c r="AZ2916" s="137" t="n">
        <v>2</v>
      </c>
      <c r="BA2916" s="137" t="n">
        <f aca="false">IF(AZ2916=1,G2916,0)</f>
        <v>0</v>
      </c>
      <c r="BB2916" s="137" t="n">
        <f aca="false">IF(AZ2916=2,G2916,0)</f>
        <v>0</v>
      </c>
      <c r="BC2916" s="137" t="n">
        <f aca="false">IF(AZ2916=3,G2916,0)</f>
        <v>0</v>
      </c>
      <c r="BD2916" s="137" t="n">
        <f aca="false">IF(AZ2916=4,G2916,0)</f>
        <v>0</v>
      </c>
      <c r="BE2916" s="137" t="n">
        <f aca="false">IF(AZ2916=5,G2916,0)</f>
        <v>0</v>
      </c>
      <c r="CA2916" s="173" t="n">
        <v>12</v>
      </c>
      <c r="CB2916" s="173" t="n">
        <v>0</v>
      </c>
      <c r="CZ2916" s="137" t="n">
        <v>0</v>
      </c>
    </row>
    <row r="2917" customFormat="false" ht="12.75" hidden="false" customHeight="true" outlineLevel="0" collapsed="false">
      <c r="A2917" s="174"/>
      <c r="B2917" s="175"/>
      <c r="C2917" s="176" t="s">
        <v>2644</v>
      </c>
      <c r="D2917" s="176"/>
      <c r="E2917" s="177" t="n">
        <v>0</v>
      </c>
      <c r="F2917" s="178"/>
      <c r="G2917" s="179"/>
      <c r="M2917" s="180" t="s">
        <v>2644</v>
      </c>
      <c r="O2917" s="165"/>
    </row>
    <row r="2918" customFormat="false" ht="12.75" hidden="false" customHeight="true" outlineLevel="0" collapsed="false">
      <c r="A2918" s="174"/>
      <c r="B2918" s="175"/>
      <c r="C2918" s="176" t="s">
        <v>2645</v>
      </c>
      <c r="D2918" s="176"/>
      <c r="E2918" s="177" t="n">
        <v>0</v>
      </c>
      <c r="F2918" s="178"/>
      <c r="G2918" s="179"/>
      <c r="M2918" s="180" t="s">
        <v>2645</v>
      </c>
      <c r="O2918" s="165"/>
    </row>
    <row r="2919" customFormat="false" ht="12.75" hidden="false" customHeight="true" outlineLevel="0" collapsed="false">
      <c r="A2919" s="174"/>
      <c r="B2919" s="175"/>
      <c r="C2919" s="176" t="s">
        <v>2609</v>
      </c>
      <c r="D2919" s="176"/>
      <c r="E2919" s="177" t="n">
        <v>0</v>
      </c>
      <c r="F2919" s="178"/>
      <c r="G2919" s="179"/>
      <c r="M2919" s="180" t="s">
        <v>2609</v>
      </c>
      <c r="O2919" s="165"/>
    </row>
    <row r="2920" customFormat="false" ht="12.75" hidden="false" customHeight="true" outlineLevel="0" collapsed="false">
      <c r="A2920" s="174"/>
      <c r="B2920" s="175"/>
      <c r="C2920" s="176" t="s">
        <v>2610</v>
      </c>
      <c r="D2920" s="176"/>
      <c r="E2920" s="177" t="n">
        <v>0</v>
      </c>
      <c r="F2920" s="178"/>
      <c r="G2920" s="179"/>
      <c r="M2920" s="180" t="s">
        <v>2610</v>
      </c>
      <c r="O2920" s="165"/>
    </row>
    <row r="2921" customFormat="false" ht="22.5" hidden="false" customHeight="true" outlineLevel="0" collapsed="false">
      <c r="A2921" s="174"/>
      <c r="B2921" s="175"/>
      <c r="C2921" s="176" t="s">
        <v>2611</v>
      </c>
      <c r="D2921" s="176"/>
      <c r="E2921" s="177" t="n">
        <v>0</v>
      </c>
      <c r="F2921" s="178"/>
      <c r="G2921" s="179"/>
      <c r="M2921" s="180" t="s">
        <v>2611</v>
      </c>
      <c r="O2921" s="165"/>
    </row>
    <row r="2922" customFormat="false" ht="12.75" hidden="false" customHeight="true" outlineLevel="0" collapsed="false">
      <c r="A2922" s="174"/>
      <c r="B2922" s="175"/>
      <c r="C2922" s="176" t="s">
        <v>2612</v>
      </c>
      <c r="D2922" s="176"/>
      <c r="E2922" s="177" t="n">
        <v>0</v>
      </c>
      <c r="F2922" s="178"/>
      <c r="G2922" s="179"/>
      <c r="M2922" s="180" t="s">
        <v>2612</v>
      </c>
      <c r="O2922" s="165"/>
    </row>
    <row r="2923" customFormat="false" ht="12.75" hidden="false" customHeight="true" outlineLevel="0" collapsed="false">
      <c r="A2923" s="174"/>
      <c r="B2923" s="175"/>
      <c r="C2923" s="176" t="s">
        <v>1099</v>
      </c>
      <c r="D2923" s="176"/>
      <c r="E2923" s="177" t="n">
        <v>2</v>
      </c>
      <c r="F2923" s="178"/>
      <c r="G2923" s="179"/>
      <c r="M2923" s="180" t="s">
        <v>1099</v>
      </c>
      <c r="O2923" s="165"/>
    </row>
    <row r="2924" customFormat="false" ht="22.5" hidden="false" customHeight="false" outlineLevel="0" collapsed="false">
      <c r="A2924" s="166" t="n">
        <v>437</v>
      </c>
      <c r="B2924" s="167" t="s">
        <v>2646</v>
      </c>
      <c r="C2924" s="168" t="s">
        <v>2647</v>
      </c>
      <c r="D2924" s="169" t="s">
        <v>310</v>
      </c>
      <c r="E2924" s="170" t="n">
        <v>4</v>
      </c>
      <c r="F2924" s="171" t="n">
        <v>0</v>
      </c>
      <c r="G2924" s="172" t="n">
        <f aca="false">E2924*F2924</f>
        <v>0</v>
      </c>
      <c r="O2924" s="165" t="n">
        <v>2</v>
      </c>
      <c r="AA2924" s="137" t="n">
        <v>12</v>
      </c>
      <c r="AB2924" s="137" t="n">
        <v>0</v>
      </c>
      <c r="AC2924" s="137" t="n">
        <v>436</v>
      </c>
      <c r="AZ2924" s="137" t="n">
        <v>2</v>
      </c>
      <c r="BA2924" s="137" t="n">
        <f aca="false">IF(AZ2924=1,G2924,0)</f>
        <v>0</v>
      </c>
      <c r="BB2924" s="137" t="n">
        <f aca="false">IF(AZ2924=2,G2924,0)</f>
        <v>0</v>
      </c>
      <c r="BC2924" s="137" t="n">
        <f aca="false">IF(AZ2924=3,G2924,0)</f>
        <v>0</v>
      </c>
      <c r="BD2924" s="137" t="n">
        <f aca="false">IF(AZ2924=4,G2924,0)</f>
        <v>0</v>
      </c>
      <c r="BE2924" s="137" t="n">
        <f aca="false">IF(AZ2924=5,G2924,0)</f>
        <v>0</v>
      </c>
      <c r="CA2924" s="173" t="n">
        <v>12</v>
      </c>
      <c r="CB2924" s="173" t="n">
        <v>0</v>
      </c>
      <c r="CZ2924" s="137" t="n">
        <v>0</v>
      </c>
    </row>
    <row r="2925" customFormat="false" ht="22.5" hidden="false" customHeight="true" outlineLevel="0" collapsed="false">
      <c r="A2925" s="174"/>
      <c r="B2925" s="175"/>
      <c r="C2925" s="176" t="s">
        <v>2607</v>
      </c>
      <c r="D2925" s="176"/>
      <c r="E2925" s="177" t="n">
        <v>0</v>
      </c>
      <c r="F2925" s="178"/>
      <c r="G2925" s="179"/>
      <c r="M2925" s="180" t="s">
        <v>2607</v>
      </c>
      <c r="O2925" s="165"/>
    </row>
    <row r="2926" customFormat="false" ht="12.75" hidden="false" customHeight="true" outlineLevel="0" collapsed="false">
      <c r="A2926" s="174"/>
      <c r="B2926" s="175"/>
      <c r="C2926" s="176" t="s">
        <v>2648</v>
      </c>
      <c r="D2926" s="176"/>
      <c r="E2926" s="177" t="n">
        <v>0</v>
      </c>
      <c r="F2926" s="178"/>
      <c r="G2926" s="179"/>
      <c r="M2926" s="180" t="s">
        <v>2648</v>
      </c>
      <c r="O2926" s="165"/>
    </row>
    <row r="2927" customFormat="false" ht="12.75" hidden="false" customHeight="true" outlineLevel="0" collapsed="false">
      <c r="A2927" s="174"/>
      <c r="B2927" s="175"/>
      <c r="C2927" s="176" t="s">
        <v>2609</v>
      </c>
      <c r="D2927" s="176"/>
      <c r="E2927" s="177" t="n">
        <v>0</v>
      </c>
      <c r="F2927" s="178"/>
      <c r="G2927" s="179"/>
      <c r="M2927" s="180" t="s">
        <v>2609</v>
      </c>
      <c r="O2927" s="165"/>
    </row>
    <row r="2928" customFormat="false" ht="12.75" hidden="false" customHeight="true" outlineLevel="0" collapsed="false">
      <c r="A2928" s="174"/>
      <c r="B2928" s="175"/>
      <c r="C2928" s="176" t="s">
        <v>2649</v>
      </c>
      <c r="D2928" s="176"/>
      <c r="E2928" s="177" t="n">
        <v>0</v>
      </c>
      <c r="F2928" s="178"/>
      <c r="G2928" s="179"/>
      <c r="M2928" s="180" t="s">
        <v>2649</v>
      </c>
      <c r="O2928" s="165"/>
    </row>
    <row r="2929" customFormat="false" ht="22.5" hidden="false" customHeight="true" outlineLevel="0" collapsed="false">
      <c r="A2929" s="174"/>
      <c r="B2929" s="175"/>
      <c r="C2929" s="176" t="s">
        <v>2611</v>
      </c>
      <c r="D2929" s="176"/>
      <c r="E2929" s="177" t="n">
        <v>0</v>
      </c>
      <c r="F2929" s="178"/>
      <c r="G2929" s="179"/>
      <c r="M2929" s="180" t="s">
        <v>2611</v>
      </c>
      <c r="O2929" s="165"/>
    </row>
    <row r="2930" customFormat="false" ht="12.75" hidden="false" customHeight="true" outlineLevel="0" collapsed="false">
      <c r="A2930" s="174"/>
      <c r="B2930" s="175"/>
      <c r="C2930" s="176" t="s">
        <v>2612</v>
      </c>
      <c r="D2930" s="176"/>
      <c r="E2930" s="177" t="n">
        <v>0</v>
      </c>
      <c r="F2930" s="178"/>
      <c r="G2930" s="179"/>
      <c r="M2930" s="180" t="s">
        <v>2612</v>
      </c>
      <c r="O2930" s="165"/>
    </row>
    <row r="2931" customFormat="false" ht="12.75" hidden="false" customHeight="true" outlineLevel="0" collapsed="false">
      <c r="A2931" s="174"/>
      <c r="B2931" s="175"/>
      <c r="C2931" s="176" t="s">
        <v>2650</v>
      </c>
      <c r="D2931" s="176"/>
      <c r="E2931" s="177" t="n">
        <v>0</v>
      </c>
      <c r="F2931" s="178"/>
      <c r="G2931" s="179"/>
      <c r="M2931" s="180" t="s">
        <v>2650</v>
      </c>
      <c r="O2931" s="165"/>
    </row>
    <row r="2932" customFormat="false" ht="12.75" hidden="false" customHeight="true" outlineLevel="0" collapsed="false">
      <c r="A2932" s="174"/>
      <c r="B2932" s="175"/>
      <c r="C2932" s="176" t="s">
        <v>2651</v>
      </c>
      <c r="D2932" s="176"/>
      <c r="E2932" s="177" t="n">
        <v>0</v>
      </c>
      <c r="F2932" s="178"/>
      <c r="G2932" s="179"/>
      <c r="M2932" s="180" t="s">
        <v>2651</v>
      </c>
      <c r="O2932" s="165"/>
    </row>
    <row r="2933" customFormat="false" ht="12.75" hidden="false" customHeight="true" outlineLevel="0" collapsed="false">
      <c r="A2933" s="174"/>
      <c r="B2933" s="175"/>
      <c r="C2933" s="176" t="s">
        <v>2525</v>
      </c>
      <c r="D2933" s="176"/>
      <c r="E2933" s="177" t="n">
        <v>0</v>
      </c>
      <c r="F2933" s="178"/>
      <c r="G2933" s="179"/>
      <c r="M2933" s="180" t="s">
        <v>2525</v>
      </c>
      <c r="O2933" s="165"/>
    </row>
    <row r="2934" customFormat="false" ht="12.75" hidden="false" customHeight="true" outlineLevel="0" collapsed="false">
      <c r="A2934" s="174"/>
      <c r="B2934" s="175"/>
      <c r="C2934" s="176" t="s">
        <v>2604</v>
      </c>
      <c r="D2934" s="176"/>
      <c r="E2934" s="177" t="n">
        <v>4</v>
      </c>
      <c r="F2934" s="178"/>
      <c r="G2934" s="179"/>
      <c r="M2934" s="180" t="s">
        <v>2604</v>
      </c>
      <c r="O2934" s="165"/>
    </row>
    <row r="2935" customFormat="false" ht="22.5" hidden="false" customHeight="false" outlineLevel="0" collapsed="false">
      <c r="A2935" s="166" t="n">
        <v>438</v>
      </c>
      <c r="B2935" s="167" t="s">
        <v>2652</v>
      </c>
      <c r="C2935" s="168" t="s">
        <v>2653</v>
      </c>
      <c r="D2935" s="169" t="s">
        <v>310</v>
      </c>
      <c r="E2935" s="170" t="n">
        <v>4</v>
      </c>
      <c r="F2935" s="171" t="n">
        <v>0</v>
      </c>
      <c r="G2935" s="172" t="n">
        <f aca="false">E2935*F2935</f>
        <v>0</v>
      </c>
      <c r="O2935" s="165" t="n">
        <v>2</v>
      </c>
      <c r="AA2935" s="137" t="n">
        <v>12</v>
      </c>
      <c r="AB2935" s="137" t="n">
        <v>0</v>
      </c>
      <c r="AC2935" s="137" t="n">
        <v>437</v>
      </c>
      <c r="AZ2935" s="137" t="n">
        <v>2</v>
      </c>
      <c r="BA2935" s="137" t="n">
        <f aca="false">IF(AZ2935=1,G2935,0)</f>
        <v>0</v>
      </c>
      <c r="BB2935" s="137" t="n">
        <f aca="false">IF(AZ2935=2,G2935,0)</f>
        <v>0</v>
      </c>
      <c r="BC2935" s="137" t="n">
        <f aca="false">IF(AZ2935=3,G2935,0)</f>
        <v>0</v>
      </c>
      <c r="BD2935" s="137" t="n">
        <f aca="false">IF(AZ2935=4,G2935,0)</f>
        <v>0</v>
      </c>
      <c r="BE2935" s="137" t="n">
        <f aca="false">IF(AZ2935=5,G2935,0)</f>
        <v>0</v>
      </c>
      <c r="CA2935" s="173" t="n">
        <v>12</v>
      </c>
      <c r="CB2935" s="173" t="n">
        <v>0</v>
      </c>
      <c r="CZ2935" s="137" t="n">
        <v>0</v>
      </c>
    </row>
    <row r="2936" customFormat="false" ht="22.5" hidden="false" customHeight="true" outlineLevel="0" collapsed="false">
      <c r="A2936" s="174"/>
      <c r="B2936" s="175"/>
      <c r="C2936" s="176" t="s">
        <v>2607</v>
      </c>
      <c r="D2936" s="176"/>
      <c r="E2936" s="177" t="n">
        <v>0</v>
      </c>
      <c r="F2936" s="178"/>
      <c r="G2936" s="179"/>
      <c r="M2936" s="180" t="s">
        <v>2607</v>
      </c>
      <c r="O2936" s="165"/>
    </row>
    <row r="2937" customFormat="false" ht="12.75" hidden="false" customHeight="true" outlineLevel="0" collapsed="false">
      <c r="A2937" s="174"/>
      <c r="B2937" s="175"/>
      <c r="C2937" s="176" t="s">
        <v>2648</v>
      </c>
      <c r="D2937" s="176"/>
      <c r="E2937" s="177" t="n">
        <v>0</v>
      </c>
      <c r="F2937" s="178"/>
      <c r="G2937" s="179"/>
      <c r="M2937" s="180" t="s">
        <v>2648</v>
      </c>
      <c r="O2937" s="165"/>
    </row>
    <row r="2938" customFormat="false" ht="12.75" hidden="false" customHeight="true" outlineLevel="0" collapsed="false">
      <c r="A2938" s="174"/>
      <c r="B2938" s="175"/>
      <c r="C2938" s="176" t="s">
        <v>2609</v>
      </c>
      <c r="D2938" s="176"/>
      <c r="E2938" s="177" t="n">
        <v>0</v>
      </c>
      <c r="F2938" s="178"/>
      <c r="G2938" s="179"/>
      <c r="M2938" s="180" t="s">
        <v>2609</v>
      </c>
      <c r="O2938" s="165"/>
    </row>
    <row r="2939" customFormat="false" ht="12.75" hidden="false" customHeight="true" outlineLevel="0" collapsed="false">
      <c r="A2939" s="174"/>
      <c r="B2939" s="175"/>
      <c r="C2939" s="176" t="s">
        <v>2610</v>
      </c>
      <c r="D2939" s="176"/>
      <c r="E2939" s="177" t="n">
        <v>0</v>
      </c>
      <c r="F2939" s="178"/>
      <c r="G2939" s="179"/>
      <c r="M2939" s="180" t="s">
        <v>2610</v>
      </c>
      <c r="O2939" s="165"/>
    </row>
    <row r="2940" customFormat="false" ht="22.5" hidden="false" customHeight="true" outlineLevel="0" collapsed="false">
      <c r="A2940" s="174"/>
      <c r="B2940" s="175"/>
      <c r="C2940" s="176" t="s">
        <v>2611</v>
      </c>
      <c r="D2940" s="176"/>
      <c r="E2940" s="177" t="n">
        <v>0</v>
      </c>
      <c r="F2940" s="178"/>
      <c r="G2940" s="179"/>
      <c r="M2940" s="180" t="s">
        <v>2611</v>
      </c>
      <c r="O2940" s="165"/>
    </row>
    <row r="2941" customFormat="false" ht="12.75" hidden="false" customHeight="true" outlineLevel="0" collapsed="false">
      <c r="A2941" s="174"/>
      <c r="B2941" s="175"/>
      <c r="C2941" s="176" t="s">
        <v>2612</v>
      </c>
      <c r="D2941" s="176"/>
      <c r="E2941" s="177" t="n">
        <v>0</v>
      </c>
      <c r="F2941" s="178"/>
      <c r="G2941" s="179"/>
      <c r="M2941" s="180" t="s">
        <v>2612</v>
      </c>
      <c r="O2941" s="165"/>
    </row>
    <row r="2942" customFormat="false" ht="12.75" hidden="false" customHeight="true" outlineLevel="0" collapsed="false">
      <c r="A2942" s="174"/>
      <c r="B2942" s="175"/>
      <c r="C2942" s="176" t="s">
        <v>2651</v>
      </c>
      <c r="D2942" s="176"/>
      <c r="E2942" s="177" t="n">
        <v>0</v>
      </c>
      <c r="F2942" s="178"/>
      <c r="G2942" s="179"/>
      <c r="M2942" s="180" t="s">
        <v>2651</v>
      </c>
      <c r="O2942" s="165"/>
    </row>
    <row r="2943" customFormat="false" ht="12.75" hidden="false" customHeight="true" outlineLevel="0" collapsed="false">
      <c r="A2943" s="174"/>
      <c r="B2943" s="175"/>
      <c r="C2943" s="176" t="s">
        <v>2654</v>
      </c>
      <c r="D2943" s="176"/>
      <c r="E2943" s="177" t="n">
        <v>0</v>
      </c>
      <c r="F2943" s="178"/>
      <c r="G2943" s="179"/>
      <c r="M2943" s="180" t="s">
        <v>2654</v>
      </c>
      <c r="O2943" s="165"/>
    </row>
    <row r="2944" customFormat="false" ht="12.75" hidden="false" customHeight="true" outlineLevel="0" collapsed="false">
      <c r="A2944" s="174"/>
      <c r="B2944" s="175"/>
      <c r="C2944" s="176" t="s">
        <v>2601</v>
      </c>
      <c r="D2944" s="176"/>
      <c r="E2944" s="177" t="n">
        <v>4</v>
      </c>
      <c r="F2944" s="178"/>
      <c r="G2944" s="179"/>
      <c r="M2944" s="180" t="s">
        <v>2601</v>
      </c>
      <c r="O2944" s="165"/>
    </row>
    <row r="2945" customFormat="false" ht="12.75" hidden="false" customHeight="true" outlineLevel="0" collapsed="false">
      <c r="A2945" s="174"/>
      <c r="B2945" s="175"/>
      <c r="C2945" s="176" t="s">
        <v>2521</v>
      </c>
      <c r="D2945" s="176"/>
      <c r="E2945" s="177" t="n">
        <v>0</v>
      </c>
      <c r="F2945" s="178"/>
      <c r="G2945" s="179"/>
      <c r="M2945" s="180" t="s">
        <v>2521</v>
      </c>
      <c r="O2945" s="165"/>
    </row>
    <row r="2946" customFormat="false" ht="22.5" hidden="false" customHeight="false" outlineLevel="0" collapsed="false">
      <c r="A2946" s="166" t="n">
        <v>439</v>
      </c>
      <c r="B2946" s="167" t="s">
        <v>2655</v>
      </c>
      <c r="C2946" s="168" t="s">
        <v>2656</v>
      </c>
      <c r="D2946" s="169" t="s">
        <v>310</v>
      </c>
      <c r="E2946" s="170" t="n">
        <v>1</v>
      </c>
      <c r="F2946" s="171" t="n">
        <v>0</v>
      </c>
      <c r="G2946" s="172" t="n">
        <f aca="false">E2946*F2946</f>
        <v>0</v>
      </c>
      <c r="O2946" s="165" t="n">
        <v>2</v>
      </c>
      <c r="AA2946" s="137" t="n">
        <v>12</v>
      </c>
      <c r="AB2946" s="137" t="n">
        <v>0</v>
      </c>
      <c r="AC2946" s="137" t="n">
        <v>438</v>
      </c>
      <c r="AZ2946" s="137" t="n">
        <v>2</v>
      </c>
      <c r="BA2946" s="137" t="n">
        <f aca="false">IF(AZ2946=1,G2946,0)</f>
        <v>0</v>
      </c>
      <c r="BB2946" s="137" t="n">
        <f aca="false">IF(AZ2946=2,G2946,0)</f>
        <v>0</v>
      </c>
      <c r="BC2946" s="137" t="n">
        <f aca="false">IF(AZ2946=3,G2946,0)</f>
        <v>0</v>
      </c>
      <c r="BD2946" s="137" t="n">
        <f aca="false">IF(AZ2946=4,G2946,0)</f>
        <v>0</v>
      </c>
      <c r="BE2946" s="137" t="n">
        <f aca="false">IF(AZ2946=5,G2946,0)</f>
        <v>0</v>
      </c>
      <c r="CA2946" s="173" t="n">
        <v>12</v>
      </c>
      <c r="CB2946" s="173" t="n">
        <v>0</v>
      </c>
      <c r="CZ2946" s="137" t="n">
        <v>0</v>
      </c>
    </row>
    <row r="2947" customFormat="false" ht="22.5" hidden="false" customHeight="true" outlineLevel="0" collapsed="false">
      <c r="A2947" s="174"/>
      <c r="B2947" s="175"/>
      <c r="C2947" s="176" t="s">
        <v>2657</v>
      </c>
      <c r="D2947" s="176"/>
      <c r="E2947" s="177" t="n">
        <v>0</v>
      </c>
      <c r="F2947" s="178"/>
      <c r="G2947" s="179"/>
      <c r="M2947" s="180" t="s">
        <v>2657</v>
      </c>
      <c r="O2947" s="165"/>
    </row>
    <row r="2948" customFormat="false" ht="12.75" hidden="false" customHeight="true" outlineLevel="0" collapsed="false">
      <c r="A2948" s="174"/>
      <c r="B2948" s="175"/>
      <c r="C2948" s="176" t="s">
        <v>2658</v>
      </c>
      <c r="D2948" s="176"/>
      <c r="E2948" s="177" t="n">
        <v>0</v>
      </c>
      <c r="F2948" s="178"/>
      <c r="G2948" s="179"/>
      <c r="M2948" s="180" t="s">
        <v>2658</v>
      </c>
      <c r="O2948" s="165"/>
    </row>
    <row r="2949" customFormat="false" ht="12.75" hidden="false" customHeight="true" outlineLevel="0" collapsed="false">
      <c r="A2949" s="174"/>
      <c r="B2949" s="175"/>
      <c r="C2949" s="176" t="s">
        <v>2609</v>
      </c>
      <c r="D2949" s="176"/>
      <c r="E2949" s="177" t="n">
        <v>0</v>
      </c>
      <c r="F2949" s="178"/>
      <c r="G2949" s="179"/>
      <c r="M2949" s="180" t="s">
        <v>2609</v>
      </c>
      <c r="O2949" s="165"/>
    </row>
    <row r="2950" customFormat="false" ht="12.75" hidden="false" customHeight="true" outlineLevel="0" collapsed="false">
      <c r="A2950" s="174"/>
      <c r="B2950" s="175"/>
      <c r="C2950" s="176" t="s">
        <v>2659</v>
      </c>
      <c r="D2950" s="176"/>
      <c r="E2950" s="177" t="n">
        <v>0</v>
      </c>
      <c r="F2950" s="178"/>
      <c r="G2950" s="179"/>
      <c r="M2950" s="180" t="s">
        <v>2659</v>
      </c>
      <c r="O2950" s="165"/>
    </row>
    <row r="2951" customFormat="false" ht="22.5" hidden="false" customHeight="true" outlineLevel="0" collapsed="false">
      <c r="A2951" s="174"/>
      <c r="B2951" s="175"/>
      <c r="C2951" s="176" t="s">
        <v>2611</v>
      </c>
      <c r="D2951" s="176"/>
      <c r="E2951" s="177" t="n">
        <v>0</v>
      </c>
      <c r="F2951" s="178"/>
      <c r="G2951" s="179"/>
      <c r="M2951" s="180" t="s">
        <v>2611</v>
      </c>
      <c r="O2951" s="165"/>
    </row>
    <row r="2952" customFormat="false" ht="12.75" hidden="false" customHeight="true" outlineLevel="0" collapsed="false">
      <c r="A2952" s="174"/>
      <c r="B2952" s="175"/>
      <c r="C2952" s="176" t="s">
        <v>2612</v>
      </c>
      <c r="D2952" s="176"/>
      <c r="E2952" s="177" t="n">
        <v>0</v>
      </c>
      <c r="F2952" s="178"/>
      <c r="G2952" s="179"/>
      <c r="M2952" s="180" t="s">
        <v>2612</v>
      </c>
      <c r="O2952" s="165"/>
    </row>
    <row r="2953" customFormat="false" ht="12.75" hidden="false" customHeight="true" outlineLevel="0" collapsed="false">
      <c r="A2953" s="174"/>
      <c r="B2953" s="175"/>
      <c r="C2953" s="176" t="s">
        <v>2660</v>
      </c>
      <c r="D2953" s="176"/>
      <c r="E2953" s="177" t="n">
        <v>0</v>
      </c>
      <c r="F2953" s="178"/>
      <c r="G2953" s="179"/>
      <c r="M2953" s="180" t="s">
        <v>2660</v>
      </c>
      <c r="O2953" s="165"/>
    </row>
    <row r="2954" customFormat="false" ht="12.75" hidden="false" customHeight="true" outlineLevel="0" collapsed="false">
      <c r="A2954" s="174"/>
      <c r="B2954" s="175"/>
      <c r="C2954" s="176" t="s">
        <v>2525</v>
      </c>
      <c r="D2954" s="176"/>
      <c r="E2954" s="177" t="n">
        <v>0</v>
      </c>
      <c r="F2954" s="178"/>
      <c r="G2954" s="179"/>
      <c r="M2954" s="180" t="s">
        <v>2525</v>
      </c>
      <c r="O2954" s="165"/>
    </row>
    <row r="2955" customFormat="false" ht="12.75" hidden="false" customHeight="true" outlineLevel="0" collapsed="false">
      <c r="A2955" s="174"/>
      <c r="B2955" s="175"/>
      <c r="C2955" s="176" t="s">
        <v>2526</v>
      </c>
      <c r="D2955" s="176"/>
      <c r="E2955" s="177" t="n">
        <v>1</v>
      </c>
      <c r="F2955" s="178"/>
      <c r="G2955" s="179"/>
      <c r="M2955" s="180" t="s">
        <v>2526</v>
      </c>
      <c r="O2955" s="165"/>
    </row>
    <row r="2956" customFormat="false" ht="22.5" hidden="false" customHeight="false" outlineLevel="0" collapsed="false">
      <c r="A2956" s="166" t="n">
        <v>440</v>
      </c>
      <c r="B2956" s="167" t="s">
        <v>2661</v>
      </c>
      <c r="C2956" s="168" t="s">
        <v>2662</v>
      </c>
      <c r="D2956" s="169" t="s">
        <v>310</v>
      </c>
      <c r="E2956" s="170" t="n">
        <v>4</v>
      </c>
      <c r="F2956" s="171" t="n">
        <v>0</v>
      </c>
      <c r="G2956" s="172" t="n">
        <f aca="false">E2956*F2956</f>
        <v>0</v>
      </c>
      <c r="O2956" s="165" t="n">
        <v>2</v>
      </c>
      <c r="AA2956" s="137" t="n">
        <v>12</v>
      </c>
      <c r="AB2956" s="137" t="n">
        <v>0</v>
      </c>
      <c r="AC2956" s="137" t="n">
        <v>439</v>
      </c>
      <c r="AZ2956" s="137" t="n">
        <v>2</v>
      </c>
      <c r="BA2956" s="137" t="n">
        <f aca="false">IF(AZ2956=1,G2956,0)</f>
        <v>0</v>
      </c>
      <c r="BB2956" s="137" t="n">
        <f aca="false">IF(AZ2956=2,G2956,0)</f>
        <v>0</v>
      </c>
      <c r="BC2956" s="137" t="n">
        <f aca="false">IF(AZ2956=3,G2956,0)</f>
        <v>0</v>
      </c>
      <c r="BD2956" s="137" t="n">
        <f aca="false">IF(AZ2956=4,G2956,0)</f>
        <v>0</v>
      </c>
      <c r="BE2956" s="137" t="n">
        <f aca="false">IF(AZ2956=5,G2956,0)</f>
        <v>0</v>
      </c>
      <c r="CA2956" s="173" t="n">
        <v>12</v>
      </c>
      <c r="CB2956" s="173" t="n">
        <v>0</v>
      </c>
      <c r="CZ2956" s="137" t="n">
        <v>0</v>
      </c>
    </row>
    <row r="2957" customFormat="false" ht="22.5" hidden="false" customHeight="true" outlineLevel="0" collapsed="false">
      <c r="A2957" s="174"/>
      <c r="B2957" s="175"/>
      <c r="C2957" s="176" t="s">
        <v>2657</v>
      </c>
      <c r="D2957" s="176"/>
      <c r="E2957" s="177" t="n">
        <v>0</v>
      </c>
      <c r="F2957" s="178"/>
      <c r="G2957" s="179"/>
      <c r="M2957" s="180" t="s">
        <v>2657</v>
      </c>
      <c r="O2957" s="165"/>
    </row>
    <row r="2958" customFormat="false" ht="12.75" hidden="false" customHeight="true" outlineLevel="0" collapsed="false">
      <c r="A2958" s="174"/>
      <c r="B2958" s="175"/>
      <c r="C2958" s="176" t="s">
        <v>2658</v>
      </c>
      <c r="D2958" s="176"/>
      <c r="E2958" s="177" t="n">
        <v>0</v>
      </c>
      <c r="F2958" s="178"/>
      <c r="G2958" s="179"/>
      <c r="M2958" s="180" t="s">
        <v>2658</v>
      </c>
      <c r="O2958" s="165"/>
    </row>
    <row r="2959" customFormat="false" ht="12.75" hidden="false" customHeight="true" outlineLevel="0" collapsed="false">
      <c r="A2959" s="174"/>
      <c r="B2959" s="175"/>
      <c r="C2959" s="176" t="s">
        <v>2609</v>
      </c>
      <c r="D2959" s="176"/>
      <c r="E2959" s="177" t="n">
        <v>0</v>
      </c>
      <c r="F2959" s="178"/>
      <c r="G2959" s="179"/>
      <c r="M2959" s="180" t="s">
        <v>2609</v>
      </c>
      <c r="O2959" s="165"/>
    </row>
    <row r="2960" customFormat="false" ht="12.75" hidden="false" customHeight="true" outlineLevel="0" collapsed="false">
      <c r="A2960" s="174"/>
      <c r="B2960" s="175"/>
      <c r="C2960" s="176" t="s">
        <v>2610</v>
      </c>
      <c r="D2960" s="176"/>
      <c r="E2960" s="177" t="n">
        <v>0</v>
      </c>
      <c r="F2960" s="178"/>
      <c r="G2960" s="179"/>
      <c r="M2960" s="180" t="s">
        <v>2610</v>
      </c>
      <c r="O2960" s="165"/>
    </row>
    <row r="2961" customFormat="false" ht="22.5" hidden="false" customHeight="true" outlineLevel="0" collapsed="false">
      <c r="A2961" s="174"/>
      <c r="B2961" s="175"/>
      <c r="C2961" s="176" t="s">
        <v>2611</v>
      </c>
      <c r="D2961" s="176"/>
      <c r="E2961" s="177" t="n">
        <v>0</v>
      </c>
      <c r="F2961" s="178"/>
      <c r="G2961" s="179"/>
      <c r="M2961" s="180" t="s">
        <v>2611</v>
      </c>
      <c r="O2961" s="165"/>
    </row>
    <row r="2962" customFormat="false" ht="12.75" hidden="false" customHeight="true" outlineLevel="0" collapsed="false">
      <c r="A2962" s="174"/>
      <c r="B2962" s="175"/>
      <c r="C2962" s="176" t="s">
        <v>2612</v>
      </c>
      <c r="D2962" s="176"/>
      <c r="E2962" s="177" t="n">
        <v>0</v>
      </c>
      <c r="F2962" s="178"/>
      <c r="G2962" s="179"/>
      <c r="M2962" s="180" t="s">
        <v>2612</v>
      </c>
      <c r="O2962" s="165"/>
    </row>
    <row r="2963" customFormat="false" ht="12.75" hidden="false" customHeight="true" outlineLevel="0" collapsed="false">
      <c r="A2963" s="174"/>
      <c r="B2963" s="175"/>
      <c r="C2963" s="176" t="s">
        <v>2663</v>
      </c>
      <c r="D2963" s="176"/>
      <c r="E2963" s="177" t="n">
        <v>0</v>
      </c>
      <c r="F2963" s="178"/>
      <c r="G2963" s="179"/>
      <c r="M2963" s="180" t="s">
        <v>2663</v>
      </c>
      <c r="O2963" s="165"/>
    </row>
    <row r="2964" customFormat="false" ht="12.75" hidden="false" customHeight="true" outlineLevel="0" collapsed="false">
      <c r="A2964" s="174"/>
      <c r="B2964" s="175"/>
      <c r="C2964" s="176" t="s">
        <v>2619</v>
      </c>
      <c r="D2964" s="176"/>
      <c r="E2964" s="177" t="n">
        <v>0</v>
      </c>
      <c r="F2964" s="178"/>
      <c r="G2964" s="179"/>
      <c r="M2964" s="180" t="s">
        <v>2619</v>
      </c>
      <c r="O2964" s="165"/>
    </row>
    <row r="2965" customFormat="false" ht="12.75" hidden="false" customHeight="true" outlineLevel="0" collapsed="false">
      <c r="A2965" s="174"/>
      <c r="B2965" s="175"/>
      <c r="C2965" s="176" t="s">
        <v>2525</v>
      </c>
      <c r="D2965" s="176"/>
      <c r="E2965" s="177" t="n">
        <v>0</v>
      </c>
      <c r="F2965" s="178"/>
      <c r="G2965" s="179"/>
      <c r="M2965" s="180" t="s">
        <v>2525</v>
      </c>
      <c r="O2965" s="165"/>
    </row>
    <row r="2966" customFormat="false" ht="12.75" hidden="false" customHeight="true" outlineLevel="0" collapsed="false">
      <c r="A2966" s="174"/>
      <c r="B2966" s="175"/>
      <c r="C2966" s="176" t="s">
        <v>2604</v>
      </c>
      <c r="D2966" s="176"/>
      <c r="E2966" s="177" t="n">
        <v>4</v>
      </c>
      <c r="F2966" s="178"/>
      <c r="G2966" s="179"/>
      <c r="M2966" s="180" t="s">
        <v>2604</v>
      </c>
      <c r="O2966" s="165"/>
    </row>
    <row r="2967" customFormat="false" ht="22.5" hidden="false" customHeight="false" outlineLevel="0" collapsed="false">
      <c r="A2967" s="166" t="n">
        <v>441</v>
      </c>
      <c r="B2967" s="167" t="s">
        <v>2664</v>
      </c>
      <c r="C2967" s="168" t="s">
        <v>2665</v>
      </c>
      <c r="D2967" s="169" t="s">
        <v>310</v>
      </c>
      <c r="E2967" s="170" t="n">
        <v>3</v>
      </c>
      <c r="F2967" s="171" t="n">
        <v>0</v>
      </c>
      <c r="G2967" s="172" t="n">
        <f aca="false">E2967*F2967</f>
        <v>0</v>
      </c>
      <c r="O2967" s="165" t="n">
        <v>2</v>
      </c>
      <c r="AA2967" s="137" t="n">
        <v>12</v>
      </c>
      <c r="AB2967" s="137" t="n">
        <v>0</v>
      </c>
      <c r="AC2967" s="137" t="n">
        <v>440</v>
      </c>
      <c r="AZ2967" s="137" t="n">
        <v>2</v>
      </c>
      <c r="BA2967" s="137" t="n">
        <f aca="false">IF(AZ2967=1,G2967,0)</f>
        <v>0</v>
      </c>
      <c r="BB2967" s="137" t="n">
        <f aca="false">IF(AZ2967=2,G2967,0)</f>
        <v>0</v>
      </c>
      <c r="BC2967" s="137" t="n">
        <f aca="false">IF(AZ2967=3,G2967,0)</f>
        <v>0</v>
      </c>
      <c r="BD2967" s="137" t="n">
        <f aca="false">IF(AZ2967=4,G2967,0)</f>
        <v>0</v>
      </c>
      <c r="BE2967" s="137" t="n">
        <f aca="false">IF(AZ2967=5,G2967,0)</f>
        <v>0</v>
      </c>
      <c r="CA2967" s="173" t="n">
        <v>12</v>
      </c>
      <c r="CB2967" s="173" t="n">
        <v>0</v>
      </c>
      <c r="CZ2967" s="137" t="n">
        <v>0</v>
      </c>
    </row>
    <row r="2968" customFormat="false" ht="33.75" hidden="false" customHeight="true" outlineLevel="0" collapsed="false">
      <c r="A2968" s="174"/>
      <c r="B2968" s="175"/>
      <c r="C2968" s="176" t="s">
        <v>2666</v>
      </c>
      <c r="D2968" s="176"/>
      <c r="E2968" s="177" t="n">
        <v>0</v>
      </c>
      <c r="F2968" s="178"/>
      <c r="G2968" s="179"/>
      <c r="M2968" s="180" t="s">
        <v>2666</v>
      </c>
      <c r="O2968" s="165"/>
    </row>
    <row r="2969" customFormat="false" ht="12.75" hidden="false" customHeight="true" outlineLevel="0" collapsed="false">
      <c r="A2969" s="174"/>
      <c r="B2969" s="175"/>
      <c r="C2969" s="176" t="s">
        <v>2658</v>
      </c>
      <c r="D2969" s="176"/>
      <c r="E2969" s="177" t="n">
        <v>0</v>
      </c>
      <c r="F2969" s="178"/>
      <c r="G2969" s="179"/>
      <c r="M2969" s="180" t="s">
        <v>2658</v>
      </c>
      <c r="O2969" s="165"/>
    </row>
    <row r="2970" customFormat="false" ht="12.75" hidden="false" customHeight="true" outlineLevel="0" collapsed="false">
      <c r="A2970" s="174"/>
      <c r="B2970" s="175"/>
      <c r="C2970" s="176" t="s">
        <v>2609</v>
      </c>
      <c r="D2970" s="176"/>
      <c r="E2970" s="177" t="n">
        <v>0</v>
      </c>
      <c r="F2970" s="178"/>
      <c r="G2970" s="179"/>
      <c r="M2970" s="180" t="s">
        <v>2609</v>
      </c>
      <c r="O2970" s="165"/>
    </row>
    <row r="2971" customFormat="false" ht="12.75" hidden="false" customHeight="true" outlineLevel="0" collapsed="false">
      <c r="A2971" s="174"/>
      <c r="B2971" s="175"/>
      <c r="C2971" s="176" t="s">
        <v>2667</v>
      </c>
      <c r="D2971" s="176"/>
      <c r="E2971" s="177" t="n">
        <v>0</v>
      </c>
      <c r="F2971" s="178"/>
      <c r="G2971" s="179"/>
      <c r="M2971" s="180" t="s">
        <v>2667</v>
      </c>
      <c r="O2971" s="165"/>
    </row>
    <row r="2972" customFormat="false" ht="22.5" hidden="false" customHeight="true" outlineLevel="0" collapsed="false">
      <c r="A2972" s="174"/>
      <c r="B2972" s="175"/>
      <c r="C2972" s="176" t="s">
        <v>2611</v>
      </c>
      <c r="D2972" s="176"/>
      <c r="E2972" s="177" t="n">
        <v>0</v>
      </c>
      <c r="F2972" s="178"/>
      <c r="G2972" s="179"/>
      <c r="M2972" s="180" t="s">
        <v>2611</v>
      </c>
      <c r="O2972" s="165"/>
    </row>
    <row r="2973" customFormat="false" ht="12.75" hidden="false" customHeight="true" outlineLevel="0" collapsed="false">
      <c r="A2973" s="174"/>
      <c r="B2973" s="175"/>
      <c r="C2973" s="176" t="s">
        <v>2612</v>
      </c>
      <c r="D2973" s="176"/>
      <c r="E2973" s="177" t="n">
        <v>0</v>
      </c>
      <c r="F2973" s="178"/>
      <c r="G2973" s="179"/>
      <c r="M2973" s="180" t="s">
        <v>2612</v>
      </c>
      <c r="O2973" s="165"/>
    </row>
    <row r="2974" customFormat="false" ht="12.75" hidden="false" customHeight="true" outlineLevel="0" collapsed="false">
      <c r="A2974" s="174"/>
      <c r="B2974" s="175"/>
      <c r="C2974" s="176" t="s">
        <v>2619</v>
      </c>
      <c r="D2974" s="176"/>
      <c r="E2974" s="177" t="n">
        <v>0</v>
      </c>
      <c r="F2974" s="178"/>
      <c r="G2974" s="179"/>
      <c r="M2974" s="180" t="s">
        <v>2619</v>
      </c>
      <c r="O2974" s="165"/>
    </row>
    <row r="2975" customFormat="false" ht="12.75" hidden="false" customHeight="true" outlineLevel="0" collapsed="false">
      <c r="A2975" s="174"/>
      <c r="B2975" s="175"/>
      <c r="C2975" s="176" t="s">
        <v>1104</v>
      </c>
      <c r="D2975" s="176"/>
      <c r="E2975" s="177" t="n">
        <v>1</v>
      </c>
      <c r="F2975" s="178"/>
      <c r="G2975" s="179"/>
      <c r="M2975" s="180" t="s">
        <v>1104</v>
      </c>
      <c r="O2975" s="165"/>
    </row>
    <row r="2976" customFormat="false" ht="12.75" hidden="false" customHeight="true" outlineLevel="0" collapsed="false">
      <c r="A2976" s="174"/>
      <c r="B2976" s="175"/>
      <c r="C2976" s="176" t="s">
        <v>2543</v>
      </c>
      <c r="D2976" s="176"/>
      <c r="E2976" s="177" t="n">
        <v>2</v>
      </c>
      <c r="F2976" s="178"/>
      <c r="G2976" s="179"/>
      <c r="M2976" s="180" t="s">
        <v>2543</v>
      </c>
      <c r="O2976" s="165"/>
    </row>
    <row r="2977" customFormat="false" ht="22.5" hidden="false" customHeight="false" outlineLevel="0" collapsed="false">
      <c r="A2977" s="166" t="n">
        <v>442</v>
      </c>
      <c r="B2977" s="167" t="s">
        <v>2668</v>
      </c>
      <c r="C2977" s="168" t="s">
        <v>2669</v>
      </c>
      <c r="D2977" s="169" t="s">
        <v>310</v>
      </c>
      <c r="E2977" s="170" t="n">
        <v>14</v>
      </c>
      <c r="F2977" s="171" t="n">
        <v>0</v>
      </c>
      <c r="G2977" s="172" t="n">
        <f aca="false">E2977*F2977</f>
        <v>0</v>
      </c>
      <c r="O2977" s="165" t="n">
        <v>2</v>
      </c>
      <c r="AA2977" s="137" t="n">
        <v>12</v>
      </c>
      <c r="AB2977" s="137" t="n">
        <v>0</v>
      </c>
      <c r="AC2977" s="137" t="n">
        <v>441</v>
      </c>
      <c r="AZ2977" s="137" t="n">
        <v>2</v>
      </c>
      <c r="BA2977" s="137" t="n">
        <f aca="false">IF(AZ2977=1,G2977,0)</f>
        <v>0</v>
      </c>
      <c r="BB2977" s="137" t="n">
        <f aca="false">IF(AZ2977=2,G2977,0)</f>
        <v>0</v>
      </c>
      <c r="BC2977" s="137" t="n">
        <f aca="false">IF(AZ2977=3,G2977,0)</f>
        <v>0</v>
      </c>
      <c r="BD2977" s="137" t="n">
        <f aca="false">IF(AZ2977=4,G2977,0)</f>
        <v>0</v>
      </c>
      <c r="BE2977" s="137" t="n">
        <f aca="false">IF(AZ2977=5,G2977,0)</f>
        <v>0</v>
      </c>
      <c r="CA2977" s="173" t="n">
        <v>12</v>
      </c>
      <c r="CB2977" s="173" t="n">
        <v>0</v>
      </c>
      <c r="CZ2977" s="137" t="n">
        <v>0</v>
      </c>
    </row>
    <row r="2978" customFormat="false" ht="22.5" hidden="false" customHeight="true" outlineLevel="0" collapsed="false">
      <c r="A2978" s="174"/>
      <c r="B2978" s="175"/>
      <c r="C2978" s="176" t="s">
        <v>2670</v>
      </c>
      <c r="D2978" s="176"/>
      <c r="E2978" s="177" t="n">
        <v>0</v>
      </c>
      <c r="F2978" s="178"/>
      <c r="G2978" s="179"/>
      <c r="M2978" s="180" t="s">
        <v>2670</v>
      </c>
      <c r="O2978" s="165"/>
    </row>
    <row r="2979" customFormat="false" ht="12.75" hidden="false" customHeight="true" outlineLevel="0" collapsed="false">
      <c r="A2979" s="174"/>
      <c r="B2979" s="175"/>
      <c r="C2979" s="176" t="s">
        <v>2671</v>
      </c>
      <c r="D2979" s="176"/>
      <c r="E2979" s="177" t="n">
        <v>0</v>
      </c>
      <c r="F2979" s="178"/>
      <c r="G2979" s="179"/>
      <c r="M2979" s="180" t="s">
        <v>2671</v>
      </c>
      <c r="O2979" s="165"/>
    </row>
    <row r="2980" customFormat="false" ht="12.75" hidden="false" customHeight="true" outlineLevel="0" collapsed="false">
      <c r="A2980" s="174"/>
      <c r="B2980" s="175"/>
      <c r="C2980" s="176" t="s">
        <v>2658</v>
      </c>
      <c r="D2980" s="176"/>
      <c r="E2980" s="177" t="n">
        <v>0</v>
      </c>
      <c r="F2980" s="178"/>
      <c r="G2980" s="179"/>
      <c r="M2980" s="180" t="s">
        <v>2658</v>
      </c>
      <c r="O2980" s="165"/>
    </row>
    <row r="2981" customFormat="false" ht="12.75" hidden="false" customHeight="true" outlineLevel="0" collapsed="false">
      <c r="A2981" s="174"/>
      <c r="B2981" s="175"/>
      <c r="C2981" s="176" t="s">
        <v>2609</v>
      </c>
      <c r="D2981" s="176"/>
      <c r="E2981" s="177" t="n">
        <v>0</v>
      </c>
      <c r="F2981" s="178"/>
      <c r="G2981" s="179"/>
      <c r="M2981" s="180" t="s">
        <v>2609</v>
      </c>
      <c r="O2981" s="165"/>
    </row>
    <row r="2982" customFormat="false" ht="12.75" hidden="false" customHeight="true" outlineLevel="0" collapsed="false">
      <c r="A2982" s="174"/>
      <c r="B2982" s="175"/>
      <c r="C2982" s="176" t="s">
        <v>2610</v>
      </c>
      <c r="D2982" s="176"/>
      <c r="E2982" s="177" t="n">
        <v>0</v>
      </c>
      <c r="F2982" s="178"/>
      <c r="G2982" s="179"/>
      <c r="M2982" s="180" t="s">
        <v>2610</v>
      </c>
      <c r="O2982" s="165"/>
    </row>
    <row r="2983" customFormat="false" ht="22.5" hidden="false" customHeight="true" outlineLevel="0" collapsed="false">
      <c r="A2983" s="174"/>
      <c r="B2983" s="175"/>
      <c r="C2983" s="176" t="s">
        <v>2611</v>
      </c>
      <c r="D2983" s="176"/>
      <c r="E2983" s="177" t="n">
        <v>0</v>
      </c>
      <c r="F2983" s="178"/>
      <c r="G2983" s="179"/>
      <c r="M2983" s="180" t="s">
        <v>2611</v>
      </c>
      <c r="O2983" s="165"/>
    </row>
    <row r="2984" customFormat="false" ht="12.75" hidden="false" customHeight="true" outlineLevel="0" collapsed="false">
      <c r="A2984" s="174"/>
      <c r="B2984" s="175"/>
      <c r="C2984" s="176" t="s">
        <v>2612</v>
      </c>
      <c r="D2984" s="176"/>
      <c r="E2984" s="177" t="n">
        <v>0</v>
      </c>
      <c r="F2984" s="178"/>
      <c r="G2984" s="179"/>
      <c r="M2984" s="180" t="s">
        <v>2612</v>
      </c>
      <c r="O2984" s="165"/>
    </row>
    <row r="2985" customFormat="false" ht="12.75" hidden="false" customHeight="true" outlineLevel="0" collapsed="false">
      <c r="A2985" s="174"/>
      <c r="B2985" s="175"/>
      <c r="C2985" s="176" t="s">
        <v>2619</v>
      </c>
      <c r="D2985" s="176"/>
      <c r="E2985" s="177" t="n">
        <v>0</v>
      </c>
      <c r="F2985" s="178"/>
      <c r="G2985" s="179"/>
      <c r="M2985" s="180" t="s">
        <v>2619</v>
      </c>
      <c r="O2985" s="165"/>
    </row>
    <row r="2986" customFormat="false" ht="12.75" hidden="false" customHeight="true" outlineLevel="0" collapsed="false">
      <c r="A2986" s="174"/>
      <c r="B2986" s="175"/>
      <c r="C2986" s="176" t="s">
        <v>2672</v>
      </c>
      <c r="D2986" s="176"/>
      <c r="E2986" s="177" t="n">
        <v>6</v>
      </c>
      <c r="F2986" s="178"/>
      <c r="G2986" s="179"/>
      <c r="M2986" s="180" t="s">
        <v>2672</v>
      </c>
      <c r="O2986" s="165"/>
    </row>
    <row r="2987" customFormat="false" ht="12.75" hidden="false" customHeight="true" outlineLevel="0" collapsed="false">
      <c r="A2987" s="174"/>
      <c r="B2987" s="175"/>
      <c r="C2987" s="176" t="s">
        <v>2595</v>
      </c>
      <c r="D2987" s="176"/>
      <c r="E2987" s="177" t="n">
        <v>8</v>
      </c>
      <c r="F2987" s="178"/>
      <c r="G2987" s="179"/>
      <c r="M2987" s="180" t="s">
        <v>2595</v>
      </c>
      <c r="O2987" s="165"/>
    </row>
    <row r="2988" customFormat="false" ht="22.5" hidden="false" customHeight="false" outlineLevel="0" collapsed="false">
      <c r="A2988" s="166" t="n">
        <v>443</v>
      </c>
      <c r="B2988" s="167" t="s">
        <v>2673</v>
      </c>
      <c r="C2988" s="168" t="s">
        <v>2674</v>
      </c>
      <c r="D2988" s="169" t="s">
        <v>310</v>
      </c>
      <c r="E2988" s="170" t="n">
        <v>10</v>
      </c>
      <c r="F2988" s="171" t="n">
        <v>0</v>
      </c>
      <c r="G2988" s="172" t="n">
        <f aca="false">E2988*F2988</f>
        <v>0</v>
      </c>
      <c r="O2988" s="165" t="n">
        <v>2</v>
      </c>
      <c r="AA2988" s="137" t="n">
        <v>12</v>
      </c>
      <c r="AB2988" s="137" t="n">
        <v>0</v>
      </c>
      <c r="AC2988" s="137" t="n">
        <v>442</v>
      </c>
      <c r="AZ2988" s="137" t="n">
        <v>2</v>
      </c>
      <c r="BA2988" s="137" t="n">
        <f aca="false">IF(AZ2988=1,G2988,0)</f>
        <v>0</v>
      </c>
      <c r="BB2988" s="137" t="n">
        <f aca="false">IF(AZ2988=2,G2988,0)</f>
        <v>0</v>
      </c>
      <c r="BC2988" s="137" t="n">
        <f aca="false">IF(AZ2988=3,G2988,0)</f>
        <v>0</v>
      </c>
      <c r="BD2988" s="137" t="n">
        <f aca="false">IF(AZ2988=4,G2988,0)</f>
        <v>0</v>
      </c>
      <c r="BE2988" s="137" t="n">
        <f aca="false">IF(AZ2988=5,G2988,0)</f>
        <v>0</v>
      </c>
      <c r="CA2988" s="173" t="n">
        <v>12</v>
      </c>
      <c r="CB2988" s="173" t="n">
        <v>0</v>
      </c>
      <c r="CZ2988" s="137" t="n">
        <v>0</v>
      </c>
    </row>
    <row r="2989" customFormat="false" ht="22.5" hidden="false" customHeight="true" outlineLevel="0" collapsed="false">
      <c r="A2989" s="174"/>
      <c r="B2989" s="175"/>
      <c r="C2989" s="176" t="s">
        <v>2670</v>
      </c>
      <c r="D2989" s="176"/>
      <c r="E2989" s="177" t="n">
        <v>0</v>
      </c>
      <c r="F2989" s="178"/>
      <c r="G2989" s="179"/>
      <c r="M2989" s="180" t="s">
        <v>2670</v>
      </c>
      <c r="O2989" s="165"/>
    </row>
    <row r="2990" customFormat="false" ht="12.75" hidden="false" customHeight="true" outlineLevel="0" collapsed="false">
      <c r="A2990" s="174"/>
      <c r="B2990" s="175"/>
      <c r="C2990" s="176" t="s">
        <v>2671</v>
      </c>
      <c r="D2990" s="176"/>
      <c r="E2990" s="177" t="n">
        <v>0</v>
      </c>
      <c r="F2990" s="178"/>
      <c r="G2990" s="179"/>
      <c r="M2990" s="180" t="s">
        <v>2671</v>
      </c>
      <c r="O2990" s="165"/>
    </row>
    <row r="2991" customFormat="false" ht="12.75" hidden="false" customHeight="true" outlineLevel="0" collapsed="false">
      <c r="A2991" s="174"/>
      <c r="B2991" s="175"/>
      <c r="C2991" s="176" t="s">
        <v>2658</v>
      </c>
      <c r="D2991" s="176"/>
      <c r="E2991" s="177" t="n">
        <v>0</v>
      </c>
      <c r="F2991" s="178"/>
      <c r="G2991" s="179"/>
      <c r="M2991" s="180" t="s">
        <v>2658</v>
      </c>
      <c r="O2991" s="165"/>
    </row>
    <row r="2992" customFormat="false" ht="12.75" hidden="false" customHeight="true" outlineLevel="0" collapsed="false">
      <c r="A2992" s="174"/>
      <c r="B2992" s="175"/>
      <c r="C2992" s="176" t="s">
        <v>2609</v>
      </c>
      <c r="D2992" s="176"/>
      <c r="E2992" s="177" t="n">
        <v>0</v>
      </c>
      <c r="F2992" s="178"/>
      <c r="G2992" s="179"/>
      <c r="M2992" s="180" t="s">
        <v>2609</v>
      </c>
      <c r="O2992" s="165"/>
    </row>
    <row r="2993" customFormat="false" ht="12.75" hidden="false" customHeight="true" outlineLevel="0" collapsed="false">
      <c r="A2993" s="174"/>
      <c r="B2993" s="175"/>
      <c r="C2993" s="176" t="s">
        <v>2667</v>
      </c>
      <c r="D2993" s="176"/>
      <c r="E2993" s="177" t="n">
        <v>0</v>
      </c>
      <c r="F2993" s="178"/>
      <c r="G2993" s="179"/>
      <c r="M2993" s="180" t="s">
        <v>2667</v>
      </c>
      <c r="O2993" s="165"/>
    </row>
    <row r="2994" customFormat="false" ht="22.5" hidden="false" customHeight="true" outlineLevel="0" collapsed="false">
      <c r="A2994" s="174"/>
      <c r="B2994" s="175"/>
      <c r="C2994" s="176" t="s">
        <v>2611</v>
      </c>
      <c r="D2994" s="176"/>
      <c r="E2994" s="177" t="n">
        <v>0</v>
      </c>
      <c r="F2994" s="178"/>
      <c r="G2994" s="179"/>
      <c r="M2994" s="180" t="s">
        <v>2611</v>
      </c>
      <c r="O2994" s="165"/>
    </row>
    <row r="2995" customFormat="false" ht="12.75" hidden="false" customHeight="true" outlineLevel="0" collapsed="false">
      <c r="A2995" s="174"/>
      <c r="B2995" s="175"/>
      <c r="C2995" s="176" t="s">
        <v>2612</v>
      </c>
      <c r="D2995" s="176"/>
      <c r="E2995" s="177" t="n">
        <v>0</v>
      </c>
      <c r="F2995" s="178"/>
      <c r="G2995" s="179"/>
      <c r="M2995" s="180" t="s">
        <v>2612</v>
      </c>
      <c r="O2995" s="165"/>
    </row>
    <row r="2996" customFormat="false" ht="12.75" hidden="false" customHeight="true" outlineLevel="0" collapsed="false">
      <c r="A2996" s="174"/>
      <c r="B2996" s="175"/>
      <c r="C2996" s="176" t="s">
        <v>2619</v>
      </c>
      <c r="D2996" s="176"/>
      <c r="E2996" s="177" t="n">
        <v>0</v>
      </c>
      <c r="F2996" s="178"/>
      <c r="G2996" s="179"/>
      <c r="M2996" s="180" t="s">
        <v>2619</v>
      </c>
      <c r="O2996" s="165"/>
    </row>
    <row r="2997" customFormat="false" ht="12.75" hidden="false" customHeight="true" outlineLevel="0" collapsed="false">
      <c r="A2997" s="174"/>
      <c r="B2997" s="175"/>
      <c r="C2997" s="176" t="s">
        <v>2675</v>
      </c>
      <c r="D2997" s="176"/>
      <c r="E2997" s="177" t="n">
        <v>7</v>
      </c>
      <c r="F2997" s="178"/>
      <c r="G2997" s="179"/>
      <c r="M2997" s="180" t="s">
        <v>2675</v>
      </c>
      <c r="O2997" s="165"/>
    </row>
    <row r="2998" customFormat="false" ht="12.75" hidden="false" customHeight="true" outlineLevel="0" collapsed="false">
      <c r="A2998" s="174"/>
      <c r="B2998" s="175"/>
      <c r="C2998" s="176" t="s">
        <v>1100</v>
      </c>
      <c r="D2998" s="176"/>
      <c r="E2998" s="177" t="n">
        <v>3</v>
      </c>
      <c r="F2998" s="178"/>
      <c r="G2998" s="179"/>
      <c r="M2998" s="180" t="s">
        <v>1100</v>
      </c>
      <c r="O2998" s="165"/>
    </row>
    <row r="2999" customFormat="false" ht="22.5" hidden="false" customHeight="false" outlineLevel="0" collapsed="false">
      <c r="A2999" s="166" t="n">
        <v>444</v>
      </c>
      <c r="B2999" s="167" t="s">
        <v>2676</v>
      </c>
      <c r="C2999" s="168" t="s">
        <v>2677</v>
      </c>
      <c r="D2999" s="169" t="s">
        <v>310</v>
      </c>
      <c r="E2999" s="170" t="n">
        <v>7</v>
      </c>
      <c r="F2999" s="171" t="n">
        <v>0</v>
      </c>
      <c r="G2999" s="172" t="n">
        <f aca="false">E2999*F2999</f>
        <v>0</v>
      </c>
      <c r="O2999" s="165" t="n">
        <v>2</v>
      </c>
      <c r="AA2999" s="137" t="n">
        <v>12</v>
      </c>
      <c r="AB2999" s="137" t="n">
        <v>0</v>
      </c>
      <c r="AC2999" s="137" t="n">
        <v>443</v>
      </c>
      <c r="AZ2999" s="137" t="n">
        <v>2</v>
      </c>
      <c r="BA2999" s="137" t="n">
        <f aca="false">IF(AZ2999=1,G2999,0)</f>
        <v>0</v>
      </c>
      <c r="BB2999" s="137" t="n">
        <f aca="false">IF(AZ2999=2,G2999,0)</f>
        <v>0</v>
      </c>
      <c r="BC2999" s="137" t="n">
        <f aca="false">IF(AZ2999=3,G2999,0)</f>
        <v>0</v>
      </c>
      <c r="BD2999" s="137" t="n">
        <f aca="false">IF(AZ2999=4,G2999,0)</f>
        <v>0</v>
      </c>
      <c r="BE2999" s="137" t="n">
        <f aca="false">IF(AZ2999=5,G2999,0)</f>
        <v>0</v>
      </c>
      <c r="CA2999" s="173" t="n">
        <v>12</v>
      </c>
      <c r="CB2999" s="173" t="n">
        <v>0</v>
      </c>
      <c r="CZ2999" s="137" t="n">
        <v>0</v>
      </c>
    </row>
    <row r="3000" customFormat="false" ht="22.5" hidden="false" customHeight="true" outlineLevel="0" collapsed="false">
      <c r="A3000" s="174"/>
      <c r="B3000" s="175"/>
      <c r="C3000" s="176" t="s">
        <v>2670</v>
      </c>
      <c r="D3000" s="176"/>
      <c r="E3000" s="177" t="n">
        <v>0</v>
      </c>
      <c r="F3000" s="178"/>
      <c r="G3000" s="179"/>
      <c r="M3000" s="180" t="s">
        <v>2670</v>
      </c>
      <c r="O3000" s="165"/>
    </row>
    <row r="3001" customFormat="false" ht="12.75" hidden="false" customHeight="true" outlineLevel="0" collapsed="false">
      <c r="A3001" s="174"/>
      <c r="B3001" s="175"/>
      <c r="C3001" s="176" t="s">
        <v>2671</v>
      </c>
      <c r="D3001" s="176"/>
      <c r="E3001" s="177" t="n">
        <v>0</v>
      </c>
      <c r="F3001" s="178"/>
      <c r="G3001" s="179"/>
      <c r="M3001" s="180" t="s">
        <v>2671</v>
      </c>
      <c r="O3001" s="165"/>
    </row>
    <row r="3002" customFormat="false" ht="12.75" hidden="false" customHeight="true" outlineLevel="0" collapsed="false">
      <c r="A3002" s="174"/>
      <c r="B3002" s="175"/>
      <c r="C3002" s="176" t="s">
        <v>2658</v>
      </c>
      <c r="D3002" s="176"/>
      <c r="E3002" s="177" t="n">
        <v>0</v>
      </c>
      <c r="F3002" s="178"/>
      <c r="G3002" s="179"/>
      <c r="M3002" s="180" t="s">
        <v>2658</v>
      </c>
      <c r="O3002" s="165"/>
    </row>
    <row r="3003" customFormat="false" ht="12.75" hidden="false" customHeight="true" outlineLevel="0" collapsed="false">
      <c r="A3003" s="174"/>
      <c r="B3003" s="175"/>
      <c r="C3003" s="176" t="s">
        <v>2609</v>
      </c>
      <c r="D3003" s="176"/>
      <c r="E3003" s="177" t="n">
        <v>0</v>
      </c>
      <c r="F3003" s="178"/>
      <c r="G3003" s="179"/>
      <c r="M3003" s="180" t="s">
        <v>2609</v>
      </c>
      <c r="O3003" s="165"/>
    </row>
    <row r="3004" customFormat="false" ht="12.75" hidden="false" customHeight="true" outlineLevel="0" collapsed="false">
      <c r="A3004" s="174"/>
      <c r="B3004" s="175"/>
      <c r="C3004" s="176" t="s">
        <v>2610</v>
      </c>
      <c r="D3004" s="176"/>
      <c r="E3004" s="177" t="n">
        <v>0</v>
      </c>
      <c r="F3004" s="178"/>
      <c r="G3004" s="179"/>
      <c r="M3004" s="180" t="s">
        <v>2610</v>
      </c>
      <c r="O3004" s="165"/>
    </row>
    <row r="3005" customFormat="false" ht="22.5" hidden="false" customHeight="true" outlineLevel="0" collapsed="false">
      <c r="A3005" s="174"/>
      <c r="B3005" s="175"/>
      <c r="C3005" s="176" t="s">
        <v>2611</v>
      </c>
      <c r="D3005" s="176"/>
      <c r="E3005" s="177" t="n">
        <v>0</v>
      </c>
      <c r="F3005" s="178"/>
      <c r="G3005" s="179"/>
      <c r="M3005" s="180" t="s">
        <v>2611</v>
      </c>
      <c r="O3005" s="165"/>
    </row>
    <row r="3006" customFormat="false" ht="12.75" hidden="false" customHeight="true" outlineLevel="0" collapsed="false">
      <c r="A3006" s="174"/>
      <c r="B3006" s="175"/>
      <c r="C3006" s="176" t="s">
        <v>2612</v>
      </c>
      <c r="D3006" s="176"/>
      <c r="E3006" s="177" t="n">
        <v>0</v>
      </c>
      <c r="F3006" s="178"/>
      <c r="G3006" s="179"/>
      <c r="M3006" s="180" t="s">
        <v>2612</v>
      </c>
      <c r="O3006" s="165"/>
    </row>
    <row r="3007" customFormat="false" ht="12.75" hidden="false" customHeight="true" outlineLevel="0" collapsed="false">
      <c r="A3007" s="174"/>
      <c r="B3007" s="175"/>
      <c r="C3007" s="176" t="s">
        <v>2619</v>
      </c>
      <c r="D3007" s="176"/>
      <c r="E3007" s="177" t="n">
        <v>0</v>
      </c>
      <c r="F3007" s="178"/>
      <c r="G3007" s="179"/>
      <c r="M3007" s="180" t="s">
        <v>2619</v>
      </c>
      <c r="O3007" s="165"/>
    </row>
    <row r="3008" customFormat="false" ht="12.75" hidden="false" customHeight="true" outlineLevel="0" collapsed="false">
      <c r="A3008" s="174"/>
      <c r="B3008" s="175"/>
      <c r="C3008" s="176" t="s">
        <v>2573</v>
      </c>
      <c r="D3008" s="176"/>
      <c r="E3008" s="177" t="n">
        <v>3</v>
      </c>
      <c r="F3008" s="178"/>
      <c r="G3008" s="179"/>
      <c r="M3008" s="180" t="s">
        <v>2573</v>
      </c>
      <c r="O3008" s="165"/>
    </row>
    <row r="3009" customFormat="false" ht="12.75" hidden="false" customHeight="true" outlineLevel="0" collapsed="false">
      <c r="A3009" s="174"/>
      <c r="B3009" s="175"/>
      <c r="C3009" s="176" t="s">
        <v>2604</v>
      </c>
      <c r="D3009" s="176"/>
      <c r="E3009" s="177" t="n">
        <v>4</v>
      </c>
      <c r="F3009" s="178"/>
      <c r="G3009" s="179"/>
      <c r="M3009" s="180" t="s">
        <v>2604</v>
      </c>
      <c r="O3009" s="165"/>
    </row>
    <row r="3010" customFormat="false" ht="22.5" hidden="false" customHeight="false" outlineLevel="0" collapsed="false">
      <c r="A3010" s="166" t="n">
        <v>445</v>
      </c>
      <c r="B3010" s="167" t="s">
        <v>2678</v>
      </c>
      <c r="C3010" s="168" t="s">
        <v>2679</v>
      </c>
      <c r="D3010" s="169" t="s">
        <v>310</v>
      </c>
      <c r="E3010" s="170" t="n">
        <v>1</v>
      </c>
      <c r="F3010" s="171" t="n">
        <v>0</v>
      </c>
      <c r="G3010" s="172" t="n">
        <f aca="false">E3010*F3010</f>
        <v>0</v>
      </c>
      <c r="O3010" s="165" t="n">
        <v>2</v>
      </c>
      <c r="AA3010" s="137" t="n">
        <v>12</v>
      </c>
      <c r="AB3010" s="137" t="n">
        <v>0</v>
      </c>
      <c r="AC3010" s="137" t="n">
        <v>444</v>
      </c>
      <c r="AZ3010" s="137" t="n">
        <v>2</v>
      </c>
      <c r="BA3010" s="137" t="n">
        <f aca="false">IF(AZ3010=1,G3010,0)</f>
        <v>0</v>
      </c>
      <c r="BB3010" s="137" t="n">
        <f aca="false">IF(AZ3010=2,G3010,0)</f>
        <v>0</v>
      </c>
      <c r="BC3010" s="137" t="n">
        <f aca="false">IF(AZ3010=3,G3010,0)</f>
        <v>0</v>
      </c>
      <c r="BD3010" s="137" t="n">
        <f aca="false">IF(AZ3010=4,G3010,0)</f>
        <v>0</v>
      </c>
      <c r="BE3010" s="137" t="n">
        <f aca="false">IF(AZ3010=5,G3010,0)</f>
        <v>0</v>
      </c>
      <c r="CA3010" s="173" t="n">
        <v>12</v>
      </c>
      <c r="CB3010" s="173" t="n">
        <v>0</v>
      </c>
      <c r="CZ3010" s="137" t="n">
        <v>0</v>
      </c>
    </row>
    <row r="3011" customFormat="false" ht="22.5" hidden="false" customHeight="true" outlineLevel="0" collapsed="false">
      <c r="A3011" s="174"/>
      <c r="B3011" s="175"/>
      <c r="C3011" s="176" t="s">
        <v>2680</v>
      </c>
      <c r="D3011" s="176"/>
      <c r="E3011" s="177" t="n">
        <v>0</v>
      </c>
      <c r="F3011" s="178"/>
      <c r="G3011" s="179"/>
      <c r="M3011" s="180" t="s">
        <v>2680</v>
      </c>
      <c r="O3011" s="165"/>
    </row>
    <row r="3012" customFormat="false" ht="12.75" hidden="false" customHeight="true" outlineLevel="0" collapsed="false">
      <c r="A3012" s="174"/>
      <c r="B3012" s="175"/>
      <c r="C3012" s="176" t="s">
        <v>2681</v>
      </c>
      <c r="D3012" s="176"/>
      <c r="E3012" s="177" t="n">
        <v>0</v>
      </c>
      <c r="F3012" s="178"/>
      <c r="G3012" s="179"/>
      <c r="M3012" s="180" t="s">
        <v>2681</v>
      </c>
      <c r="O3012" s="165"/>
    </row>
    <row r="3013" customFormat="false" ht="12.75" hidden="false" customHeight="true" outlineLevel="0" collapsed="false">
      <c r="A3013" s="174"/>
      <c r="B3013" s="175"/>
      <c r="C3013" s="176" t="s">
        <v>2610</v>
      </c>
      <c r="D3013" s="176"/>
      <c r="E3013" s="177" t="n">
        <v>0</v>
      </c>
      <c r="F3013" s="178"/>
      <c r="G3013" s="179"/>
      <c r="M3013" s="180" t="s">
        <v>2610</v>
      </c>
      <c r="O3013" s="165"/>
    </row>
    <row r="3014" customFormat="false" ht="12.75" hidden="false" customHeight="true" outlineLevel="0" collapsed="false">
      <c r="A3014" s="174"/>
      <c r="B3014" s="175"/>
      <c r="C3014" s="176" t="s">
        <v>2682</v>
      </c>
      <c r="D3014" s="176"/>
      <c r="E3014" s="177" t="n">
        <v>0</v>
      </c>
      <c r="F3014" s="178"/>
      <c r="G3014" s="179"/>
      <c r="M3014" s="180" t="s">
        <v>2682</v>
      </c>
      <c r="O3014" s="165"/>
    </row>
    <row r="3015" customFormat="false" ht="12.75" hidden="false" customHeight="true" outlineLevel="0" collapsed="false">
      <c r="A3015" s="174"/>
      <c r="B3015" s="175"/>
      <c r="C3015" s="176" t="s">
        <v>2683</v>
      </c>
      <c r="D3015" s="176"/>
      <c r="E3015" s="177" t="n">
        <v>0</v>
      </c>
      <c r="F3015" s="178"/>
      <c r="G3015" s="179"/>
      <c r="M3015" s="180" t="s">
        <v>2683</v>
      </c>
      <c r="O3015" s="165"/>
    </row>
    <row r="3016" customFormat="false" ht="12.75" hidden="false" customHeight="true" outlineLevel="0" collapsed="false">
      <c r="A3016" s="174"/>
      <c r="B3016" s="175"/>
      <c r="C3016" s="176" t="s">
        <v>2526</v>
      </c>
      <c r="D3016" s="176"/>
      <c r="E3016" s="177" t="n">
        <v>1</v>
      </c>
      <c r="F3016" s="178"/>
      <c r="G3016" s="179"/>
      <c r="M3016" s="180" t="s">
        <v>2526</v>
      </c>
      <c r="O3016" s="165"/>
    </row>
    <row r="3017" customFormat="false" ht="22.5" hidden="false" customHeight="false" outlineLevel="0" collapsed="false">
      <c r="A3017" s="166" t="n">
        <v>446</v>
      </c>
      <c r="B3017" s="167" t="s">
        <v>2684</v>
      </c>
      <c r="C3017" s="168" t="s">
        <v>2685</v>
      </c>
      <c r="D3017" s="169" t="s">
        <v>310</v>
      </c>
      <c r="E3017" s="170" t="n">
        <v>1</v>
      </c>
      <c r="F3017" s="171" t="n">
        <v>0</v>
      </c>
      <c r="G3017" s="172" t="n">
        <f aca="false">E3017*F3017</f>
        <v>0</v>
      </c>
      <c r="O3017" s="165" t="n">
        <v>2</v>
      </c>
      <c r="AA3017" s="137" t="n">
        <v>12</v>
      </c>
      <c r="AB3017" s="137" t="n">
        <v>0</v>
      </c>
      <c r="AC3017" s="137" t="n">
        <v>445</v>
      </c>
      <c r="AZ3017" s="137" t="n">
        <v>2</v>
      </c>
      <c r="BA3017" s="137" t="n">
        <f aca="false">IF(AZ3017=1,G3017,0)</f>
        <v>0</v>
      </c>
      <c r="BB3017" s="137" t="n">
        <f aca="false">IF(AZ3017=2,G3017,0)</f>
        <v>0</v>
      </c>
      <c r="BC3017" s="137" t="n">
        <f aca="false">IF(AZ3017=3,G3017,0)</f>
        <v>0</v>
      </c>
      <c r="BD3017" s="137" t="n">
        <f aca="false">IF(AZ3017=4,G3017,0)</f>
        <v>0</v>
      </c>
      <c r="BE3017" s="137" t="n">
        <f aca="false">IF(AZ3017=5,G3017,0)</f>
        <v>0</v>
      </c>
      <c r="CA3017" s="173" t="n">
        <v>12</v>
      </c>
      <c r="CB3017" s="173" t="n">
        <v>0</v>
      </c>
      <c r="CZ3017" s="137" t="n">
        <v>0</v>
      </c>
    </row>
    <row r="3018" customFormat="false" ht="12.75" hidden="false" customHeight="true" outlineLevel="0" collapsed="false">
      <c r="A3018" s="174"/>
      <c r="B3018" s="175"/>
      <c r="C3018" s="176" t="s">
        <v>2686</v>
      </c>
      <c r="D3018" s="176"/>
      <c r="E3018" s="177" t="n">
        <v>0</v>
      </c>
      <c r="F3018" s="178"/>
      <c r="G3018" s="179"/>
      <c r="M3018" s="180" t="s">
        <v>2686</v>
      </c>
      <c r="O3018" s="165"/>
    </row>
    <row r="3019" customFormat="false" ht="12.75" hidden="false" customHeight="true" outlineLevel="0" collapsed="false">
      <c r="A3019" s="174"/>
      <c r="B3019" s="175"/>
      <c r="C3019" s="176" t="s">
        <v>2687</v>
      </c>
      <c r="D3019" s="176"/>
      <c r="E3019" s="177" t="n">
        <v>0</v>
      </c>
      <c r="F3019" s="178"/>
      <c r="G3019" s="179"/>
      <c r="M3019" s="180" t="s">
        <v>2687</v>
      </c>
      <c r="O3019" s="165"/>
    </row>
    <row r="3020" customFormat="false" ht="12.75" hidden="false" customHeight="true" outlineLevel="0" collapsed="false">
      <c r="A3020" s="174"/>
      <c r="B3020" s="175"/>
      <c r="C3020" s="176" t="s">
        <v>2688</v>
      </c>
      <c r="D3020" s="176"/>
      <c r="E3020" s="177" t="n">
        <v>0</v>
      </c>
      <c r="F3020" s="178"/>
      <c r="G3020" s="179"/>
      <c r="M3020" s="180" t="s">
        <v>2688</v>
      </c>
      <c r="O3020" s="165"/>
    </row>
    <row r="3021" customFormat="false" ht="22.5" hidden="false" customHeight="true" outlineLevel="0" collapsed="false">
      <c r="A3021" s="174"/>
      <c r="B3021" s="175"/>
      <c r="C3021" s="176" t="s">
        <v>2689</v>
      </c>
      <c r="D3021" s="176"/>
      <c r="E3021" s="177" t="n">
        <v>0</v>
      </c>
      <c r="F3021" s="178"/>
      <c r="G3021" s="179"/>
      <c r="M3021" s="180" t="s">
        <v>2689</v>
      </c>
      <c r="O3021" s="165"/>
    </row>
    <row r="3022" customFormat="false" ht="12.75" hidden="false" customHeight="true" outlineLevel="0" collapsed="false">
      <c r="A3022" s="174"/>
      <c r="B3022" s="175"/>
      <c r="C3022" s="176" t="s">
        <v>2690</v>
      </c>
      <c r="D3022" s="176"/>
      <c r="E3022" s="177" t="n">
        <v>0</v>
      </c>
      <c r="F3022" s="178"/>
      <c r="G3022" s="179"/>
      <c r="M3022" s="180" t="s">
        <v>2690</v>
      </c>
      <c r="O3022" s="165"/>
    </row>
    <row r="3023" customFormat="false" ht="22.5" hidden="false" customHeight="true" outlineLevel="0" collapsed="false">
      <c r="A3023" s="174"/>
      <c r="B3023" s="175"/>
      <c r="C3023" s="176" t="s">
        <v>2691</v>
      </c>
      <c r="D3023" s="176"/>
      <c r="E3023" s="177" t="n">
        <v>0</v>
      </c>
      <c r="F3023" s="178"/>
      <c r="G3023" s="179"/>
      <c r="M3023" s="180" t="s">
        <v>2691</v>
      </c>
      <c r="O3023" s="165"/>
    </row>
    <row r="3024" customFormat="false" ht="12.75" hidden="false" customHeight="true" outlineLevel="0" collapsed="false">
      <c r="A3024" s="174"/>
      <c r="B3024" s="175"/>
      <c r="C3024" s="176" t="s">
        <v>2692</v>
      </c>
      <c r="D3024" s="176"/>
      <c r="E3024" s="177" t="n">
        <v>1</v>
      </c>
      <c r="F3024" s="178"/>
      <c r="G3024" s="179"/>
      <c r="M3024" s="180" t="s">
        <v>2692</v>
      </c>
      <c r="O3024" s="165"/>
    </row>
    <row r="3025" customFormat="false" ht="22.5" hidden="false" customHeight="false" outlineLevel="0" collapsed="false">
      <c r="A3025" s="166" t="n">
        <v>447</v>
      </c>
      <c r="B3025" s="167" t="s">
        <v>2693</v>
      </c>
      <c r="C3025" s="168" t="s">
        <v>2694</v>
      </c>
      <c r="D3025" s="169" t="s">
        <v>310</v>
      </c>
      <c r="E3025" s="170" t="n">
        <v>1</v>
      </c>
      <c r="F3025" s="171" t="n">
        <v>0</v>
      </c>
      <c r="G3025" s="172" t="n">
        <f aca="false">E3025*F3025</f>
        <v>0</v>
      </c>
      <c r="O3025" s="165" t="n">
        <v>2</v>
      </c>
      <c r="AA3025" s="137" t="n">
        <v>12</v>
      </c>
      <c r="AB3025" s="137" t="n">
        <v>0</v>
      </c>
      <c r="AC3025" s="137" t="n">
        <v>446</v>
      </c>
      <c r="AZ3025" s="137" t="n">
        <v>2</v>
      </c>
      <c r="BA3025" s="137" t="n">
        <f aca="false">IF(AZ3025=1,G3025,0)</f>
        <v>0</v>
      </c>
      <c r="BB3025" s="137" t="n">
        <f aca="false">IF(AZ3025=2,G3025,0)</f>
        <v>0</v>
      </c>
      <c r="BC3025" s="137" t="n">
        <f aca="false">IF(AZ3025=3,G3025,0)</f>
        <v>0</v>
      </c>
      <c r="BD3025" s="137" t="n">
        <f aca="false">IF(AZ3025=4,G3025,0)</f>
        <v>0</v>
      </c>
      <c r="BE3025" s="137" t="n">
        <f aca="false">IF(AZ3025=5,G3025,0)</f>
        <v>0</v>
      </c>
      <c r="CA3025" s="173" t="n">
        <v>12</v>
      </c>
      <c r="CB3025" s="173" t="n">
        <v>0</v>
      </c>
      <c r="CZ3025" s="137" t="n">
        <v>0</v>
      </c>
    </row>
    <row r="3026" customFormat="false" ht="12.75" hidden="false" customHeight="true" outlineLevel="0" collapsed="false">
      <c r="A3026" s="174"/>
      <c r="B3026" s="175"/>
      <c r="C3026" s="176" t="s">
        <v>2687</v>
      </c>
      <c r="D3026" s="176"/>
      <c r="E3026" s="177" t="n">
        <v>0</v>
      </c>
      <c r="F3026" s="178"/>
      <c r="G3026" s="179"/>
      <c r="M3026" s="180" t="s">
        <v>2687</v>
      </c>
      <c r="O3026" s="165"/>
    </row>
    <row r="3027" customFormat="false" ht="12.75" hidden="false" customHeight="true" outlineLevel="0" collapsed="false">
      <c r="A3027" s="174"/>
      <c r="B3027" s="175"/>
      <c r="C3027" s="176" t="s">
        <v>2695</v>
      </c>
      <c r="D3027" s="176"/>
      <c r="E3027" s="177" t="n">
        <v>0</v>
      </c>
      <c r="F3027" s="178"/>
      <c r="G3027" s="179"/>
      <c r="M3027" s="180" t="s">
        <v>2695</v>
      </c>
      <c r="O3027" s="165"/>
    </row>
    <row r="3028" customFormat="false" ht="12.75" hidden="false" customHeight="true" outlineLevel="0" collapsed="false">
      <c r="A3028" s="174"/>
      <c r="B3028" s="175"/>
      <c r="C3028" s="176" t="s">
        <v>2696</v>
      </c>
      <c r="D3028" s="176"/>
      <c r="E3028" s="177" t="n">
        <v>0</v>
      </c>
      <c r="F3028" s="178"/>
      <c r="G3028" s="179"/>
      <c r="M3028" s="180" t="s">
        <v>2696</v>
      </c>
      <c r="O3028" s="165"/>
    </row>
    <row r="3029" customFormat="false" ht="12.75" hidden="false" customHeight="true" outlineLevel="0" collapsed="false">
      <c r="A3029" s="174"/>
      <c r="B3029" s="175"/>
      <c r="C3029" s="176" t="s">
        <v>2688</v>
      </c>
      <c r="D3029" s="176"/>
      <c r="E3029" s="177" t="n">
        <v>0</v>
      </c>
      <c r="F3029" s="178"/>
      <c r="G3029" s="179"/>
      <c r="M3029" s="180" t="s">
        <v>2688</v>
      </c>
      <c r="O3029" s="165"/>
    </row>
    <row r="3030" customFormat="false" ht="12.75" hidden="false" customHeight="true" outlineLevel="0" collapsed="false">
      <c r="A3030" s="174"/>
      <c r="B3030" s="175"/>
      <c r="C3030" s="176" t="s">
        <v>2697</v>
      </c>
      <c r="D3030" s="176"/>
      <c r="E3030" s="177" t="n">
        <v>0</v>
      </c>
      <c r="F3030" s="178"/>
      <c r="G3030" s="179"/>
      <c r="M3030" s="180" t="s">
        <v>2697</v>
      </c>
      <c r="O3030" s="165"/>
    </row>
    <row r="3031" customFormat="false" ht="22.5" hidden="false" customHeight="true" outlineLevel="0" collapsed="false">
      <c r="A3031" s="174"/>
      <c r="B3031" s="175"/>
      <c r="C3031" s="176" t="s">
        <v>2698</v>
      </c>
      <c r="D3031" s="176"/>
      <c r="E3031" s="177" t="n">
        <v>0</v>
      </c>
      <c r="F3031" s="178"/>
      <c r="G3031" s="179"/>
      <c r="M3031" s="180" t="s">
        <v>2698</v>
      </c>
      <c r="O3031" s="165"/>
    </row>
    <row r="3032" customFormat="false" ht="12.75" hidden="false" customHeight="true" outlineLevel="0" collapsed="false">
      <c r="A3032" s="174"/>
      <c r="B3032" s="175"/>
      <c r="C3032" s="176" t="s">
        <v>2692</v>
      </c>
      <c r="D3032" s="176"/>
      <c r="E3032" s="177" t="n">
        <v>1</v>
      </c>
      <c r="F3032" s="178"/>
      <c r="G3032" s="179"/>
      <c r="M3032" s="180" t="s">
        <v>2692</v>
      </c>
      <c r="O3032" s="165"/>
    </row>
    <row r="3033" customFormat="false" ht="22.5" hidden="false" customHeight="false" outlineLevel="0" collapsed="false">
      <c r="A3033" s="166" t="n">
        <v>448</v>
      </c>
      <c r="B3033" s="167" t="s">
        <v>2699</v>
      </c>
      <c r="C3033" s="168" t="s">
        <v>2700</v>
      </c>
      <c r="D3033" s="169" t="s">
        <v>310</v>
      </c>
      <c r="E3033" s="170" t="n">
        <v>1</v>
      </c>
      <c r="F3033" s="171" t="n">
        <v>0</v>
      </c>
      <c r="G3033" s="172" t="n">
        <f aca="false">E3033*F3033</f>
        <v>0</v>
      </c>
      <c r="O3033" s="165" t="n">
        <v>2</v>
      </c>
      <c r="AA3033" s="137" t="n">
        <v>12</v>
      </c>
      <c r="AB3033" s="137" t="n">
        <v>0</v>
      </c>
      <c r="AC3033" s="137" t="n">
        <v>447</v>
      </c>
      <c r="AZ3033" s="137" t="n">
        <v>2</v>
      </c>
      <c r="BA3033" s="137" t="n">
        <f aca="false">IF(AZ3033=1,G3033,0)</f>
        <v>0</v>
      </c>
      <c r="BB3033" s="137" t="n">
        <f aca="false">IF(AZ3033=2,G3033,0)</f>
        <v>0</v>
      </c>
      <c r="BC3033" s="137" t="n">
        <f aca="false">IF(AZ3033=3,G3033,0)</f>
        <v>0</v>
      </c>
      <c r="BD3033" s="137" t="n">
        <f aca="false">IF(AZ3033=4,G3033,0)</f>
        <v>0</v>
      </c>
      <c r="BE3033" s="137" t="n">
        <f aca="false">IF(AZ3033=5,G3033,0)</f>
        <v>0</v>
      </c>
      <c r="CA3033" s="173" t="n">
        <v>12</v>
      </c>
      <c r="CB3033" s="173" t="n">
        <v>0</v>
      </c>
      <c r="CZ3033" s="137" t="n">
        <v>0</v>
      </c>
    </row>
    <row r="3034" customFormat="false" ht="12.75" hidden="false" customHeight="true" outlineLevel="0" collapsed="false">
      <c r="A3034" s="174"/>
      <c r="B3034" s="175"/>
      <c r="C3034" s="176" t="s">
        <v>2686</v>
      </c>
      <c r="D3034" s="176"/>
      <c r="E3034" s="177" t="n">
        <v>0</v>
      </c>
      <c r="F3034" s="178"/>
      <c r="G3034" s="179"/>
      <c r="M3034" s="180" t="s">
        <v>2686</v>
      </c>
      <c r="O3034" s="165"/>
    </row>
    <row r="3035" customFormat="false" ht="12.75" hidden="false" customHeight="true" outlineLevel="0" collapsed="false">
      <c r="A3035" s="174"/>
      <c r="B3035" s="175"/>
      <c r="C3035" s="176" t="s">
        <v>2687</v>
      </c>
      <c r="D3035" s="176"/>
      <c r="E3035" s="177" t="n">
        <v>0</v>
      </c>
      <c r="F3035" s="178"/>
      <c r="G3035" s="179"/>
      <c r="M3035" s="180" t="s">
        <v>2687</v>
      </c>
      <c r="O3035" s="165"/>
    </row>
    <row r="3036" customFormat="false" ht="12.75" hidden="false" customHeight="true" outlineLevel="0" collapsed="false">
      <c r="A3036" s="174"/>
      <c r="B3036" s="175"/>
      <c r="C3036" s="176" t="s">
        <v>2701</v>
      </c>
      <c r="D3036" s="176"/>
      <c r="E3036" s="177" t="n">
        <v>0</v>
      </c>
      <c r="F3036" s="178"/>
      <c r="G3036" s="179"/>
      <c r="M3036" s="180" t="s">
        <v>2701</v>
      </c>
      <c r="O3036" s="165"/>
    </row>
    <row r="3037" customFormat="false" ht="12.75" hidden="false" customHeight="true" outlineLevel="0" collapsed="false">
      <c r="A3037" s="174"/>
      <c r="B3037" s="175"/>
      <c r="C3037" s="176" t="s">
        <v>2696</v>
      </c>
      <c r="D3037" s="176"/>
      <c r="E3037" s="177" t="n">
        <v>0</v>
      </c>
      <c r="F3037" s="178"/>
      <c r="G3037" s="179"/>
      <c r="M3037" s="180" t="s">
        <v>2696</v>
      </c>
      <c r="O3037" s="165"/>
    </row>
    <row r="3038" customFormat="false" ht="12.75" hidden="false" customHeight="true" outlineLevel="0" collapsed="false">
      <c r="A3038" s="174"/>
      <c r="B3038" s="175"/>
      <c r="C3038" s="176" t="s">
        <v>2688</v>
      </c>
      <c r="D3038" s="176"/>
      <c r="E3038" s="177" t="n">
        <v>0</v>
      </c>
      <c r="F3038" s="178"/>
      <c r="G3038" s="179"/>
      <c r="M3038" s="180" t="s">
        <v>2688</v>
      </c>
      <c r="O3038" s="165"/>
    </row>
    <row r="3039" customFormat="false" ht="22.5" hidden="false" customHeight="true" outlineLevel="0" collapsed="false">
      <c r="A3039" s="174"/>
      <c r="B3039" s="175"/>
      <c r="C3039" s="176" t="s">
        <v>2702</v>
      </c>
      <c r="D3039" s="176"/>
      <c r="E3039" s="177" t="n">
        <v>0</v>
      </c>
      <c r="F3039" s="178"/>
      <c r="G3039" s="179"/>
      <c r="M3039" s="180" t="s">
        <v>2702</v>
      </c>
      <c r="O3039" s="165"/>
    </row>
    <row r="3040" customFormat="false" ht="12.75" hidden="false" customHeight="true" outlineLevel="0" collapsed="false">
      <c r="A3040" s="174"/>
      <c r="B3040" s="175"/>
      <c r="C3040" s="176" t="s">
        <v>2692</v>
      </c>
      <c r="D3040" s="176"/>
      <c r="E3040" s="177" t="n">
        <v>1</v>
      </c>
      <c r="F3040" s="178"/>
      <c r="G3040" s="179"/>
      <c r="M3040" s="180" t="s">
        <v>2692</v>
      </c>
      <c r="O3040" s="165"/>
    </row>
    <row r="3041" customFormat="false" ht="22.5" hidden="false" customHeight="false" outlineLevel="0" collapsed="false">
      <c r="A3041" s="166" t="n">
        <v>449</v>
      </c>
      <c r="B3041" s="167" t="s">
        <v>2703</v>
      </c>
      <c r="C3041" s="168" t="s">
        <v>2704</v>
      </c>
      <c r="D3041" s="169" t="s">
        <v>310</v>
      </c>
      <c r="E3041" s="170" t="n">
        <v>1</v>
      </c>
      <c r="F3041" s="171" t="n">
        <v>0</v>
      </c>
      <c r="G3041" s="172" t="n">
        <f aca="false">E3041*F3041</f>
        <v>0</v>
      </c>
      <c r="O3041" s="165" t="n">
        <v>2</v>
      </c>
      <c r="AA3041" s="137" t="n">
        <v>12</v>
      </c>
      <c r="AB3041" s="137" t="n">
        <v>0</v>
      </c>
      <c r="AC3041" s="137" t="n">
        <v>448</v>
      </c>
      <c r="AZ3041" s="137" t="n">
        <v>2</v>
      </c>
      <c r="BA3041" s="137" t="n">
        <f aca="false">IF(AZ3041=1,G3041,0)</f>
        <v>0</v>
      </c>
      <c r="BB3041" s="137" t="n">
        <f aca="false">IF(AZ3041=2,G3041,0)</f>
        <v>0</v>
      </c>
      <c r="BC3041" s="137" t="n">
        <f aca="false">IF(AZ3041=3,G3041,0)</f>
        <v>0</v>
      </c>
      <c r="BD3041" s="137" t="n">
        <f aca="false">IF(AZ3041=4,G3041,0)</f>
        <v>0</v>
      </c>
      <c r="BE3041" s="137" t="n">
        <f aca="false">IF(AZ3041=5,G3041,0)</f>
        <v>0</v>
      </c>
      <c r="CA3041" s="173" t="n">
        <v>12</v>
      </c>
      <c r="CB3041" s="173" t="n">
        <v>0</v>
      </c>
      <c r="CZ3041" s="137" t="n">
        <v>0</v>
      </c>
    </row>
    <row r="3042" customFormat="false" ht="12.75" hidden="false" customHeight="true" outlineLevel="0" collapsed="false">
      <c r="A3042" s="174"/>
      <c r="B3042" s="175"/>
      <c r="C3042" s="176" t="s">
        <v>2705</v>
      </c>
      <c r="D3042" s="176"/>
      <c r="E3042" s="177" t="n">
        <v>0</v>
      </c>
      <c r="F3042" s="178"/>
      <c r="G3042" s="179"/>
      <c r="M3042" s="180" t="s">
        <v>2705</v>
      </c>
      <c r="O3042" s="165"/>
    </row>
    <row r="3043" customFormat="false" ht="12.75" hidden="false" customHeight="true" outlineLevel="0" collapsed="false">
      <c r="A3043" s="174"/>
      <c r="B3043" s="175"/>
      <c r="C3043" s="176" t="s">
        <v>2706</v>
      </c>
      <c r="D3043" s="176"/>
      <c r="E3043" s="177" t="n">
        <v>0</v>
      </c>
      <c r="F3043" s="178"/>
      <c r="G3043" s="179"/>
      <c r="M3043" s="180" t="s">
        <v>2706</v>
      </c>
      <c r="O3043" s="165"/>
    </row>
    <row r="3044" customFormat="false" ht="12.75" hidden="false" customHeight="true" outlineLevel="0" collapsed="false">
      <c r="A3044" s="174"/>
      <c r="B3044" s="175"/>
      <c r="C3044" s="176" t="s">
        <v>2707</v>
      </c>
      <c r="D3044" s="176"/>
      <c r="E3044" s="177" t="n">
        <v>0</v>
      </c>
      <c r="F3044" s="178"/>
      <c r="G3044" s="179"/>
      <c r="M3044" s="180" t="s">
        <v>2707</v>
      </c>
      <c r="O3044" s="165"/>
    </row>
    <row r="3045" customFormat="false" ht="22.5" hidden="false" customHeight="true" outlineLevel="0" collapsed="false">
      <c r="A3045" s="174"/>
      <c r="B3045" s="175"/>
      <c r="C3045" s="176" t="s">
        <v>2708</v>
      </c>
      <c r="D3045" s="176"/>
      <c r="E3045" s="177" t="n">
        <v>0</v>
      </c>
      <c r="F3045" s="178"/>
      <c r="G3045" s="179"/>
      <c r="M3045" s="180" t="s">
        <v>2708</v>
      </c>
      <c r="O3045" s="165"/>
    </row>
    <row r="3046" customFormat="false" ht="12.75" hidden="false" customHeight="true" outlineLevel="0" collapsed="false">
      <c r="A3046" s="174"/>
      <c r="B3046" s="175"/>
      <c r="C3046" s="176" t="s">
        <v>2709</v>
      </c>
      <c r="D3046" s="176"/>
      <c r="E3046" s="177" t="n">
        <v>0</v>
      </c>
      <c r="F3046" s="178"/>
      <c r="G3046" s="179"/>
      <c r="M3046" s="180" t="s">
        <v>2709</v>
      </c>
      <c r="O3046" s="165"/>
    </row>
    <row r="3047" customFormat="false" ht="12.75" hidden="false" customHeight="true" outlineLevel="0" collapsed="false">
      <c r="A3047" s="174"/>
      <c r="B3047" s="175"/>
      <c r="C3047" s="176" t="s">
        <v>2697</v>
      </c>
      <c r="D3047" s="176"/>
      <c r="E3047" s="177" t="n">
        <v>0</v>
      </c>
      <c r="F3047" s="178"/>
      <c r="G3047" s="179"/>
      <c r="M3047" s="180" t="s">
        <v>2697</v>
      </c>
      <c r="O3047" s="165"/>
    </row>
    <row r="3048" customFormat="false" ht="12.75" hidden="false" customHeight="true" outlineLevel="0" collapsed="false">
      <c r="A3048" s="174"/>
      <c r="B3048" s="175"/>
      <c r="C3048" s="176" t="s">
        <v>2710</v>
      </c>
      <c r="D3048" s="176"/>
      <c r="E3048" s="177" t="n">
        <v>0</v>
      </c>
      <c r="F3048" s="178"/>
      <c r="G3048" s="179"/>
      <c r="M3048" s="180" t="s">
        <v>2710</v>
      </c>
      <c r="O3048" s="165"/>
    </row>
    <row r="3049" customFormat="false" ht="12.75" hidden="false" customHeight="true" outlineLevel="0" collapsed="false">
      <c r="A3049" s="174"/>
      <c r="B3049" s="175"/>
      <c r="C3049" s="176" t="s">
        <v>2692</v>
      </c>
      <c r="D3049" s="176"/>
      <c r="E3049" s="177" t="n">
        <v>1</v>
      </c>
      <c r="F3049" s="178"/>
      <c r="G3049" s="179"/>
      <c r="M3049" s="180" t="s">
        <v>2692</v>
      </c>
      <c r="O3049" s="165"/>
    </row>
    <row r="3050" customFormat="false" ht="33.75" hidden="false" customHeight="false" outlineLevel="0" collapsed="false">
      <c r="A3050" s="166" t="n">
        <v>450</v>
      </c>
      <c r="B3050" s="167" t="s">
        <v>2711</v>
      </c>
      <c r="C3050" s="168" t="s">
        <v>2712</v>
      </c>
      <c r="D3050" s="169" t="s">
        <v>310</v>
      </c>
      <c r="E3050" s="170" t="n">
        <v>1</v>
      </c>
      <c r="F3050" s="171" t="n">
        <v>0</v>
      </c>
      <c r="G3050" s="172" t="n">
        <f aca="false">E3050*F3050</f>
        <v>0</v>
      </c>
      <c r="O3050" s="165" t="n">
        <v>2</v>
      </c>
      <c r="AA3050" s="137" t="n">
        <v>12</v>
      </c>
      <c r="AB3050" s="137" t="n">
        <v>0</v>
      </c>
      <c r="AC3050" s="137" t="n">
        <v>449</v>
      </c>
      <c r="AZ3050" s="137" t="n">
        <v>2</v>
      </c>
      <c r="BA3050" s="137" t="n">
        <f aca="false">IF(AZ3050=1,G3050,0)</f>
        <v>0</v>
      </c>
      <c r="BB3050" s="137" t="n">
        <f aca="false">IF(AZ3050=2,G3050,0)</f>
        <v>0</v>
      </c>
      <c r="BC3050" s="137" t="n">
        <f aca="false">IF(AZ3050=3,G3050,0)</f>
        <v>0</v>
      </c>
      <c r="BD3050" s="137" t="n">
        <f aca="false">IF(AZ3050=4,G3050,0)</f>
        <v>0</v>
      </c>
      <c r="BE3050" s="137" t="n">
        <f aca="false">IF(AZ3050=5,G3050,0)</f>
        <v>0</v>
      </c>
      <c r="CA3050" s="173" t="n">
        <v>12</v>
      </c>
      <c r="CB3050" s="173" t="n">
        <v>0</v>
      </c>
      <c r="CZ3050" s="137" t="n">
        <v>0</v>
      </c>
    </row>
    <row r="3051" customFormat="false" ht="12.75" hidden="false" customHeight="true" outlineLevel="0" collapsed="false">
      <c r="A3051" s="174"/>
      <c r="B3051" s="175"/>
      <c r="C3051" s="176" t="s">
        <v>2713</v>
      </c>
      <c r="D3051" s="176"/>
      <c r="E3051" s="177" t="n">
        <v>0</v>
      </c>
      <c r="F3051" s="178"/>
      <c r="G3051" s="179"/>
      <c r="M3051" s="180" t="s">
        <v>2713</v>
      </c>
      <c r="O3051" s="165"/>
    </row>
    <row r="3052" customFormat="false" ht="12.75" hidden="false" customHeight="true" outlineLevel="0" collapsed="false">
      <c r="A3052" s="174"/>
      <c r="B3052" s="175"/>
      <c r="C3052" s="176" t="s">
        <v>2714</v>
      </c>
      <c r="D3052" s="176"/>
      <c r="E3052" s="177" t="n">
        <v>0</v>
      </c>
      <c r="F3052" s="178"/>
      <c r="G3052" s="179"/>
      <c r="M3052" s="180" t="s">
        <v>2714</v>
      </c>
      <c r="O3052" s="165"/>
    </row>
    <row r="3053" customFormat="false" ht="22.5" hidden="false" customHeight="true" outlineLevel="0" collapsed="false">
      <c r="A3053" s="174"/>
      <c r="B3053" s="175"/>
      <c r="C3053" s="176" t="s">
        <v>2715</v>
      </c>
      <c r="D3053" s="176"/>
      <c r="E3053" s="177" t="n">
        <v>0</v>
      </c>
      <c r="F3053" s="178"/>
      <c r="G3053" s="179"/>
      <c r="M3053" s="180" t="s">
        <v>2715</v>
      </c>
      <c r="O3053" s="165"/>
    </row>
    <row r="3054" customFormat="false" ht="22.5" hidden="false" customHeight="true" outlineLevel="0" collapsed="false">
      <c r="A3054" s="174"/>
      <c r="B3054" s="175"/>
      <c r="C3054" s="176" t="s">
        <v>2716</v>
      </c>
      <c r="D3054" s="176"/>
      <c r="E3054" s="177" t="n">
        <v>0</v>
      </c>
      <c r="F3054" s="178"/>
      <c r="G3054" s="179"/>
      <c r="M3054" s="180" t="s">
        <v>2716</v>
      </c>
      <c r="O3054" s="165"/>
    </row>
    <row r="3055" customFormat="false" ht="12.75" hidden="false" customHeight="true" outlineLevel="0" collapsed="false">
      <c r="A3055" s="174"/>
      <c r="B3055" s="175"/>
      <c r="C3055" s="176" t="s">
        <v>2717</v>
      </c>
      <c r="D3055" s="176"/>
      <c r="E3055" s="177" t="n">
        <v>0</v>
      </c>
      <c r="F3055" s="178"/>
      <c r="G3055" s="179"/>
      <c r="M3055" s="180" t="s">
        <v>2717</v>
      </c>
      <c r="O3055" s="165"/>
    </row>
    <row r="3056" customFormat="false" ht="12.75" hidden="false" customHeight="true" outlineLevel="0" collapsed="false">
      <c r="A3056" s="174"/>
      <c r="B3056" s="175"/>
      <c r="C3056" s="176" t="s">
        <v>2718</v>
      </c>
      <c r="D3056" s="176"/>
      <c r="E3056" s="177" t="n">
        <v>0</v>
      </c>
      <c r="F3056" s="178"/>
      <c r="G3056" s="179"/>
      <c r="M3056" s="180" t="s">
        <v>2718</v>
      </c>
      <c r="O3056" s="165"/>
    </row>
    <row r="3057" customFormat="false" ht="12.75" hidden="false" customHeight="true" outlineLevel="0" collapsed="false">
      <c r="A3057" s="174"/>
      <c r="B3057" s="175"/>
      <c r="C3057" s="176" t="s">
        <v>2719</v>
      </c>
      <c r="D3057" s="176"/>
      <c r="E3057" s="177" t="n">
        <v>0</v>
      </c>
      <c r="F3057" s="178"/>
      <c r="G3057" s="179"/>
      <c r="M3057" s="180" t="s">
        <v>2719</v>
      </c>
      <c r="O3057" s="165"/>
    </row>
    <row r="3058" customFormat="false" ht="12.75" hidden="false" customHeight="true" outlineLevel="0" collapsed="false">
      <c r="A3058" s="174"/>
      <c r="B3058" s="175"/>
      <c r="C3058" s="176" t="s">
        <v>2692</v>
      </c>
      <c r="D3058" s="176"/>
      <c r="E3058" s="177" t="n">
        <v>1</v>
      </c>
      <c r="F3058" s="178"/>
      <c r="G3058" s="179"/>
      <c r="M3058" s="180" t="s">
        <v>2692</v>
      </c>
      <c r="O3058" s="165"/>
    </row>
    <row r="3059" customFormat="false" ht="22.5" hidden="false" customHeight="false" outlineLevel="0" collapsed="false">
      <c r="A3059" s="166" t="n">
        <v>451</v>
      </c>
      <c r="B3059" s="167" t="s">
        <v>2720</v>
      </c>
      <c r="C3059" s="168" t="s">
        <v>2721</v>
      </c>
      <c r="D3059" s="169" t="s">
        <v>310</v>
      </c>
      <c r="E3059" s="170" t="n">
        <v>1</v>
      </c>
      <c r="F3059" s="171" t="n">
        <v>0</v>
      </c>
      <c r="G3059" s="172" t="n">
        <f aca="false">E3059*F3059</f>
        <v>0</v>
      </c>
      <c r="O3059" s="165" t="n">
        <v>2</v>
      </c>
      <c r="AA3059" s="137" t="n">
        <v>12</v>
      </c>
      <c r="AB3059" s="137" t="n">
        <v>0</v>
      </c>
      <c r="AC3059" s="137" t="n">
        <v>450</v>
      </c>
      <c r="AZ3059" s="137" t="n">
        <v>2</v>
      </c>
      <c r="BA3059" s="137" t="n">
        <f aca="false">IF(AZ3059=1,G3059,0)</f>
        <v>0</v>
      </c>
      <c r="BB3059" s="137" t="n">
        <f aca="false">IF(AZ3059=2,G3059,0)</f>
        <v>0</v>
      </c>
      <c r="BC3059" s="137" t="n">
        <f aca="false">IF(AZ3059=3,G3059,0)</f>
        <v>0</v>
      </c>
      <c r="BD3059" s="137" t="n">
        <f aca="false">IF(AZ3059=4,G3059,0)</f>
        <v>0</v>
      </c>
      <c r="BE3059" s="137" t="n">
        <f aca="false">IF(AZ3059=5,G3059,0)</f>
        <v>0</v>
      </c>
      <c r="CA3059" s="173" t="n">
        <v>12</v>
      </c>
      <c r="CB3059" s="173" t="n">
        <v>0</v>
      </c>
      <c r="CZ3059" s="137" t="n">
        <v>0</v>
      </c>
    </row>
    <row r="3060" customFormat="false" ht="12.75" hidden="false" customHeight="true" outlineLevel="0" collapsed="false">
      <c r="A3060" s="174"/>
      <c r="B3060" s="175"/>
      <c r="C3060" s="176" t="s">
        <v>2722</v>
      </c>
      <c r="D3060" s="176"/>
      <c r="E3060" s="177" t="n">
        <v>0</v>
      </c>
      <c r="F3060" s="178"/>
      <c r="G3060" s="179"/>
      <c r="M3060" s="180" t="s">
        <v>2722</v>
      </c>
      <c r="O3060" s="165"/>
    </row>
    <row r="3061" customFormat="false" ht="12.75" hidden="false" customHeight="true" outlineLevel="0" collapsed="false">
      <c r="A3061" s="174"/>
      <c r="B3061" s="175"/>
      <c r="C3061" s="176" t="s">
        <v>2723</v>
      </c>
      <c r="D3061" s="176"/>
      <c r="E3061" s="177" t="n">
        <v>0</v>
      </c>
      <c r="F3061" s="178"/>
      <c r="G3061" s="179"/>
      <c r="M3061" s="180" t="s">
        <v>2723</v>
      </c>
      <c r="O3061" s="165"/>
    </row>
    <row r="3062" customFormat="false" ht="22.5" hidden="false" customHeight="true" outlineLevel="0" collapsed="false">
      <c r="A3062" s="174"/>
      <c r="B3062" s="175"/>
      <c r="C3062" s="176" t="s">
        <v>2724</v>
      </c>
      <c r="D3062" s="176"/>
      <c r="E3062" s="177" t="n">
        <v>0</v>
      </c>
      <c r="F3062" s="178"/>
      <c r="G3062" s="179"/>
      <c r="M3062" s="180" t="s">
        <v>2724</v>
      </c>
      <c r="O3062" s="165"/>
    </row>
    <row r="3063" customFormat="false" ht="22.5" hidden="false" customHeight="true" outlineLevel="0" collapsed="false">
      <c r="A3063" s="174"/>
      <c r="B3063" s="175"/>
      <c r="C3063" s="176" t="s">
        <v>2716</v>
      </c>
      <c r="D3063" s="176"/>
      <c r="E3063" s="177" t="n">
        <v>0</v>
      </c>
      <c r="F3063" s="178"/>
      <c r="G3063" s="179"/>
      <c r="M3063" s="180" t="s">
        <v>2716</v>
      </c>
      <c r="O3063" s="165"/>
    </row>
    <row r="3064" customFormat="false" ht="12.75" hidden="false" customHeight="true" outlineLevel="0" collapsed="false">
      <c r="A3064" s="174"/>
      <c r="B3064" s="175"/>
      <c r="C3064" s="176" t="s">
        <v>2725</v>
      </c>
      <c r="D3064" s="176"/>
      <c r="E3064" s="177" t="n">
        <v>0</v>
      </c>
      <c r="F3064" s="178"/>
      <c r="G3064" s="179"/>
      <c r="M3064" s="180" t="s">
        <v>2725</v>
      </c>
      <c r="O3064" s="165"/>
    </row>
    <row r="3065" customFormat="false" ht="12.75" hidden="false" customHeight="true" outlineLevel="0" collapsed="false">
      <c r="A3065" s="174"/>
      <c r="B3065" s="175"/>
      <c r="C3065" s="176" t="s">
        <v>2726</v>
      </c>
      <c r="D3065" s="176"/>
      <c r="E3065" s="177" t="n">
        <v>0</v>
      </c>
      <c r="F3065" s="178"/>
      <c r="G3065" s="179"/>
      <c r="M3065" s="180" t="s">
        <v>2726</v>
      </c>
      <c r="O3065" s="165"/>
    </row>
    <row r="3066" customFormat="false" ht="12.75" hidden="false" customHeight="true" outlineLevel="0" collapsed="false">
      <c r="A3066" s="174"/>
      <c r="B3066" s="175"/>
      <c r="C3066" s="176" t="s">
        <v>2727</v>
      </c>
      <c r="D3066" s="176"/>
      <c r="E3066" s="177" t="n">
        <v>0</v>
      </c>
      <c r="F3066" s="178"/>
      <c r="G3066" s="179"/>
      <c r="M3066" s="180" t="s">
        <v>2727</v>
      </c>
      <c r="O3066" s="165"/>
    </row>
    <row r="3067" customFormat="false" ht="12.75" hidden="false" customHeight="true" outlineLevel="0" collapsed="false">
      <c r="A3067" s="174"/>
      <c r="B3067" s="175"/>
      <c r="C3067" s="176" t="s">
        <v>2728</v>
      </c>
      <c r="D3067" s="176"/>
      <c r="E3067" s="177" t="n">
        <v>1</v>
      </c>
      <c r="F3067" s="178"/>
      <c r="G3067" s="179"/>
      <c r="M3067" s="180" t="s">
        <v>2728</v>
      </c>
      <c r="O3067" s="165"/>
    </row>
    <row r="3068" customFormat="false" ht="22.5" hidden="false" customHeight="false" outlineLevel="0" collapsed="false">
      <c r="A3068" s="166" t="n">
        <v>452</v>
      </c>
      <c r="B3068" s="167" t="s">
        <v>2729</v>
      </c>
      <c r="C3068" s="168" t="s">
        <v>2730</v>
      </c>
      <c r="D3068" s="169" t="s">
        <v>310</v>
      </c>
      <c r="E3068" s="170" t="n">
        <v>1</v>
      </c>
      <c r="F3068" s="171" t="n">
        <v>0</v>
      </c>
      <c r="G3068" s="172" t="n">
        <f aca="false">E3068*F3068</f>
        <v>0</v>
      </c>
      <c r="O3068" s="165" t="n">
        <v>2</v>
      </c>
      <c r="AA3068" s="137" t="n">
        <v>12</v>
      </c>
      <c r="AB3068" s="137" t="n">
        <v>0</v>
      </c>
      <c r="AC3068" s="137" t="n">
        <v>622</v>
      </c>
      <c r="AZ3068" s="137" t="n">
        <v>2</v>
      </c>
      <c r="BA3068" s="137" t="n">
        <f aca="false">IF(AZ3068=1,G3068,0)</f>
        <v>0</v>
      </c>
      <c r="BB3068" s="137" t="n">
        <f aca="false">IF(AZ3068=2,G3068,0)</f>
        <v>0</v>
      </c>
      <c r="BC3068" s="137" t="n">
        <f aca="false">IF(AZ3068=3,G3068,0)</f>
        <v>0</v>
      </c>
      <c r="BD3068" s="137" t="n">
        <f aca="false">IF(AZ3068=4,G3068,0)</f>
        <v>0</v>
      </c>
      <c r="BE3068" s="137" t="n">
        <f aca="false">IF(AZ3068=5,G3068,0)</f>
        <v>0</v>
      </c>
      <c r="CA3068" s="173" t="n">
        <v>12</v>
      </c>
      <c r="CB3068" s="173" t="n">
        <v>0</v>
      </c>
      <c r="CZ3068" s="137" t="n">
        <v>0</v>
      </c>
    </row>
    <row r="3069" customFormat="false" ht="12.75" hidden="false" customHeight="true" outlineLevel="0" collapsed="false">
      <c r="A3069" s="174"/>
      <c r="B3069" s="175"/>
      <c r="C3069" s="176" t="s">
        <v>2731</v>
      </c>
      <c r="D3069" s="176"/>
      <c r="E3069" s="177" t="n">
        <v>0</v>
      </c>
      <c r="F3069" s="178"/>
      <c r="G3069" s="179"/>
      <c r="M3069" s="180" t="s">
        <v>2731</v>
      </c>
      <c r="O3069" s="165"/>
    </row>
    <row r="3070" customFormat="false" ht="12.75" hidden="false" customHeight="true" outlineLevel="0" collapsed="false">
      <c r="A3070" s="174"/>
      <c r="B3070" s="175"/>
      <c r="C3070" s="176" t="s">
        <v>2732</v>
      </c>
      <c r="D3070" s="176"/>
      <c r="E3070" s="177" t="n">
        <v>0</v>
      </c>
      <c r="F3070" s="178"/>
      <c r="G3070" s="179"/>
      <c r="M3070" s="180" t="s">
        <v>2732</v>
      </c>
      <c r="O3070" s="165"/>
    </row>
    <row r="3071" customFormat="false" ht="12.75" hidden="false" customHeight="true" outlineLevel="0" collapsed="false">
      <c r="A3071" s="174"/>
      <c r="B3071" s="175"/>
      <c r="C3071" s="176" t="s">
        <v>2733</v>
      </c>
      <c r="D3071" s="176"/>
      <c r="E3071" s="177" t="n">
        <v>0</v>
      </c>
      <c r="F3071" s="178"/>
      <c r="G3071" s="179"/>
      <c r="M3071" s="180" t="s">
        <v>2733</v>
      </c>
      <c r="O3071" s="165"/>
    </row>
    <row r="3072" customFormat="false" ht="12.75" hidden="false" customHeight="true" outlineLevel="0" collapsed="false">
      <c r="A3072" s="174"/>
      <c r="B3072" s="175"/>
      <c r="C3072" s="176" t="s">
        <v>2734</v>
      </c>
      <c r="D3072" s="176"/>
      <c r="E3072" s="177" t="n">
        <v>0</v>
      </c>
      <c r="F3072" s="178"/>
      <c r="G3072" s="179"/>
      <c r="M3072" s="180" t="s">
        <v>2734</v>
      </c>
      <c r="O3072" s="165"/>
    </row>
    <row r="3073" customFormat="false" ht="12.75" hidden="false" customHeight="true" outlineLevel="0" collapsed="false">
      <c r="A3073" s="174"/>
      <c r="B3073" s="175"/>
      <c r="C3073" s="176" t="s">
        <v>2735</v>
      </c>
      <c r="D3073" s="176"/>
      <c r="E3073" s="177" t="n">
        <v>0</v>
      </c>
      <c r="F3073" s="178"/>
      <c r="G3073" s="179"/>
      <c r="M3073" s="180" t="s">
        <v>2735</v>
      </c>
      <c r="O3073" s="165"/>
    </row>
    <row r="3074" customFormat="false" ht="12.75" hidden="false" customHeight="true" outlineLevel="0" collapsed="false">
      <c r="A3074" s="174"/>
      <c r="B3074" s="175"/>
      <c r="C3074" s="176" t="s">
        <v>2736</v>
      </c>
      <c r="D3074" s="176"/>
      <c r="E3074" s="177" t="n">
        <v>0</v>
      </c>
      <c r="F3074" s="178"/>
      <c r="G3074" s="179"/>
      <c r="M3074" s="180" t="s">
        <v>2736</v>
      </c>
      <c r="O3074" s="165"/>
    </row>
    <row r="3075" customFormat="false" ht="12.75" hidden="false" customHeight="true" outlineLevel="0" collapsed="false">
      <c r="A3075" s="174"/>
      <c r="B3075" s="175"/>
      <c r="C3075" s="176" t="s">
        <v>2737</v>
      </c>
      <c r="D3075" s="176"/>
      <c r="E3075" s="177" t="n">
        <v>0</v>
      </c>
      <c r="F3075" s="178"/>
      <c r="G3075" s="179"/>
      <c r="M3075" s="180" t="s">
        <v>2737</v>
      </c>
      <c r="O3075" s="165"/>
    </row>
    <row r="3076" customFormat="false" ht="12.75" hidden="false" customHeight="true" outlineLevel="0" collapsed="false">
      <c r="A3076" s="174"/>
      <c r="B3076" s="175"/>
      <c r="C3076" s="176" t="s">
        <v>2610</v>
      </c>
      <c r="D3076" s="176"/>
      <c r="E3076" s="177" t="n">
        <v>0</v>
      </c>
      <c r="F3076" s="178"/>
      <c r="G3076" s="179"/>
      <c r="M3076" s="180" t="s">
        <v>2610</v>
      </c>
      <c r="O3076" s="165"/>
    </row>
    <row r="3077" customFormat="false" ht="12.75" hidden="false" customHeight="true" outlineLevel="0" collapsed="false">
      <c r="A3077" s="174"/>
      <c r="B3077" s="175"/>
      <c r="C3077" s="176" t="s">
        <v>2738</v>
      </c>
      <c r="D3077" s="176"/>
      <c r="E3077" s="177" t="n">
        <v>0</v>
      </c>
      <c r="F3077" s="178"/>
      <c r="G3077" s="179"/>
      <c r="M3077" s="180" t="s">
        <v>2738</v>
      </c>
      <c r="O3077" s="165"/>
    </row>
    <row r="3078" customFormat="false" ht="12.75" hidden="false" customHeight="true" outlineLevel="0" collapsed="false">
      <c r="A3078" s="174"/>
      <c r="B3078" s="175"/>
      <c r="C3078" s="176" t="s">
        <v>2739</v>
      </c>
      <c r="D3078" s="176"/>
      <c r="E3078" s="177" t="n">
        <v>0</v>
      </c>
      <c r="F3078" s="178"/>
      <c r="G3078" s="179"/>
      <c r="M3078" s="180" t="s">
        <v>2739</v>
      </c>
      <c r="O3078" s="165"/>
    </row>
    <row r="3079" customFormat="false" ht="12.75" hidden="false" customHeight="true" outlineLevel="0" collapsed="false">
      <c r="A3079" s="174"/>
      <c r="B3079" s="175"/>
      <c r="C3079" s="176" t="s">
        <v>2692</v>
      </c>
      <c r="D3079" s="176"/>
      <c r="E3079" s="177" t="n">
        <v>1</v>
      </c>
      <c r="F3079" s="178"/>
      <c r="G3079" s="179"/>
      <c r="M3079" s="180" t="s">
        <v>2692</v>
      </c>
      <c r="O3079" s="165"/>
    </row>
    <row r="3080" customFormat="false" ht="22.5" hidden="false" customHeight="false" outlineLevel="0" collapsed="false">
      <c r="A3080" s="166" t="n">
        <v>453</v>
      </c>
      <c r="B3080" s="167" t="s">
        <v>2740</v>
      </c>
      <c r="C3080" s="168" t="s">
        <v>2741</v>
      </c>
      <c r="D3080" s="169" t="s">
        <v>310</v>
      </c>
      <c r="E3080" s="170" t="n">
        <v>50</v>
      </c>
      <c r="F3080" s="171" t="n">
        <v>0</v>
      </c>
      <c r="G3080" s="172" t="n">
        <f aca="false">E3080*F3080</f>
        <v>0</v>
      </c>
      <c r="O3080" s="165" t="n">
        <v>2</v>
      </c>
      <c r="AA3080" s="137" t="n">
        <v>12</v>
      </c>
      <c r="AB3080" s="137" t="n">
        <v>0</v>
      </c>
      <c r="AC3080" s="137" t="n">
        <v>623</v>
      </c>
      <c r="AZ3080" s="137" t="n">
        <v>2</v>
      </c>
      <c r="BA3080" s="137" t="n">
        <f aca="false">IF(AZ3080=1,G3080,0)</f>
        <v>0</v>
      </c>
      <c r="BB3080" s="137" t="n">
        <f aca="false">IF(AZ3080=2,G3080,0)</f>
        <v>0</v>
      </c>
      <c r="BC3080" s="137" t="n">
        <f aca="false">IF(AZ3080=3,G3080,0)</f>
        <v>0</v>
      </c>
      <c r="BD3080" s="137" t="n">
        <f aca="false">IF(AZ3080=4,G3080,0)</f>
        <v>0</v>
      </c>
      <c r="BE3080" s="137" t="n">
        <f aca="false">IF(AZ3080=5,G3080,0)</f>
        <v>0</v>
      </c>
      <c r="CA3080" s="173" t="n">
        <v>12</v>
      </c>
      <c r="CB3080" s="173" t="n">
        <v>0</v>
      </c>
      <c r="CZ3080" s="137" t="n">
        <v>0</v>
      </c>
    </row>
    <row r="3081" customFormat="false" ht="12.75" hidden="false" customHeight="true" outlineLevel="0" collapsed="false">
      <c r="A3081" s="174"/>
      <c r="B3081" s="175"/>
      <c r="C3081" s="176" t="s">
        <v>2742</v>
      </c>
      <c r="D3081" s="176"/>
      <c r="E3081" s="177" t="n">
        <v>0</v>
      </c>
      <c r="F3081" s="178"/>
      <c r="G3081" s="179"/>
      <c r="M3081" s="180" t="s">
        <v>2742</v>
      </c>
      <c r="O3081" s="165"/>
    </row>
    <row r="3082" customFormat="false" ht="12.75" hidden="false" customHeight="true" outlineLevel="0" collapsed="false">
      <c r="A3082" s="174"/>
      <c r="B3082" s="175"/>
      <c r="C3082" s="176" t="s">
        <v>2743</v>
      </c>
      <c r="D3082" s="176"/>
      <c r="E3082" s="177" t="n">
        <v>1</v>
      </c>
      <c r="F3082" s="178"/>
      <c r="G3082" s="179"/>
      <c r="M3082" s="180" t="s">
        <v>2743</v>
      </c>
      <c r="O3082" s="165"/>
    </row>
    <row r="3083" customFormat="false" ht="12.75" hidden="false" customHeight="true" outlineLevel="0" collapsed="false">
      <c r="A3083" s="174"/>
      <c r="B3083" s="175"/>
      <c r="C3083" s="176" t="s">
        <v>2744</v>
      </c>
      <c r="D3083" s="176"/>
      <c r="E3083" s="177" t="n">
        <v>11</v>
      </c>
      <c r="F3083" s="178"/>
      <c r="G3083" s="179"/>
      <c r="M3083" s="180" t="s">
        <v>2744</v>
      </c>
      <c r="O3083" s="165"/>
    </row>
    <row r="3084" customFormat="false" ht="12.75" hidden="false" customHeight="true" outlineLevel="0" collapsed="false">
      <c r="A3084" s="174"/>
      <c r="B3084" s="175"/>
      <c r="C3084" s="176" t="s">
        <v>2745</v>
      </c>
      <c r="D3084" s="176"/>
      <c r="E3084" s="177" t="n">
        <v>38</v>
      </c>
      <c r="F3084" s="178"/>
      <c r="G3084" s="179"/>
      <c r="M3084" s="180" t="s">
        <v>2745</v>
      </c>
      <c r="O3084" s="165"/>
    </row>
    <row r="3085" customFormat="false" ht="22.5" hidden="false" customHeight="false" outlineLevel="0" collapsed="false">
      <c r="A3085" s="166" t="n">
        <v>454</v>
      </c>
      <c r="B3085" s="167" t="s">
        <v>2746</v>
      </c>
      <c r="C3085" s="168" t="s">
        <v>2747</v>
      </c>
      <c r="D3085" s="169" t="s">
        <v>310</v>
      </c>
      <c r="E3085" s="170" t="n">
        <v>1</v>
      </c>
      <c r="F3085" s="171" t="n">
        <v>0</v>
      </c>
      <c r="G3085" s="172" t="n">
        <f aca="false">E3085*F3085</f>
        <v>0</v>
      </c>
      <c r="O3085" s="165" t="n">
        <v>2</v>
      </c>
      <c r="AA3085" s="137" t="n">
        <v>12</v>
      </c>
      <c r="AB3085" s="137" t="n">
        <v>0</v>
      </c>
      <c r="AC3085" s="137" t="n">
        <v>761</v>
      </c>
      <c r="AZ3085" s="137" t="n">
        <v>2</v>
      </c>
      <c r="BA3085" s="137" t="n">
        <f aca="false">IF(AZ3085=1,G3085,0)</f>
        <v>0</v>
      </c>
      <c r="BB3085" s="137" t="n">
        <f aca="false">IF(AZ3085=2,G3085,0)</f>
        <v>0</v>
      </c>
      <c r="BC3085" s="137" t="n">
        <f aca="false">IF(AZ3085=3,G3085,0)</f>
        <v>0</v>
      </c>
      <c r="BD3085" s="137" t="n">
        <f aca="false">IF(AZ3085=4,G3085,0)</f>
        <v>0</v>
      </c>
      <c r="BE3085" s="137" t="n">
        <f aca="false">IF(AZ3085=5,G3085,0)</f>
        <v>0</v>
      </c>
      <c r="CA3085" s="173" t="n">
        <v>12</v>
      </c>
      <c r="CB3085" s="173" t="n">
        <v>0</v>
      </c>
      <c r="CZ3085" s="137" t="n">
        <v>0</v>
      </c>
    </row>
    <row r="3086" customFormat="false" ht="12.75" hidden="false" customHeight="true" outlineLevel="0" collapsed="false">
      <c r="A3086" s="174"/>
      <c r="B3086" s="175"/>
      <c r="C3086" s="176" t="s">
        <v>2742</v>
      </c>
      <c r="D3086" s="176"/>
      <c r="E3086" s="177" t="n">
        <v>0</v>
      </c>
      <c r="F3086" s="178"/>
      <c r="G3086" s="179"/>
      <c r="M3086" s="180" t="s">
        <v>2742</v>
      </c>
      <c r="O3086" s="165"/>
    </row>
    <row r="3087" customFormat="false" ht="12.75" hidden="false" customHeight="true" outlineLevel="0" collapsed="false">
      <c r="A3087" s="174"/>
      <c r="B3087" s="175"/>
      <c r="C3087" s="176" t="s">
        <v>2748</v>
      </c>
      <c r="D3087" s="176"/>
      <c r="E3087" s="177" t="n">
        <v>1</v>
      </c>
      <c r="F3087" s="178"/>
      <c r="G3087" s="179"/>
      <c r="M3087" s="180" t="s">
        <v>2748</v>
      </c>
      <c r="O3087" s="165"/>
    </row>
    <row r="3088" customFormat="false" ht="22.5" hidden="false" customHeight="false" outlineLevel="0" collapsed="false">
      <c r="A3088" s="166" t="n">
        <v>455</v>
      </c>
      <c r="B3088" s="167" t="s">
        <v>2749</v>
      </c>
      <c r="C3088" s="168" t="s">
        <v>2750</v>
      </c>
      <c r="D3088" s="169" t="s">
        <v>310</v>
      </c>
      <c r="E3088" s="170" t="n">
        <v>5</v>
      </c>
      <c r="F3088" s="171" t="n">
        <v>0</v>
      </c>
      <c r="G3088" s="172" t="n">
        <f aca="false">E3088*F3088</f>
        <v>0</v>
      </c>
      <c r="O3088" s="165" t="n">
        <v>2</v>
      </c>
      <c r="AA3088" s="137" t="n">
        <v>12</v>
      </c>
      <c r="AB3088" s="137" t="n">
        <v>0</v>
      </c>
      <c r="AC3088" s="137" t="n">
        <v>762</v>
      </c>
      <c r="AZ3088" s="137" t="n">
        <v>2</v>
      </c>
      <c r="BA3088" s="137" t="n">
        <f aca="false">IF(AZ3088=1,G3088,0)</f>
        <v>0</v>
      </c>
      <c r="BB3088" s="137" t="n">
        <f aca="false">IF(AZ3088=2,G3088,0)</f>
        <v>0</v>
      </c>
      <c r="BC3088" s="137" t="n">
        <f aca="false">IF(AZ3088=3,G3088,0)</f>
        <v>0</v>
      </c>
      <c r="BD3088" s="137" t="n">
        <f aca="false">IF(AZ3088=4,G3088,0)</f>
        <v>0</v>
      </c>
      <c r="BE3088" s="137" t="n">
        <f aca="false">IF(AZ3088=5,G3088,0)</f>
        <v>0</v>
      </c>
      <c r="CA3088" s="173" t="n">
        <v>12</v>
      </c>
      <c r="CB3088" s="173" t="n">
        <v>0</v>
      </c>
      <c r="CZ3088" s="137" t="n">
        <v>0</v>
      </c>
    </row>
    <row r="3089" customFormat="false" ht="12.75" hidden="false" customHeight="true" outlineLevel="0" collapsed="false">
      <c r="A3089" s="174"/>
      <c r="B3089" s="175"/>
      <c r="C3089" s="176" t="s">
        <v>2751</v>
      </c>
      <c r="D3089" s="176"/>
      <c r="E3089" s="177" t="n">
        <v>0</v>
      </c>
      <c r="F3089" s="178"/>
      <c r="G3089" s="179"/>
      <c r="M3089" s="180" t="s">
        <v>2751</v>
      </c>
      <c r="O3089" s="165"/>
    </row>
    <row r="3090" customFormat="false" ht="12.75" hidden="false" customHeight="true" outlineLevel="0" collapsed="false">
      <c r="A3090" s="174"/>
      <c r="B3090" s="175"/>
      <c r="C3090" s="176" t="s">
        <v>2752</v>
      </c>
      <c r="D3090" s="176"/>
      <c r="E3090" s="177" t="n">
        <v>1</v>
      </c>
      <c r="F3090" s="178"/>
      <c r="G3090" s="179"/>
      <c r="M3090" s="180" t="s">
        <v>2752</v>
      </c>
      <c r="O3090" s="165"/>
    </row>
    <row r="3091" customFormat="false" ht="12.75" hidden="false" customHeight="true" outlineLevel="0" collapsed="false">
      <c r="A3091" s="174"/>
      <c r="B3091" s="175"/>
      <c r="C3091" s="176" t="s">
        <v>2753</v>
      </c>
      <c r="D3091" s="176"/>
      <c r="E3091" s="177" t="n">
        <v>4</v>
      </c>
      <c r="F3091" s="178"/>
      <c r="G3091" s="179"/>
      <c r="M3091" s="180" t="s">
        <v>2753</v>
      </c>
      <c r="O3091" s="165"/>
    </row>
    <row r="3092" customFormat="false" ht="22.5" hidden="false" customHeight="false" outlineLevel="0" collapsed="false">
      <c r="A3092" s="166" t="n">
        <v>456</v>
      </c>
      <c r="B3092" s="167" t="s">
        <v>2754</v>
      </c>
      <c r="C3092" s="168" t="s">
        <v>2755</v>
      </c>
      <c r="D3092" s="169" t="s">
        <v>310</v>
      </c>
      <c r="E3092" s="170" t="n">
        <v>2</v>
      </c>
      <c r="F3092" s="171" t="n">
        <v>0</v>
      </c>
      <c r="G3092" s="172" t="n">
        <f aca="false">E3092*F3092</f>
        <v>0</v>
      </c>
      <c r="O3092" s="165" t="n">
        <v>2</v>
      </c>
      <c r="AA3092" s="137" t="n">
        <v>12</v>
      </c>
      <c r="AB3092" s="137" t="n">
        <v>0</v>
      </c>
      <c r="AC3092" s="137" t="n">
        <v>763</v>
      </c>
      <c r="AZ3092" s="137" t="n">
        <v>2</v>
      </c>
      <c r="BA3092" s="137" t="n">
        <f aca="false">IF(AZ3092=1,G3092,0)</f>
        <v>0</v>
      </c>
      <c r="BB3092" s="137" t="n">
        <f aca="false">IF(AZ3092=2,G3092,0)</f>
        <v>0</v>
      </c>
      <c r="BC3092" s="137" t="n">
        <f aca="false">IF(AZ3092=3,G3092,0)</f>
        <v>0</v>
      </c>
      <c r="BD3092" s="137" t="n">
        <f aca="false">IF(AZ3092=4,G3092,0)</f>
        <v>0</v>
      </c>
      <c r="BE3092" s="137" t="n">
        <f aca="false">IF(AZ3092=5,G3092,0)</f>
        <v>0</v>
      </c>
      <c r="CA3092" s="173" t="n">
        <v>12</v>
      </c>
      <c r="CB3092" s="173" t="n">
        <v>0</v>
      </c>
      <c r="CZ3092" s="137" t="n">
        <v>0</v>
      </c>
    </row>
    <row r="3093" customFormat="false" ht="12.75" hidden="false" customHeight="true" outlineLevel="0" collapsed="false">
      <c r="A3093" s="174"/>
      <c r="B3093" s="175"/>
      <c r="C3093" s="176" t="s">
        <v>2756</v>
      </c>
      <c r="D3093" s="176"/>
      <c r="E3093" s="177" t="n">
        <v>0</v>
      </c>
      <c r="F3093" s="178"/>
      <c r="G3093" s="179"/>
      <c r="M3093" s="180" t="s">
        <v>2756</v>
      </c>
      <c r="O3093" s="165"/>
    </row>
    <row r="3094" customFormat="false" ht="12.75" hidden="false" customHeight="true" outlineLevel="0" collapsed="false">
      <c r="A3094" s="174"/>
      <c r="B3094" s="175"/>
      <c r="C3094" s="176" t="s">
        <v>2757</v>
      </c>
      <c r="D3094" s="176"/>
      <c r="E3094" s="177" t="n">
        <v>2</v>
      </c>
      <c r="F3094" s="178"/>
      <c r="G3094" s="179"/>
      <c r="M3094" s="180" t="s">
        <v>2757</v>
      </c>
      <c r="O3094" s="165"/>
    </row>
    <row r="3095" customFormat="false" ht="22.5" hidden="false" customHeight="false" outlineLevel="0" collapsed="false">
      <c r="A3095" s="166" t="n">
        <v>457</v>
      </c>
      <c r="B3095" s="167" t="s">
        <v>2758</v>
      </c>
      <c r="C3095" s="168" t="s">
        <v>2759</v>
      </c>
      <c r="D3095" s="169" t="s">
        <v>310</v>
      </c>
      <c r="E3095" s="170" t="n">
        <v>23</v>
      </c>
      <c r="F3095" s="171" t="n">
        <v>0</v>
      </c>
      <c r="G3095" s="172" t="n">
        <f aca="false">E3095*F3095</f>
        <v>0</v>
      </c>
      <c r="O3095" s="165" t="n">
        <v>2</v>
      </c>
      <c r="AA3095" s="137" t="n">
        <v>12</v>
      </c>
      <c r="AB3095" s="137" t="n">
        <v>0</v>
      </c>
      <c r="AC3095" s="137" t="n">
        <v>764</v>
      </c>
      <c r="AZ3095" s="137" t="n">
        <v>2</v>
      </c>
      <c r="BA3095" s="137" t="n">
        <f aca="false">IF(AZ3095=1,G3095,0)</f>
        <v>0</v>
      </c>
      <c r="BB3095" s="137" t="n">
        <f aca="false">IF(AZ3095=2,G3095,0)</f>
        <v>0</v>
      </c>
      <c r="BC3095" s="137" t="n">
        <f aca="false">IF(AZ3095=3,G3095,0)</f>
        <v>0</v>
      </c>
      <c r="BD3095" s="137" t="n">
        <f aca="false">IF(AZ3095=4,G3095,0)</f>
        <v>0</v>
      </c>
      <c r="BE3095" s="137" t="n">
        <f aca="false">IF(AZ3095=5,G3095,0)</f>
        <v>0</v>
      </c>
      <c r="CA3095" s="173" t="n">
        <v>12</v>
      </c>
      <c r="CB3095" s="173" t="n">
        <v>0</v>
      </c>
      <c r="CZ3095" s="137" t="n">
        <v>0</v>
      </c>
    </row>
    <row r="3096" customFormat="false" ht="12.75" hidden="false" customHeight="true" outlineLevel="0" collapsed="false">
      <c r="A3096" s="174"/>
      <c r="B3096" s="175"/>
      <c r="C3096" s="176" t="s">
        <v>2760</v>
      </c>
      <c r="D3096" s="176"/>
      <c r="E3096" s="177" t="n">
        <v>0</v>
      </c>
      <c r="F3096" s="178"/>
      <c r="G3096" s="179"/>
      <c r="M3096" s="180" t="s">
        <v>2760</v>
      </c>
      <c r="O3096" s="165"/>
    </row>
    <row r="3097" customFormat="false" ht="12.75" hidden="false" customHeight="true" outlineLevel="0" collapsed="false">
      <c r="A3097" s="174"/>
      <c r="B3097" s="175"/>
      <c r="C3097" s="176" t="s">
        <v>2761</v>
      </c>
      <c r="D3097" s="176"/>
      <c r="E3097" s="177" t="n">
        <v>19</v>
      </c>
      <c r="F3097" s="178"/>
      <c r="G3097" s="179"/>
      <c r="M3097" s="180" t="s">
        <v>2761</v>
      </c>
      <c r="O3097" s="165"/>
    </row>
    <row r="3098" customFormat="false" ht="12.75" hidden="false" customHeight="true" outlineLevel="0" collapsed="false">
      <c r="A3098" s="174"/>
      <c r="B3098" s="175"/>
      <c r="C3098" s="176" t="s">
        <v>2762</v>
      </c>
      <c r="D3098" s="176"/>
      <c r="E3098" s="177" t="n">
        <v>4</v>
      </c>
      <c r="F3098" s="178"/>
      <c r="G3098" s="179"/>
      <c r="M3098" s="180" t="s">
        <v>2762</v>
      </c>
      <c r="O3098" s="165"/>
    </row>
    <row r="3099" customFormat="false" ht="22.5" hidden="false" customHeight="false" outlineLevel="0" collapsed="false">
      <c r="A3099" s="166" t="n">
        <v>458</v>
      </c>
      <c r="B3099" s="167" t="s">
        <v>2763</v>
      </c>
      <c r="C3099" s="168" t="s">
        <v>2764</v>
      </c>
      <c r="D3099" s="169" t="s">
        <v>310</v>
      </c>
      <c r="E3099" s="170" t="n">
        <v>1</v>
      </c>
      <c r="F3099" s="171" t="n">
        <v>0</v>
      </c>
      <c r="G3099" s="172" t="n">
        <f aca="false">E3099*F3099</f>
        <v>0</v>
      </c>
      <c r="O3099" s="165" t="n">
        <v>2</v>
      </c>
      <c r="AA3099" s="137" t="n">
        <v>12</v>
      </c>
      <c r="AB3099" s="137" t="n">
        <v>0</v>
      </c>
      <c r="AC3099" s="137" t="n">
        <v>765</v>
      </c>
      <c r="AZ3099" s="137" t="n">
        <v>2</v>
      </c>
      <c r="BA3099" s="137" t="n">
        <f aca="false">IF(AZ3099=1,G3099,0)</f>
        <v>0</v>
      </c>
      <c r="BB3099" s="137" t="n">
        <f aca="false">IF(AZ3099=2,G3099,0)</f>
        <v>0</v>
      </c>
      <c r="BC3099" s="137" t="n">
        <f aca="false">IF(AZ3099=3,G3099,0)</f>
        <v>0</v>
      </c>
      <c r="BD3099" s="137" t="n">
        <f aca="false">IF(AZ3099=4,G3099,0)</f>
        <v>0</v>
      </c>
      <c r="BE3099" s="137" t="n">
        <f aca="false">IF(AZ3099=5,G3099,0)</f>
        <v>0</v>
      </c>
      <c r="CA3099" s="173" t="n">
        <v>12</v>
      </c>
      <c r="CB3099" s="173" t="n">
        <v>0</v>
      </c>
      <c r="CZ3099" s="137" t="n">
        <v>0</v>
      </c>
    </row>
    <row r="3100" customFormat="false" ht="12.75" hidden="false" customHeight="true" outlineLevel="0" collapsed="false">
      <c r="A3100" s="174"/>
      <c r="B3100" s="175"/>
      <c r="C3100" s="176" t="s">
        <v>2760</v>
      </c>
      <c r="D3100" s="176"/>
      <c r="E3100" s="177" t="n">
        <v>0</v>
      </c>
      <c r="F3100" s="178"/>
      <c r="G3100" s="179"/>
      <c r="M3100" s="180" t="s">
        <v>2760</v>
      </c>
      <c r="O3100" s="165"/>
    </row>
    <row r="3101" customFormat="false" ht="12.75" hidden="false" customHeight="true" outlineLevel="0" collapsed="false">
      <c r="A3101" s="174"/>
      <c r="B3101" s="175"/>
      <c r="C3101" s="176" t="s">
        <v>2765</v>
      </c>
      <c r="D3101" s="176"/>
      <c r="E3101" s="177" t="n">
        <v>1</v>
      </c>
      <c r="F3101" s="178"/>
      <c r="G3101" s="179"/>
      <c r="M3101" s="180" t="s">
        <v>2765</v>
      </c>
      <c r="O3101" s="165"/>
    </row>
    <row r="3102" customFormat="false" ht="22.5" hidden="false" customHeight="false" outlineLevel="0" collapsed="false">
      <c r="A3102" s="166" t="n">
        <v>459</v>
      </c>
      <c r="B3102" s="167" t="s">
        <v>2766</v>
      </c>
      <c r="C3102" s="168" t="s">
        <v>2767</v>
      </c>
      <c r="D3102" s="169" t="s">
        <v>310</v>
      </c>
      <c r="E3102" s="170" t="n">
        <v>3</v>
      </c>
      <c r="F3102" s="171" t="n">
        <v>0</v>
      </c>
      <c r="G3102" s="172" t="n">
        <f aca="false">E3102*F3102</f>
        <v>0</v>
      </c>
      <c r="O3102" s="165" t="n">
        <v>2</v>
      </c>
      <c r="AA3102" s="137" t="n">
        <v>12</v>
      </c>
      <c r="AB3102" s="137" t="n">
        <v>0</v>
      </c>
      <c r="AC3102" s="137" t="n">
        <v>766</v>
      </c>
      <c r="AZ3102" s="137" t="n">
        <v>2</v>
      </c>
      <c r="BA3102" s="137" t="n">
        <f aca="false">IF(AZ3102=1,G3102,0)</f>
        <v>0</v>
      </c>
      <c r="BB3102" s="137" t="n">
        <f aca="false">IF(AZ3102=2,G3102,0)</f>
        <v>0</v>
      </c>
      <c r="BC3102" s="137" t="n">
        <f aca="false">IF(AZ3102=3,G3102,0)</f>
        <v>0</v>
      </c>
      <c r="BD3102" s="137" t="n">
        <f aca="false">IF(AZ3102=4,G3102,0)</f>
        <v>0</v>
      </c>
      <c r="BE3102" s="137" t="n">
        <f aca="false">IF(AZ3102=5,G3102,0)</f>
        <v>0</v>
      </c>
      <c r="CA3102" s="173" t="n">
        <v>12</v>
      </c>
      <c r="CB3102" s="173" t="n">
        <v>0</v>
      </c>
      <c r="CZ3102" s="137" t="n">
        <v>0</v>
      </c>
    </row>
    <row r="3103" customFormat="false" ht="12.75" hidden="false" customHeight="true" outlineLevel="0" collapsed="false">
      <c r="A3103" s="174"/>
      <c r="B3103" s="175"/>
      <c r="C3103" s="176" t="s">
        <v>2768</v>
      </c>
      <c r="D3103" s="176"/>
      <c r="E3103" s="177" t="n">
        <v>0</v>
      </c>
      <c r="F3103" s="178"/>
      <c r="G3103" s="179"/>
      <c r="M3103" s="180" t="s">
        <v>2768</v>
      </c>
      <c r="O3103" s="165"/>
    </row>
    <row r="3104" customFormat="false" ht="12.75" hidden="false" customHeight="true" outlineLevel="0" collapsed="false">
      <c r="A3104" s="174"/>
      <c r="B3104" s="175"/>
      <c r="C3104" s="176" t="s">
        <v>2769</v>
      </c>
      <c r="D3104" s="176"/>
      <c r="E3104" s="177" t="n">
        <v>3</v>
      </c>
      <c r="F3104" s="178"/>
      <c r="G3104" s="179"/>
      <c r="M3104" s="180" t="s">
        <v>2769</v>
      </c>
      <c r="O3104" s="165"/>
    </row>
    <row r="3105" customFormat="false" ht="22.5" hidden="false" customHeight="false" outlineLevel="0" collapsed="false">
      <c r="A3105" s="166" t="n">
        <v>460</v>
      </c>
      <c r="B3105" s="167" t="s">
        <v>2770</v>
      </c>
      <c r="C3105" s="168" t="s">
        <v>2771</v>
      </c>
      <c r="D3105" s="169" t="s">
        <v>310</v>
      </c>
      <c r="E3105" s="170" t="n">
        <v>1</v>
      </c>
      <c r="F3105" s="171" t="n">
        <v>0</v>
      </c>
      <c r="G3105" s="172" t="n">
        <f aca="false">E3105*F3105</f>
        <v>0</v>
      </c>
      <c r="O3105" s="165" t="n">
        <v>2</v>
      </c>
      <c r="AA3105" s="137" t="n">
        <v>3</v>
      </c>
      <c r="AB3105" s="137" t="n">
        <v>7</v>
      </c>
      <c r="AC3105" s="137" t="s">
        <v>2770</v>
      </c>
      <c r="AZ3105" s="137" t="n">
        <v>2</v>
      </c>
      <c r="BA3105" s="137" t="n">
        <f aca="false">IF(AZ3105=1,G3105,0)</f>
        <v>0</v>
      </c>
      <c r="BB3105" s="137" t="n">
        <f aca="false">IF(AZ3105=2,G3105,0)</f>
        <v>0</v>
      </c>
      <c r="BC3105" s="137" t="n">
        <f aca="false">IF(AZ3105=3,G3105,0)</f>
        <v>0</v>
      </c>
      <c r="BD3105" s="137" t="n">
        <f aca="false">IF(AZ3105=4,G3105,0)</f>
        <v>0</v>
      </c>
      <c r="BE3105" s="137" t="n">
        <f aca="false">IF(AZ3105=5,G3105,0)</f>
        <v>0</v>
      </c>
      <c r="CA3105" s="173" t="n">
        <v>3</v>
      </c>
      <c r="CB3105" s="173" t="n">
        <v>7</v>
      </c>
      <c r="CZ3105" s="137" t="n">
        <v>0.024</v>
      </c>
    </row>
    <row r="3106" customFormat="false" ht="12.75" hidden="false" customHeight="true" outlineLevel="0" collapsed="false">
      <c r="A3106" s="174"/>
      <c r="B3106" s="175"/>
      <c r="C3106" s="176" t="s">
        <v>2772</v>
      </c>
      <c r="D3106" s="176"/>
      <c r="E3106" s="177" t="n">
        <v>0</v>
      </c>
      <c r="F3106" s="178"/>
      <c r="G3106" s="179"/>
      <c r="M3106" s="180" t="s">
        <v>2772</v>
      </c>
      <c r="O3106" s="165"/>
    </row>
    <row r="3107" customFormat="false" ht="12.75" hidden="false" customHeight="true" outlineLevel="0" collapsed="false">
      <c r="A3107" s="174"/>
      <c r="B3107" s="175"/>
      <c r="C3107" s="176" t="s">
        <v>2526</v>
      </c>
      <c r="D3107" s="176"/>
      <c r="E3107" s="177" t="n">
        <v>1</v>
      </c>
      <c r="F3107" s="178"/>
      <c r="G3107" s="179"/>
      <c r="M3107" s="180" t="s">
        <v>2526</v>
      </c>
      <c r="O3107" s="165"/>
    </row>
    <row r="3108" customFormat="false" ht="22.5" hidden="false" customHeight="false" outlineLevel="0" collapsed="false">
      <c r="A3108" s="166" t="n">
        <v>461</v>
      </c>
      <c r="B3108" s="167" t="s">
        <v>2773</v>
      </c>
      <c r="C3108" s="168" t="s">
        <v>2774</v>
      </c>
      <c r="D3108" s="169" t="s">
        <v>310</v>
      </c>
      <c r="E3108" s="170" t="n">
        <v>3</v>
      </c>
      <c r="F3108" s="171" t="n">
        <v>0</v>
      </c>
      <c r="G3108" s="172" t="n">
        <f aca="false">E3108*F3108</f>
        <v>0</v>
      </c>
      <c r="O3108" s="165" t="n">
        <v>2</v>
      </c>
      <c r="AA3108" s="137" t="n">
        <v>3</v>
      </c>
      <c r="AB3108" s="137" t="n">
        <v>7</v>
      </c>
      <c r="AC3108" s="137" t="s">
        <v>2773</v>
      </c>
      <c r="AZ3108" s="137" t="n">
        <v>2</v>
      </c>
      <c r="BA3108" s="137" t="n">
        <f aca="false">IF(AZ3108=1,G3108,0)</f>
        <v>0</v>
      </c>
      <c r="BB3108" s="137" t="n">
        <f aca="false">IF(AZ3108=2,G3108,0)</f>
        <v>0</v>
      </c>
      <c r="BC3108" s="137" t="n">
        <f aca="false">IF(AZ3108=3,G3108,0)</f>
        <v>0</v>
      </c>
      <c r="BD3108" s="137" t="n">
        <f aca="false">IF(AZ3108=4,G3108,0)</f>
        <v>0</v>
      </c>
      <c r="BE3108" s="137" t="n">
        <f aca="false">IF(AZ3108=5,G3108,0)</f>
        <v>0</v>
      </c>
      <c r="CA3108" s="173" t="n">
        <v>3</v>
      </c>
      <c r="CB3108" s="173" t="n">
        <v>7</v>
      </c>
      <c r="CZ3108" s="137" t="n">
        <v>0.024</v>
      </c>
    </row>
    <row r="3109" customFormat="false" ht="22.5" hidden="false" customHeight="true" outlineLevel="0" collapsed="false">
      <c r="A3109" s="174"/>
      <c r="B3109" s="175"/>
      <c r="C3109" s="176" t="s">
        <v>2775</v>
      </c>
      <c r="D3109" s="176"/>
      <c r="E3109" s="177" t="n">
        <v>0</v>
      </c>
      <c r="F3109" s="178"/>
      <c r="G3109" s="179"/>
      <c r="M3109" s="180" t="s">
        <v>2775</v>
      </c>
      <c r="O3109" s="165"/>
    </row>
    <row r="3110" customFormat="false" ht="12.75" hidden="false" customHeight="true" outlineLevel="0" collapsed="false">
      <c r="A3110" s="174"/>
      <c r="B3110" s="175"/>
      <c r="C3110" s="176" t="s">
        <v>2526</v>
      </c>
      <c r="D3110" s="176"/>
      <c r="E3110" s="177" t="n">
        <v>1</v>
      </c>
      <c r="F3110" s="178"/>
      <c r="G3110" s="179"/>
      <c r="M3110" s="180" t="s">
        <v>2526</v>
      </c>
      <c r="O3110" s="165"/>
    </row>
    <row r="3111" customFormat="false" ht="12.75" hidden="false" customHeight="true" outlineLevel="0" collapsed="false">
      <c r="A3111" s="174"/>
      <c r="B3111" s="175"/>
      <c r="C3111" s="176" t="s">
        <v>1104</v>
      </c>
      <c r="D3111" s="176"/>
      <c r="E3111" s="177" t="n">
        <v>1</v>
      </c>
      <c r="F3111" s="178"/>
      <c r="G3111" s="179"/>
      <c r="M3111" s="180" t="s">
        <v>1104</v>
      </c>
      <c r="O3111" s="165"/>
    </row>
    <row r="3112" customFormat="false" ht="22.5" hidden="false" customHeight="true" outlineLevel="0" collapsed="false">
      <c r="A3112" s="174"/>
      <c r="B3112" s="175"/>
      <c r="C3112" s="176" t="s">
        <v>2776</v>
      </c>
      <c r="D3112" s="176"/>
      <c r="E3112" s="177" t="n">
        <v>0</v>
      </c>
      <c r="F3112" s="178"/>
      <c r="G3112" s="179"/>
      <c r="M3112" s="180" t="s">
        <v>2776</v>
      </c>
      <c r="O3112" s="165"/>
    </row>
    <row r="3113" customFormat="false" ht="12.75" hidden="false" customHeight="true" outlineLevel="0" collapsed="false">
      <c r="A3113" s="174"/>
      <c r="B3113" s="175"/>
      <c r="C3113" s="176" t="s">
        <v>1104</v>
      </c>
      <c r="D3113" s="176"/>
      <c r="E3113" s="177" t="n">
        <v>1</v>
      </c>
      <c r="F3113" s="178"/>
      <c r="G3113" s="179"/>
      <c r="M3113" s="180" t="s">
        <v>1104</v>
      </c>
      <c r="O3113" s="165"/>
    </row>
    <row r="3114" customFormat="false" ht="22.5" hidden="false" customHeight="false" outlineLevel="0" collapsed="false">
      <c r="A3114" s="166" t="n">
        <v>462</v>
      </c>
      <c r="B3114" s="167" t="s">
        <v>2777</v>
      </c>
      <c r="C3114" s="168" t="s">
        <v>2778</v>
      </c>
      <c r="D3114" s="169" t="s">
        <v>310</v>
      </c>
      <c r="E3114" s="170" t="n">
        <v>1</v>
      </c>
      <c r="F3114" s="171" t="n">
        <v>0</v>
      </c>
      <c r="G3114" s="172" t="n">
        <f aca="false">E3114*F3114</f>
        <v>0</v>
      </c>
      <c r="O3114" s="165" t="n">
        <v>2</v>
      </c>
      <c r="AA3114" s="137" t="n">
        <v>3</v>
      </c>
      <c r="AB3114" s="137" t="n">
        <v>7</v>
      </c>
      <c r="AC3114" s="137" t="s">
        <v>2777</v>
      </c>
      <c r="AZ3114" s="137" t="n">
        <v>2</v>
      </c>
      <c r="BA3114" s="137" t="n">
        <f aca="false">IF(AZ3114=1,G3114,0)</f>
        <v>0</v>
      </c>
      <c r="BB3114" s="137" t="n">
        <f aca="false">IF(AZ3114=2,G3114,0)</f>
        <v>0</v>
      </c>
      <c r="BC3114" s="137" t="n">
        <f aca="false">IF(AZ3114=3,G3114,0)</f>
        <v>0</v>
      </c>
      <c r="BD3114" s="137" t="n">
        <f aca="false">IF(AZ3114=4,G3114,0)</f>
        <v>0</v>
      </c>
      <c r="BE3114" s="137" t="n">
        <f aca="false">IF(AZ3114=5,G3114,0)</f>
        <v>0</v>
      </c>
      <c r="CA3114" s="173" t="n">
        <v>3</v>
      </c>
      <c r="CB3114" s="173" t="n">
        <v>7</v>
      </c>
      <c r="CZ3114" s="137" t="n">
        <v>0.024</v>
      </c>
    </row>
    <row r="3115" customFormat="false" ht="22.5" hidden="false" customHeight="true" outlineLevel="0" collapsed="false">
      <c r="A3115" s="174"/>
      <c r="B3115" s="175"/>
      <c r="C3115" s="176" t="s">
        <v>2779</v>
      </c>
      <c r="D3115" s="176"/>
      <c r="E3115" s="177" t="n">
        <v>0</v>
      </c>
      <c r="F3115" s="178"/>
      <c r="G3115" s="179"/>
      <c r="M3115" s="180" t="s">
        <v>2779</v>
      </c>
      <c r="O3115" s="165"/>
    </row>
    <row r="3116" customFormat="false" ht="12.75" hidden="false" customHeight="true" outlineLevel="0" collapsed="false">
      <c r="A3116" s="174"/>
      <c r="B3116" s="175"/>
      <c r="C3116" s="176" t="s">
        <v>1104</v>
      </c>
      <c r="D3116" s="176"/>
      <c r="E3116" s="177" t="n">
        <v>1</v>
      </c>
      <c r="F3116" s="178"/>
      <c r="G3116" s="179"/>
      <c r="M3116" s="180" t="s">
        <v>1104</v>
      </c>
      <c r="O3116" s="165"/>
    </row>
    <row r="3117" customFormat="false" ht="22.5" hidden="false" customHeight="false" outlineLevel="0" collapsed="false">
      <c r="A3117" s="166" t="n">
        <v>463</v>
      </c>
      <c r="B3117" s="167" t="s">
        <v>2780</v>
      </c>
      <c r="C3117" s="168" t="s">
        <v>2781</v>
      </c>
      <c r="D3117" s="169" t="s">
        <v>310</v>
      </c>
      <c r="E3117" s="170" t="n">
        <v>1</v>
      </c>
      <c r="F3117" s="171" t="n">
        <v>0</v>
      </c>
      <c r="G3117" s="172" t="n">
        <f aca="false">E3117*F3117</f>
        <v>0</v>
      </c>
      <c r="O3117" s="165" t="n">
        <v>2</v>
      </c>
      <c r="AA3117" s="137" t="n">
        <v>3</v>
      </c>
      <c r="AB3117" s="137" t="n">
        <v>7</v>
      </c>
      <c r="AC3117" s="137" t="s">
        <v>2780</v>
      </c>
      <c r="AZ3117" s="137" t="n">
        <v>2</v>
      </c>
      <c r="BA3117" s="137" t="n">
        <f aca="false">IF(AZ3117=1,G3117,0)</f>
        <v>0</v>
      </c>
      <c r="BB3117" s="137" t="n">
        <f aca="false">IF(AZ3117=2,G3117,0)</f>
        <v>0</v>
      </c>
      <c r="BC3117" s="137" t="n">
        <f aca="false">IF(AZ3117=3,G3117,0)</f>
        <v>0</v>
      </c>
      <c r="BD3117" s="137" t="n">
        <f aca="false">IF(AZ3117=4,G3117,0)</f>
        <v>0</v>
      </c>
      <c r="BE3117" s="137" t="n">
        <f aca="false">IF(AZ3117=5,G3117,0)</f>
        <v>0</v>
      </c>
      <c r="CA3117" s="173" t="n">
        <v>3</v>
      </c>
      <c r="CB3117" s="173" t="n">
        <v>7</v>
      </c>
      <c r="CZ3117" s="137" t="n">
        <v>0.024</v>
      </c>
    </row>
    <row r="3118" customFormat="false" ht="22.5" hidden="false" customHeight="true" outlineLevel="0" collapsed="false">
      <c r="A3118" s="174"/>
      <c r="B3118" s="175"/>
      <c r="C3118" s="176" t="s">
        <v>2782</v>
      </c>
      <c r="D3118" s="176"/>
      <c r="E3118" s="177" t="n">
        <v>0</v>
      </c>
      <c r="F3118" s="178"/>
      <c r="G3118" s="179"/>
      <c r="M3118" s="180" t="s">
        <v>2782</v>
      </c>
      <c r="O3118" s="165"/>
    </row>
    <row r="3119" customFormat="false" ht="12.75" hidden="false" customHeight="true" outlineLevel="0" collapsed="false">
      <c r="A3119" s="174"/>
      <c r="B3119" s="175"/>
      <c r="C3119" s="176" t="s">
        <v>2526</v>
      </c>
      <c r="D3119" s="176"/>
      <c r="E3119" s="177" t="n">
        <v>1</v>
      </c>
      <c r="F3119" s="178"/>
      <c r="G3119" s="179"/>
      <c r="M3119" s="180" t="s">
        <v>2526</v>
      </c>
      <c r="O3119" s="165"/>
    </row>
    <row r="3120" customFormat="false" ht="22.5" hidden="false" customHeight="false" outlineLevel="0" collapsed="false">
      <c r="A3120" s="166" t="n">
        <v>464</v>
      </c>
      <c r="B3120" s="167" t="s">
        <v>2783</v>
      </c>
      <c r="C3120" s="168" t="s">
        <v>2784</v>
      </c>
      <c r="D3120" s="169" t="s">
        <v>310</v>
      </c>
      <c r="E3120" s="170" t="n">
        <v>1</v>
      </c>
      <c r="F3120" s="171" t="n">
        <v>0</v>
      </c>
      <c r="G3120" s="172" t="n">
        <f aca="false">E3120*F3120</f>
        <v>0</v>
      </c>
      <c r="O3120" s="165" t="n">
        <v>2</v>
      </c>
      <c r="AA3120" s="137" t="n">
        <v>3</v>
      </c>
      <c r="AB3120" s="137" t="n">
        <v>7</v>
      </c>
      <c r="AC3120" s="137" t="s">
        <v>2783</v>
      </c>
      <c r="AZ3120" s="137" t="n">
        <v>2</v>
      </c>
      <c r="BA3120" s="137" t="n">
        <f aca="false">IF(AZ3120=1,G3120,0)</f>
        <v>0</v>
      </c>
      <c r="BB3120" s="137" t="n">
        <f aca="false">IF(AZ3120=2,G3120,0)</f>
        <v>0</v>
      </c>
      <c r="BC3120" s="137" t="n">
        <f aca="false">IF(AZ3120=3,G3120,0)</f>
        <v>0</v>
      </c>
      <c r="BD3120" s="137" t="n">
        <f aca="false">IF(AZ3120=4,G3120,0)</f>
        <v>0</v>
      </c>
      <c r="BE3120" s="137" t="n">
        <f aca="false">IF(AZ3120=5,G3120,0)</f>
        <v>0</v>
      </c>
      <c r="CA3120" s="173" t="n">
        <v>3</v>
      </c>
      <c r="CB3120" s="173" t="n">
        <v>7</v>
      </c>
      <c r="CZ3120" s="137" t="n">
        <v>0.016</v>
      </c>
    </row>
    <row r="3121" customFormat="false" ht="12.75" hidden="false" customHeight="true" outlineLevel="0" collapsed="false">
      <c r="A3121" s="174"/>
      <c r="B3121" s="175"/>
      <c r="C3121" s="176" t="s">
        <v>2785</v>
      </c>
      <c r="D3121" s="176"/>
      <c r="E3121" s="177" t="n">
        <v>0</v>
      </c>
      <c r="F3121" s="178"/>
      <c r="G3121" s="179"/>
      <c r="M3121" s="180" t="s">
        <v>2785</v>
      </c>
      <c r="O3121" s="165"/>
    </row>
    <row r="3122" customFormat="false" ht="12.75" hidden="false" customHeight="true" outlineLevel="0" collapsed="false">
      <c r="A3122" s="174"/>
      <c r="B3122" s="175"/>
      <c r="C3122" s="176" t="s">
        <v>2526</v>
      </c>
      <c r="D3122" s="176"/>
      <c r="E3122" s="177" t="n">
        <v>1</v>
      </c>
      <c r="F3122" s="178"/>
      <c r="G3122" s="179"/>
      <c r="M3122" s="180" t="s">
        <v>2526</v>
      </c>
      <c r="O3122" s="165"/>
    </row>
    <row r="3123" customFormat="false" ht="22.5" hidden="false" customHeight="false" outlineLevel="0" collapsed="false">
      <c r="A3123" s="166" t="n">
        <v>465</v>
      </c>
      <c r="B3123" s="167" t="s">
        <v>2786</v>
      </c>
      <c r="C3123" s="168" t="s">
        <v>2787</v>
      </c>
      <c r="D3123" s="169" t="s">
        <v>310</v>
      </c>
      <c r="E3123" s="170" t="n">
        <v>10</v>
      </c>
      <c r="F3123" s="171" t="n">
        <v>0</v>
      </c>
      <c r="G3123" s="172" t="n">
        <f aca="false">E3123*F3123</f>
        <v>0</v>
      </c>
      <c r="O3123" s="165" t="n">
        <v>2</v>
      </c>
      <c r="AA3123" s="137" t="n">
        <v>3</v>
      </c>
      <c r="AB3123" s="137" t="n">
        <v>7</v>
      </c>
      <c r="AC3123" s="137" t="s">
        <v>2786</v>
      </c>
      <c r="AZ3123" s="137" t="n">
        <v>2</v>
      </c>
      <c r="BA3123" s="137" t="n">
        <f aca="false">IF(AZ3123=1,G3123,0)</f>
        <v>0</v>
      </c>
      <c r="BB3123" s="137" t="n">
        <f aca="false">IF(AZ3123=2,G3123,0)</f>
        <v>0</v>
      </c>
      <c r="BC3123" s="137" t="n">
        <f aca="false">IF(AZ3123=3,G3123,0)</f>
        <v>0</v>
      </c>
      <c r="BD3123" s="137" t="n">
        <f aca="false">IF(AZ3123=4,G3123,0)</f>
        <v>0</v>
      </c>
      <c r="BE3123" s="137" t="n">
        <f aca="false">IF(AZ3123=5,G3123,0)</f>
        <v>0</v>
      </c>
      <c r="CA3123" s="173" t="n">
        <v>3</v>
      </c>
      <c r="CB3123" s="173" t="n">
        <v>7</v>
      </c>
      <c r="CZ3123" s="137" t="n">
        <v>0.016</v>
      </c>
    </row>
    <row r="3124" customFormat="false" ht="12.75" hidden="false" customHeight="true" outlineLevel="0" collapsed="false">
      <c r="A3124" s="174"/>
      <c r="B3124" s="175"/>
      <c r="C3124" s="176" t="s">
        <v>2788</v>
      </c>
      <c r="D3124" s="176"/>
      <c r="E3124" s="177" t="n">
        <v>1</v>
      </c>
      <c r="F3124" s="178"/>
      <c r="G3124" s="179"/>
      <c r="M3124" s="180" t="s">
        <v>2788</v>
      </c>
      <c r="O3124" s="165"/>
    </row>
    <row r="3125" customFormat="false" ht="12.75" hidden="false" customHeight="true" outlineLevel="0" collapsed="false">
      <c r="A3125" s="174"/>
      <c r="B3125" s="175"/>
      <c r="C3125" s="176" t="s">
        <v>2789</v>
      </c>
      <c r="D3125" s="176"/>
      <c r="E3125" s="177" t="n">
        <v>0</v>
      </c>
      <c r="F3125" s="178"/>
      <c r="G3125" s="179"/>
      <c r="M3125" s="180" t="s">
        <v>2789</v>
      </c>
      <c r="O3125" s="165"/>
    </row>
    <row r="3126" customFormat="false" ht="12.75" hidden="false" customHeight="true" outlineLevel="0" collapsed="false">
      <c r="A3126" s="174"/>
      <c r="B3126" s="175"/>
      <c r="C3126" s="176" t="s">
        <v>1099</v>
      </c>
      <c r="D3126" s="176"/>
      <c r="E3126" s="177" t="n">
        <v>2</v>
      </c>
      <c r="F3126" s="178"/>
      <c r="G3126" s="179"/>
      <c r="M3126" s="180" t="s">
        <v>1099</v>
      </c>
      <c r="O3126" s="165"/>
    </row>
    <row r="3127" customFormat="false" ht="12.75" hidden="false" customHeight="true" outlineLevel="0" collapsed="false">
      <c r="A3127" s="174"/>
      <c r="B3127" s="175"/>
      <c r="C3127" s="176" t="s">
        <v>2543</v>
      </c>
      <c r="D3127" s="176"/>
      <c r="E3127" s="177" t="n">
        <v>2</v>
      </c>
      <c r="F3127" s="178"/>
      <c r="G3127" s="179"/>
      <c r="M3127" s="180" t="s">
        <v>2543</v>
      </c>
      <c r="O3127" s="165"/>
    </row>
    <row r="3128" customFormat="false" ht="12.75" hidden="false" customHeight="true" outlineLevel="0" collapsed="false">
      <c r="A3128" s="174"/>
      <c r="B3128" s="175"/>
      <c r="C3128" s="176" t="s">
        <v>2790</v>
      </c>
      <c r="D3128" s="176"/>
      <c r="E3128" s="177" t="n">
        <v>0</v>
      </c>
      <c r="F3128" s="178"/>
      <c r="G3128" s="179"/>
      <c r="M3128" s="180" t="s">
        <v>2790</v>
      </c>
      <c r="O3128" s="165"/>
    </row>
    <row r="3129" customFormat="false" ht="12.75" hidden="false" customHeight="true" outlineLevel="0" collapsed="false">
      <c r="A3129" s="174"/>
      <c r="B3129" s="175"/>
      <c r="C3129" s="176" t="s">
        <v>2573</v>
      </c>
      <c r="D3129" s="176"/>
      <c r="E3129" s="177" t="n">
        <v>3</v>
      </c>
      <c r="F3129" s="178"/>
      <c r="G3129" s="179"/>
      <c r="M3129" s="180" t="s">
        <v>2573</v>
      </c>
      <c r="O3129" s="165"/>
    </row>
    <row r="3130" customFormat="false" ht="12.75" hidden="false" customHeight="true" outlineLevel="0" collapsed="false">
      <c r="A3130" s="174"/>
      <c r="B3130" s="175"/>
      <c r="C3130" s="176" t="s">
        <v>2543</v>
      </c>
      <c r="D3130" s="176"/>
      <c r="E3130" s="177" t="n">
        <v>2</v>
      </c>
      <c r="F3130" s="178"/>
      <c r="G3130" s="179"/>
      <c r="M3130" s="180" t="s">
        <v>2543</v>
      </c>
      <c r="O3130" s="165"/>
    </row>
    <row r="3131" customFormat="false" ht="22.5" hidden="false" customHeight="false" outlineLevel="0" collapsed="false">
      <c r="A3131" s="166" t="n">
        <v>466</v>
      </c>
      <c r="B3131" s="167" t="s">
        <v>2791</v>
      </c>
      <c r="C3131" s="168" t="s">
        <v>2792</v>
      </c>
      <c r="D3131" s="169" t="s">
        <v>310</v>
      </c>
      <c r="E3131" s="170" t="n">
        <v>26</v>
      </c>
      <c r="F3131" s="171" t="n">
        <v>0</v>
      </c>
      <c r="G3131" s="172" t="n">
        <f aca="false">E3131*F3131</f>
        <v>0</v>
      </c>
      <c r="O3131" s="165" t="n">
        <v>2</v>
      </c>
      <c r="AA3131" s="137" t="n">
        <v>3</v>
      </c>
      <c r="AB3131" s="137" t="n">
        <v>7</v>
      </c>
      <c r="AC3131" s="137" t="s">
        <v>2791</v>
      </c>
      <c r="AZ3131" s="137" t="n">
        <v>2</v>
      </c>
      <c r="BA3131" s="137" t="n">
        <f aca="false">IF(AZ3131=1,G3131,0)</f>
        <v>0</v>
      </c>
      <c r="BB3131" s="137" t="n">
        <f aca="false">IF(AZ3131=2,G3131,0)</f>
        <v>0</v>
      </c>
      <c r="BC3131" s="137" t="n">
        <f aca="false">IF(AZ3131=3,G3131,0)</f>
        <v>0</v>
      </c>
      <c r="BD3131" s="137" t="n">
        <f aca="false">IF(AZ3131=4,G3131,0)</f>
        <v>0</v>
      </c>
      <c r="BE3131" s="137" t="n">
        <f aca="false">IF(AZ3131=5,G3131,0)</f>
        <v>0</v>
      </c>
      <c r="CA3131" s="173" t="n">
        <v>3</v>
      </c>
      <c r="CB3131" s="173" t="n">
        <v>7</v>
      </c>
      <c r="CZ3131" s="137" t="n">
        <v>0.016</v>
      </c>
    </row>
    <row r="3132" customFormat="false" ht="12.75" hidden="false" customHeight="true" outlineLevel="0" collapsed="false">
      <c r="A3132" s="174"/>
      <c r="B3132" s="175"/>
      <c r="C3132" s="176" t="s">
        <v>2793</v>
      </c>
      <c r="D3132" s="176"/>
      <c r="E3132" s="177" t="n">
        <v>0</v>
      </c>
      <c r="F3132" s="178"/>
      <c r="G3132" s="179"/>
      <c r="M3132" s="180" t="s">
        <v>2793</v>
      </c>
      <c r="O3132" s="165"/>
    </row>
    <row r="3133" customFormat="false" ht="12.75" hidden="false" customHeight="true" outlineLevel="0" collapsed="false">
      <c r="A3133" s="174"/>
      <c r="B3133" s="175"/>
      <c r="C3133" s="176" t="s">
        <v>2594</v>
      </c>
      <c r="D3133" s="176"/>
      <c r="E3133" s="177" t="n">
        <v>17</v>
      </c>
      <c r="F3133" s="178"/>
      <c r="G3133" s="179"/>
      <c r="M3133" s="180" t="s">
        <v>2594</v>
      </c>
      <c r="O3133" s="165"/>
    </row>
    <row r="3134" customFormat="false" ht="12.75" hidden="false" customHeight="true" outlineLevel="0" collapsed="false">
      <c r="A3134" s="174"/>
      <c r="B3134" s="175"/>
      <c r="C3134" s="176" t="s">
        <v>2595</v>
      </c>
      <c r="D3134" s="176"/>
      <c r="E3134" s="177" t="n">
        <v>8</v>
      </c>
      <c r="F3134" s="178"/>
      <c r="G3134" s="179"/>
      <c r="M3134" s="180" t="s">
        <v>2595</v>
      </c>
      <c r="O3134" s="165"/>
    </row>
    <row r="3135" customFormat="false" ht="12.75" hidden="false" customHeight="true" outlineLevel="0" collapsed="false">
      <c r="A3135" s="174"/>
      <c r="B3135" s="175"/>
      <c r="C3135" s="176" t="s">
        <v>2794</v>
      </c>
      <c r="D3135" s="176"/>
      <c r="E3135" s="177" t="n">
        <v>0</v>
      </c>
      <c r="F3135" s="178"/>
      <c r="G3135" s="179"/>
      <c r="M3135" s="180" t="s">
        <v>2794</v>
      </c>
      <c r="O3135" s="165"/>
    </row>
    <row r="3136" customFormat="false" ht="12.75" hidden="false" customHeight="true" outlineLevel="0" collapsed="false">
      <c r="A3136" s="174"/>
      <c r="B3136" s="175"/>
      <c r="C3136" s="176" t="s">
        <v>1104</v>
      </c>
      <c r="D3136" s="176"/>
      <c r="E3136" s="177" t="n">
        <v>1</v>
      </c>
      <c r="F3136" s="178"/>
      <c r="G3136" s="179"/>
      <c r="M3136" s="180" t="s">
        <v>1104</v>
      </c>
      <c r="O3136" s="165"/>
    </row>
    <row r="3137" customFormat="false" ht="22.5" hidden="false" customHeight="false" outlineLevel="0" collapsed="false">
      <c r="A3137" s="166" t="n">
        <v>467</v>
      </c>
      <c r="B3137" s="167" t="s">
        <v>2795</v>
      </c>
      <c r="C3137" s="168" t="s">
        <v>2796</v>
      </c>
      <c r="D3137" s="169" t="s">
        <v>310</v>
      </c>
      <c r="E3137" s="170" t="n">
        <v>6</v>
      </c>
      <c r="F3137" s="171" t="n">
        <v>0</v>
      </c>
      <c r="G3137" s="172" t="n">
        <f aca="false">E3137*F3137</f>
        <v>0</v>
      </c>
      <c r="O3137" s="165" t="n">
        <v>2</v>
      </c>
      <c r="AA3137" s="137" t="n">
        <v>3</v>
      </c>
      <c r="AB3137" s="137" t="n">
        <v>7</v>
      </c>
      <c r="AC3137" s="137" t="s">
        <v>2795</v>
      </c>
      <c r="AZ3137" s="137" t="n">
        <v>2</v>
      </c>
      <c r="BA3137" s="137" t="n">
        <f aca="false">IF(AZ3137=1,G3137,0)</f>
        <v>0</v>
      </c>
      <c r="BB3137" s="137" t="n">
        <f aca="false">IF(AZ3137=2,G3137,0)</f>
        <v>0</v>
      </c>
      <c r="BC3137" s="137" t="n">
        <f aca="false">IF(AZ3137=3,G3137,0)</f>
        <v>0</v>
      </c>
      <c r="BD3137" s="137" t="n">
        <f aca="false">IF(AZ3137=4,G3137,0)</f>
        <v>0</v>
      </c>
      <c r="BE3137" s="137" t="n">
        <f aca="false">IF(AZ3137=5,G3137,0)</f>
        <v>0</v>
      </c>
      <c r="CA3137" s="173" t="n">
        <v>3</v>
      </c>
      <c r="CB3137" s="173" t="n">
        <v>7</v>
      </c>
      <c r="CZ3137" s="137" t="n">
        <v>0.016</v>
      </c>
    </row>
    <row r="3138" customFormat="false" ht="12.75" hidden="false" customHeight="true" outlineLevel="0" collapsed="false">
      <c r="A3138" s="174"/>
      <c r="B3138" s="175"/>
      <c r="C3138" s="176" t="s">
        <v>2797</v>
      </c>
      <c r="D3138" s="176"/>
      <c r="E3138" s="177" t="n">
        <v>0</v>
      </c>
      <c r="F3138" s="178"/>
      <c r="G3138" s="179"/>
      <c r="M3138" s="180" t="s">
        <v>2797</v>
      </c>
      <c r="O3138" s="165"/>
    </row>
    <row r="3139" customFormat="false" ht="12.75" hidden="false" customHeight="true" outlineLevel="0" collapsed="false">
      <c r="A3139" s="174"/>
      <c r="B3139" s="175"/>
      <c r="C3139" s="176" t="s">
        <v>1099</v>
      </c>
      <c r="D3139" s="176"/>
      <c r="E3139" s="177" t="n">
        <v>2</v>
      </c>
      <c r="F3139" s="178"/>
      <c r="G3139" s="179"/>
      <c r="M3139" s="180" t="s">
        <v>1099</v>
      </c>
      <c r="O3139" s="165"/>
    </row>
    <row r="3140" customFormat="false" ht="12.75" hidden="false" customHeight="true" outlineLevel="0" collapsed="false">
      <c r="A3140" s="174"/>
      <c r="B3140" s="175"/>
      <c r="C3140" s="176" t="s">
        <v>2526</v>
      </c>
      <c r="D3140" s="176"/>
      <c r="E3140" s="177" t="n">
        <v>1</v>
      </c>
      <c r="F3140" s="178"/>
      <c r="G3140" s="179"/>
      <c r="M3140" s="180" t="s">
        <v>2526</v>
      </c>
      <c r="O3140" s="165"/>
    </row>
    <row r="3141" customFormat="false" ht="12.75" hidden="false" customHeight="true" outlineLevel="0" collapsed="false">
      <c r="A3141" s="174"/>
      <c r="B3141" s="175"/>
      <c r="C3141" s="176" t="s">
        <v>2798</v>
      </c>
      <c r="D3141" s="176"/>
      <c r="E3141" s="177" t="n">
        <v>0</v>
      </c>
      <c r="F3141" s="178"/>
      <c r="G3141" s="179"/>
      <c r="M3141" s="180" t="s">
        <v>2798</v>
      </c>
      <c r="O3141" s="165"/>
    </row>
    <row r="3142" customFormat="false" ht="12.75" hidden="false" customHeight="true" outlineLevel="0" collapsed="false">
      <c r="A3142" s="174"/>
      <c r="B3142" s="175"/>
      <c r="C3142" s="176" t="s">
        <v>2526</v>
      </c>
      <c r="D3142" s="176"/>
      <c r="E3142" s="177" t="n">
        <v>1</v>
      </c>
      <c r="F3142" s="178"/>
      <c r="G3142" s="179"/>
      <c r="M3142" s="180" t="s">
        <v>2526</v>
      </c>
      <c r="O3142" s="165"/>
    </row>
    <row r="3143" customFormat="false" ht="12.75" hidden="false" customHeight="true" outlineLevel="0" collapsed="false">
      <c r="A3143" s="174"/>
      <c r="B3143" s="175"/>
      <c r="C3143" s="176" t="s">
        <v>2799</v>
      </c>
      <c r="D3143" s="176"/>
      <c r="E3143" s="177" t="n">
        <v>1</v>
      </c>
      <c r="F3143" s="178"/>
      <c r="G3143" s="179"/>
      <c r="M3143" s="180" t="s">
        <v>2799</v>
      </c>
      <c r="O3143" s="165"/>
    </row>
    <row r="3144" customFormat="false" ht="12.75" hidden="false" customHeight="true" outlineLevel="0" collapsed="false">
      <c r="A3144" s="174"/>
      <c r="B3144" s="175"/>
      <c r="C3144" s="176" t="s">
        <v>2800</v>
      </c>
      <c r="D3144" s="176"/>
      <c r="E3144" s="177" t="n">
        <v>0</v>
      </c>
      <c r="F3144" s="178"/>
      <c r="G3144" s="179"/>
      <c r="M3144" s="180" t="s">
        <v>2800</v>
      </c>
      <c r="O3144" s="165"/>
    </row>
    <row r="3145" customFormat="false" ht="12.75" hidden="false" customHeight="true" outlineLevel="0" collapsed="false">
      <c r="A3145" s="174"/>
      <c r="B3145" s="175"/>
      <c r="C3145" s="176" t="s">
        <v>2526</v>
      </c>
      <c r="D3145" s="176"/>
      <c r="E3145" s="177" t="n">
        <v>1</v>
      </c>
      <c r="F3145" s="178"/>
      <c r="G3145" s="179"/>
      <c r="M3145" s="180" t="s">
        <v>2526</v>
      </c>
      <c r="O3145" s="165"/>
    </row>
    <row r="3146" customFormat="false" ht="22.5" hidden="false" customHeight="false" outlineLevel="0" collapsed="false">
      <c r="A3146" s="166" t="n">
        <v>468</v>
      </c>
      <c r="B3146" s="167" t="s">
        <v>2801</v>
      </c>
      <c r="C3146" s="168" t="s">
        <v>2802</v>
      </c>
      <c r="D3146" s="169" t="s">
        <v>310</v>
      </c>
      <c r="E3146" s="170" t="n">
        <v>8</v>
      </c>
      <c r="F3146" s="171" t="n">
        <v>0</v>
      </c>
      <c r="G3146" s="172" t="n">
        <f aca="false">E3146*F3146</f>
        <v>0</v>
      </c>
      <c r="O3146" s="165" t="n">
        <v>2</v>
      </c>
      <c r="AA3146" s="137" t="n">
        <v>3</v>
      </c>
      <c r="AB3146" s="137" t="n">
        <v>7</v>
      </c>
      <c r="AC3146" s="137" t="s">
        <v>2801</v>
      </c>
      <c r="AZ3146" s="137" t="n">
        <v>2</v>
      </c>
      <c r="BA3146" s="137" t="n">
        <f aca="false">IF(AZ3146=1,G3146,0)</f>
        <v>0</v>
      </c>
      <c r="BB3146" s="137" t="n">
        <f aca="false">IF(AZ3146=2,G3146,0)</f>
        <v>0</v>
      </c>
      <c r="BC3146" s="137" t="n">
        <f aca="false">IF(AZ3146=3,G3146,0)</f>
        <v>0</v>
      </c>
      <c r="BD3146" s="137" t="n">
        <f aca="false">IF(AZ3146=4,G3146,0)</f>
        <v>0</v>
      </c>
      <c r="BE3146" s="137" t="n">
        <f aca="false">IF(AZ3146=5,G3146,0)</f>
        <v>0</v>
      </c>
      <c r="CA3146" s="173" t="n">
        <v>3</v>
      </c>
      <c r="CB3146" s="173" t="n">
        <v>7</v>
      </c>
      <c r="CZ3146" s="137" t="n">
        <v>0.016</v>
      </c>
    </row>
    <row r="3147" customFormat="false" ht="12.75" hidden="false" customHeight="true" outlineLevel="0" collapsed="false">
      <c r="A3147" s="174"/>
      <c r="B3147" s="175"/>
      <c r="C3147" s="176" t="s">
        <v>2803</v>
      </c>
      <c r="D3147" s="176"/>
      <c r="E3147" s="177" t="n">
        <v>0</v>
      </c>
      <c r="F3147" s="178"/>
      <c r="G3147" s="179"/>
      <c r="M3147" s="180" t="s">
        <v>2803</v>
      </c>
      <c r="O3147" s="165"/>
    </row>
    <row r="3148" customFormat="false" ht="12.75" hidden="false" customHeight="true" outlineLevel="0" collapsed="false">
      <c r="A3148" s="174"/>
      <c r="B3148" s="175"/>
      <c r="C3148" s="176" t="s">
        <v>2601</v>
      </c>
      <c r="D3148" s="176"/>
      <c r="E3148" s="177" t="n">
        <v>4</v>
      </c>
      <c r="F3148" s="178"/>
      <c r="G3148" s="179"/>
      <c r="M3148" s="180" t="s">
        <v>2601</v>
      </c>
      <c r="O3148" s="165"/>
    </row>
    <row r="3149" customFormat="false" ht="12.75" hidden="false" customHeight="true" outlineLevel="0" collapsed="false">
      <c r="A3149" s="174"/>
      <c r="B3149" s="175"/>
      <c r="C3149" s="176" t="s">
        <v>2804</v>
      </c>
      <c r="D3149" s="176"/>
      <c r="E3149" s="177" t="n">
        <v>0</v>
      </c>
      <c r="F3149" s="178"/>
      <c r="G3149" s="179"/>
      <c r="M3149" s="180" t="s">
        <v>2804</v>
      </c>
      <c r="O3149" s="165"/>
    </row>
    <row r="3150" customFormat="false" ht="12.75" hidden="false" customHeight="true" outlineLevel="0" collapsed="false">
      <c r="A3150" s="174"/>
      <c r="B3150" s="175"/>
      <c r="C3150" s="176" t="s">
        <v>2604</v>
      </c>
      <c r="D3150" s="176"/>
      <c r="E3150" s="177" t="n">
        <v>4</v>
      </c>
      <c r="F3150" s="178"/>
      <c r="G3150" s="179"/>
      <c r="M3150" s="180" t="s">
        <v>2604</v>
      </c>
      <c r="O3150" s="165"/>
    </row>
    <row r="3151" customFormat="false" ht="22.5" hidden="false" customHeight="false" outlineLevel="0" collapsed="false">
      <c r="A3151" s="166" t="n">
        <v>469</v>
      </c>
      <c r="B3151" s="167" t="s">
        <v>2805</v>
      </c>
      <c r="C3151" s="168" t="s">
        <v>2806</v>
      </c>
      <c r="D3151" s="169" t="s">
        <v>310</v>
      </c>
      <c r="E3151" s="170" t="n">
        <v>12</v>
      </c>
      <c r="F3151" s="171" t="n">
        <v>0</v>
      </c>
      <c r="G3151" s="172" t="n">
        <f aca="false">E3151*F3151</f>
        <v>0</v>
      </c>
      <c r="O3151" s="165" t="n">
        <v>2</v>
      </c>
      <c r="AA3151" s="137" t="n">
        <v>3</v>
      </c>
      <c r="AB3151" s="137" t="n">
        <v>7</v>
      </c>
      <c r="AC3151" s="137" t="s">
        <v>2805</v>
      </c>
      <c r="AZ3151" s="137" t="n">
        <v>2</v>
      </c>
      <c r="BA3151" s="137" t="n">
        <f aca="false">IF(AZ3151=1,G3151,0)</f>
        <v>0</v>
      </c>
      <c r="BB3151" s="137" t="n">
        <f aca="false">IF(AZ3151=2,G3151,0)</f>
        <v>0</v>
      </c>
      <c r="BC3151" s="137" t="n">
        <f aca="false">IF(AZ3151=3,G3151,0)</f>
        <v>0</v>
      </c>
      <c r="BD3151" s="137" t="n">
        <f aca="false">IF(AZ3151=4,G3151,0)</f>
        <v>0</v>
      </c>
      <c r="BE3151" s="137" t="n">
        <f aca="false">IF(AZ3151=5,G3151,0)</f>
        <v>0</v>
      </c>
      <c r="CA3151" s="173" t="n">
        <v>3</v>
      </c>
      <c r="CB3151" s="173" t="n">
        <v>7</v>
      </c>
      <c r="CZ3151" s="137" t="n">
        <v>0.016</v>
      </c>
    </row>
    <row r="3152" customFormat="false" ht="22.5" hidden="false" customHeight="true" outlineLevel="0" collapsed="false">
      <c r="A3152" s="174"/>
      <c r="B3152" s="175"/>
      <c r="C3152" s="176" t="s">
        <v>2807</v>
      </c>
      <c r="D3152" s="176"/>
      <c r="E3152" s="177" t="n">
        <v>0</v>
      </c>
      <c r="F3152" s="178"/>
      <c r="G3152" s="179"/>
      <c r="M3152" s="180" t="s">
        <v>2807</v>
      </c>
      <c r="O3152" s="165"/>
    </row>
    <row r="3153" customFormat="false" ht="12.75" hidden="false" customHeight="true" outlineLevel="0" collapsed="false">
      <c r="A3153" s="174"/>
      <c r="B3153" s="175"/>
      <c r="C3153" s="176" t="s">
        <v>2542</v>
      </c>
      <c r="D3153" s="176"/>
      <c r="E3153" s="177" t="n">
        <v>10</v>
      </c>
      <c r="F3153" s="178"/>
      <c r="G3153" s="179"/>
      <c r="M3153" s="180" t="s">
        <v>2542</v>
      </c>
      <c r="O3153" s="165"/>
    </row>
    <row r="3154" customFormat="false" ht="12.75" hidden="false" customHeight="true" outlineLevel="0" collapsed="false">
      <c r="A3154" s="174"/>
      <c r="B3154" s="175"/>
      <c r="C3154" s="176" t="s">
        <v>2543</v>
      </c>
      <c r="D3154" s="176"/>
      <c r="E3154" s="177" t="n">
        <v>2</v>
      </c>
      <c r="F3154" s="178"/>
      <c r="G3154" s="179"/>
      <c r="M3154" s="180" t="s">
        <v>2543</v>
      </c>
      <c r="O3154" s="165"/>
    </row>
    <row r="3155" customFormat="false" ht="22.5" hidden="false" customHeight="false" outlineLevel="0" collapsed="false">
      <c r="A3155" s="166" t="n">
        <v>470</v>
      </c>
      <c r="B3155" s="167" t="s">
        <v>2808</v>
      </c>
      <c r="C3155" s="168" t="s">
        <v>2809</v>
      </c>
      <c r="D3155" s="169" t="s">
        <v>310</v>
      </c>
      <c r="E3155" s="170" t="n">
        <v>5</v>
      </c>
      <c r="F3155" s="171" t="n">
        <v>0</v>
      </c>
      <c r="G3155" s="172" t="n">
        <f aca="false">E3155*F3155</f>
        <v>0</v>
      </c>
      <c r="O3155" s="165" t="n">
        <v>2</v>
      </c>
      <c r="AA3155" s="137" t="n">
        <v>3</v>
      </c>
      <c r="AB3155" s="137" t="n">
        <v>7</v>
      </c>
      <c r="AC3155" s="137" t="s">
        <v>2808</v>
      </c>
      <c r="AZ3155" s="137" t="n">
        <v>2</v>
      </c>
      <c r="BA3155" s="137" t="n">
        <f aca="false">IF(AZ3155=1,G3155,0)</f>
        <v>0</v>
      </c>
      <c r="BB3155" s="137" t="n">
        <f aca="false">IF(AZ3155=2,G3155,0)</f>
        <v>0</v>
      </c>
      <c r="BC3155" s="137" t="n">
        <f aca="false">IF(AZ3155=3,G3155,0)</f>
        <v>0</v>
      </c>
      <c r="BD3155" s="137" t="n">
        <f aca="false">IF(AZ3155=4,G3155,0)</f>
        <v>0</v>
      </c>
      <c r="BE3155" s="137" t="n">
        <f aca="false">IF(AZ3155=5,G3155,0)</f>
        <v>0</v>
      </c>
      <c r="CA3155" s="173" t="n">
        <v>3</v>
      </c>
      <c r="CB3155" s="173" t="n">
        <v>7</v>
      </c>
      <c r="CZ3155" s="137" t="n">
        <v>0.016</v>
      </c>
    </row>
    <row r="3156" customFormat="false" ht="22.5" hidden="false" customHeight="true" outlineLevel="0" collapsed="false">
      <c r="A3156" s="174"/>
      <c r="B3156" s="175"/>
      <c r="C3156" s="176" t="s">
        <v>2810</v>
      </c>
      <c r="D3156" s="176"/>
      <c r="E3156" s="177" t="n">
        <v>0</v>
      </c>
      <c r="F3156" s="178"/>
      <c r="G3156" s="179"/>
      <c r="M3156" s="180" t="s">
        <v>2810</v>
      </c>
      <c r="O3156" s="165"/>
    </row>
    <row r="3157" customFormat="false" ht="12.75" hidden="false" customHeight="true" outlineLevel="0" collapsed="false">
      <c r="A3157" s="174"/>
      <c r="B3157" s="175"/>
      <c r="C3157" s="176" t="s">
        <v>2573</v>
      </c>
      <c r="D3157" s="176"/>
      <c r="E3157" s="177" t="n">
        <v>3</v>
      </c>
      <c r="F3157" s="178"/>
      <c r="G3157" s="179"/>
      <c r="M3157" s="180" t="s">
        <v>2573</v>
      </c>
      <c r="O3157" s="165"/>
    </row>
    <row r="3158" customFormat="false" ht="12.75" hidden="false" customHeight="true" outlineLevel="0" collapsed="false">
      <c r="A3158" s="174"/>
      <c r="B3158" s="175"/>
      <c r="C3158" s="176" t="s">
        <v>2543</v>
      </c>
      <c r="D3158" s="176"/>
      <c r="E3158" s="177" t="n">
        <v>2</v>
      </c>
      <c r="F3158" s="178"/>
      <c r="G3158" s="179"/>
      <c r="M3158" s="180" t="s">
        <v>2543</v>
      </c>
      <c r="O3158" s="165"/>
    </row>
    <row r="3159" customFormat="false" ht="22.5" hidden="false" customHeight="false" outlineLevel="0" collapsed="false">
      <c r="A3159" s="166" t="n">
        <v>471</v>
      </c>
      <c r="B3159" s="167" t="s">
        <v>2811</v>
      </c>
      <c r="C3159" s="168" t="s">
        <v>2812</v>
      </c>
      <c r="D3159" s="169" t="s">
        <v>310</v>
      </c>
      <c r="E3159" s="170" t="n">
        <v>3</v>
      </c>
      <c r="F3159" s="171" t="n">
        <v>0</v>
      </c>
      <c r="G3159" s="172" t="n">
        <f aca="false">E3159*F3159</f>
        <v>0</v>
      </c>
      <c r="O3159" s="165" t="n">
        <v>2</v>
      </c>
      <c r="AA3159" s="137" t="n">
        <v>3</v>
      </c>
      <c r="AB3159" s="137" t="n">
        <v>7</v>
      </c>
      <c r="AC3159" s="137" t="s">
        <v>2811</v>
      </c>
      <c r="AZ3159" s="137" t="n">
        <v>2</v>
      </c>
      <c r="BA3159" s="137" t="n">
        <f aca="false">IF(AZ3159=1,G3159,0)</f>
        <v>0</v>
      </c>
      <c r="BB3159" s="137" t="n">
        <f aca="false">IF(AZ3159=2,G3159,0)</f>
        <v>0</v>
      </c>
      <c r="BC3159" s="137" t="n">
        <f aca="false">IF(AZ3159=3,G3159,0)</f>
        <v>0</v>
      </c>
      <c r="BD3159" s="137" t="n">
        <f aca="false">IF(AZ3159=4,G3159,0)</f>
        <v>0</v>
      </c>
      <c r="BE3159" s="137" t="n">
        <f aca="false">IF(AZ3159=5,G3159,0)</f>
        <v>0</v>
      </c>
      <c r="CA3159" s="173" t="n">
        <v>3</v>
      </c>
      <c r="CB3159" s="173" t="n">
        <v>7</v>
      </c>
      <c r="CZ3159" s="137" t="n">
        <v>0.016</v>
      </c>
    </row>
    <row r="3160" customFormat="false" ht="22.5" hidden="false" customHeight="true" outlineLevel="0" collapsed="false">
      <c r="A3160" s="174"/>
      <c r="B3160" s="175"/>
      <c r="C3160" s="176" t="s">
        <v>2813</v>
      </c>
      <c r="D3160" s="176"/>
      <c r="E3160" s="177" t="n">
        <v>0</v>
      </c>
      <c r="F3160" s="178"/>
      <c r="G3160" s="179"/>
      <c r="M3160" s="180" t="s">
        <v>2813</v>
      </c>
      <c r="O3160" s="165"/>
    </row>
    <row r="3161" customFormat="false" ht="12.75" hidden="false" customHeight="true" outlineLevel="0" collapsed="false">
      <c r="A3161" s="174"/>
      <c r="B3161" s="175"/>
      <c r="C3161" s="176" t="s">
        <v>1100</v>
      </c>
      <c r="D3161" s="176"/>
      <c r="E3161" s="177" t="n">
        <v>3</v>
      </c>
      <c r="F3161" s="178"/>
      <c r="G3161" s="179"/>
      <c r="M3161" s="180" t="s">
        <v>1100</v>
      </c>
      <c r="O3161" s="165"/>
    </row>
    <row r="3162" customFormat="false" ht="22.5" hidden="false" customHeight="false" outlineLevel="0" collapsed="false">
      <c r="A3162" s="166" t="n">
        <v>472</v>
      </c>
      <c r="B3162" s="167" t="s">
        <v>2814</v>
      </c>
      <c r="C3162" s="168" t="s">
        <v>2815</v>
      </c>
      <c r="D3162" s="169" t="s">
        <v>310</v>
      </c>
      <c r="E3162" s="170" t="n">
        <v>1</v>
      </c>
      <c r="F3162" s="171" t="n">
        <v>0</v>
      </c>
      <c r="G3162" s="172" t="n">
        <f aca="false">E3162*F3162</f>
        <v>0</v>
      </c>
      <c r="O3162" s="165" t="n">
        <v>2</v>
      </c>
      <c r="AA3162" s="137" t="n">
        <v>3</v>
      </c>
      <c r="AB3162" s="137" t="n">
        <v>7</v>
      </c>
      <c r="AC3162" s="137" t="s">
        <v>2814</v>
      </c>
      <c r="AZ3162" s="137" t="n">
        <v>2</v>
      </c>
      <c r="BA3162" s="137" t="n">
        <f aca="false">IF(AZ3162=1,G3162,0)</f>
        <v>0</v>
      </c>
      <c r="BB3162" s="137" t="n">
        <f aca="false">IF(AZ3162=2,G3162,0)</f>
        <v>0</v>
      </c>
      <c r="BC3162" s="137" t="n">
        <f aca="false">IF(AZ3162=3,G3162,0)</f>
        <v>0</v>
      </c>
      <c r="BD3162" s="137" t="n">
        <f aca="false">IF(AZ3162=4,G3162,0)</f>
        <v>0</v>
      </c>
      <c r="BE3162" s="137" t="n">
        <f aca="false">IF(AZ3162=5,G3162,0)</f>
        <v>0</v>
      </c>
      <c r="CA3162" s="173" t="n">
        <v>3</v>
      </c>
      <c r="CB3162" s="173" t="n">
        <v>7</v>
      </c>
      <c r="CZ3162" s="137" t="n">
        <v>0.016</v>
      </c>
    </row>
    <row r="3163" customFormat="false" ht="22.5" hidden="false" customHeight="true" outlineLevel="0" collapsed="false">
      <c r="A3163" s="174"/>
      <c r="B3163" s="175"/>
      <c r="C3163" s="176" t="s">
        <v>2816</v>
      </c>
      <c r="D3163" s="176"/>
      <c r="E3163" s="177" t="n">
        <v>0</v>
      </c>
      <c r="F3163" s="178"/>
      <c r="G3163" s="179"/>
      <c r="M3163" s="180" t="s">
        <v>2816</v>
      </c>
      <c r="O3163" s="165"/>
    </row>
    <row r="3164" customFormat="false" ht="12.75" hidden="false" customHeight="true" outlineLevel="0" collapsed="false">
      <c r="A3164" s="174"/>
      <c r="B3164" s="175"/>
      <c r="C3164" s="176" t="s">
        <v>2526</v>
      </c>
      <c r="D3164" s="176"/>
      <c r="E3164" s="177" t="n">
        <v>1</v>
      </c>
      <c r="F3164" s="178"/>
      <c r="G3164" s="179"/>
      <c r="M3164" s="180" t="s">
        <v>2526</v>
      </c>
      <c r="O3164" s="165"/>
    </row>
    <row r="3165" customFormat="false" ht="12.75" hidden="false" customHeight="false" outlineLevel="0" collapsed="false">
      <c r="A3165" s="166" t="n">
        <v>473</v>
      </c>
      <c r="B3165" s="167" t="s">
        <v>2817</v>
      </c>
      <c r="C3165" s="168" t="s">
        <v>2468</v>
      </c>
      <c r="D3165" s="169" t="s">
        <v>2071</v>
      </c>
      <c r="E3165" s="170" t="n">
        <v>1.55</v>
      </c>
      <c r="F3165" s="170" t="n">
        <f aca="false">SUM(G2636:G3164)*0.01</f>
        <v>0</v>
      </c>
      <c r="G3165" s="172" t="n">
        <f aca="false">E3165*F3165</f>
        <v>0</v>
      </c>
      <c r="O3165" s="165" t="n">
        <v>2</v>
      </c>
      <c r="AA3165" s="137" t="n">
        <v>7</v>
      </c>
      <c r="AB3165" s="137" t="n">
        <v>1002</v>
      </c>
      <c r="AC3165" s="137" t="n">
        <v>5</v>
      </c>
      <c r="AZ3165" s="137" t="n">
        <v>2</v>
      </c>
      <c r="BA3165" s="137" t="n">
        <f aca="false">IF(AZ3165=1,G3165,0)</f>
        <v>0</v>
      </c>
      <c r="BB3165" s="137" t="n">
        <f aca="false">IF(AZ3165=2,G3165,0)</f>
        <v>0</v>
      </c>
      <c r="BC3165" s="137" t="n">
        <f aca="false">IF(AZ3165=3,G3165,0)</f>
        <v>0</v>
      </c>
      <c r="BD3165" s="137" t="n">
        <f aca="false">IF(AZ3165=4,G3165,0)</f>
        <v>0</v>
      </c>
      <c r="BE3165" s="137" t="n">
        <f aca="false">IF(AZ3165=5,G3165,0)</f>
        <v>0</v>
      </c>
      <c r="CA3165" s="173" t="n">
        <v>7</v>
      </c>
      <c r="CB3165" s="173" t="n">
        <v>1002</v>
      </c>
      <c r="CZ3165" s="137" t="n">
        <v>0</v>
      </c>
    </row>
    <row r="3166" customFormat="false" ht="12.75" hidden="false" customHeight="false" outlineLevel="0" collapsed="false">
      <c r="A3166" s="181"/>
      <c r="B3166" s="182" t="s">
        <v>143</v>
      </c>
      <c r="C3166" s="183" t="str">
        <f aca="false">CONCATENATE(B2635," ",C2635)</f>
        <v>766-1 Dveře truhlářské</v>
      </c>
      <c r="D3166" s="184"/>
      <c r="E3166" s="185"/>
      <c r="F3166" s="186"/>
      <c r="G3166" s="187" t="n">
        <f aca="false">SUM(G2635:G3165)</f>
        <v>0</v>
      </c>
      <c r="O3166" s="165" t="n">
        <v>4</v>
      </c>
      <c r="BA3166" s="188" t="n">
        <f aca="false">SUM(BA2635:BA3165)</f>
        <v>0</v>
      </c>
      <c r="BB3166" s="188" t="n">
        <f aca="false">SUM(BB2635:BB3165)</f>
        <v>0</v>
      </c>
      <c r="BC3166" s="188" t="n">
        <f aca="false">SUM(BC2635:BC3165)</f>
        <v>0</v>
      </c>
      <c r="BD3166" s="188" t="n">
        <f aca="false">SUM(BD2635:BD3165)</f>
        <v>0</v>
      </c>
      <c r="BE3166" s="188" t="n">
        <f aca="false">SUM(BE2635:BE3165)</f>
        <v>0</v>
      </c>
    </row>
    <row r="3167" customFormat="false" ht="12.75" hidden="false" customHeight="false" outlineLevel="0" collapsed="false">
      <c r="A3167" s="158" t="s">
        <v>75</v>
      </c>
      <c r="B3167" s="159" t="s">
        <v>2818</v>
      </c>
      <c r="C3167" s="160" t="s">
        <v>2819</v>
      </c>
      <c r="D3167" s="161"/>
      <c r="E3167" s="162"/>
      <c r="F3167" s="162"/>
      <c r="G3167" s="163"/>
      <c r="H3167" s="164"/>
      <c r="I3167" s="164"/>
      <c r="O3167" s="165" t="n">
        <v>1</v>
      </c>
    </row>
    <row r="3168" customFormat="false" ht="22.5" hidden="false" customHeight="false" outlineLevel="0" collapsed="false">
      <c r="A3168" s="166" t="n">
        <v>474</v>
      </c>
      <c r="B3168" s="167" t="s">
        <v>2820</v>
      </c>
      <c r="C3168" s="168" t="s">
        <v>2821</v>
      </c>
      <c r="D3168" s="169" t="s">
        <v>310</v>
      </c>
      <c r="E3168" s="170" t="n">
        <v>3</v>
      </c>
      <c r="F3168" s="171" t="n">
        <v>0</v>
      </c>
      <c r="G3168" s="172" t="n">
        <f aca="false">E3168*F3168</f>
        <v>0</v>
      </c>
      <c r="O3168" s="165" t="n">
        <v>2</v>
      </c>
      <c r="AA3168" s="137" t="n">
        <v>12</v>
      </c>
      <c r="AB3168" s="137" t="n">
        <v>0</v>
      </c>
      <c r="AC3168" s="137" t="n">
        <v>531</v>
      </c>
      <c r="AZ3168" s="137" t="n">
        <v>2</v>
      </c>
      <c r="BA3168" s="137" t="n">
        <f aca="false">IF(AZ3168=1,G3168,0)</f>
        <v>0</v>
      </c>
      <c r="BB3168" s="137" t="n">
        <f aca="false">IF(AZ3168=2,G3168,0)</f>
        <v>0</v>
      </c>
      <c r="BC3168" s="137" t="n">
        <f aca="false">IF(AZ3168=3,G3168,0)</f>
        <v>0</v>
      </c>
      <c r="BD3168" s="137" t="n">
        <f aca="false">IF(AZ3168=4,G3168,0)</f>
        <v>0</v>
      </c>
      <c r="BE3168" s="137" t="n">
        <f aca="false">IF(AZ3168=5,G3168,0)</f>
        <v>0</v>
      </c>
      <c r="CA3168" s="173" t="n">
        <v>12</v>
      </c>
      <c r="CB3168" s="173" t="n">
        <v>0</v>
      </c>
      <c r="CZ3168" s="137" t="n">
        <v>0</v>
      </c>
    </row>
    <row r="3169" customFormat="false" ht="22.5" hidden="false" customHeight="true" outlineLevel="0" collapsed="false">
      <c r="A3169" s="174"/>
      <c r="B3169" s="175"/>
      <c r="C3169" s="176" t="s">
        <v>2822</v>
      </c>
      <c r="D3169" s="176"/>
      <c r="E3169" s="177" t="n">
        <v>0</v>
      </c>
      <c r="F3169" s="178"/>
      <c r="G3169" s="179"/>
      <c r="M3169" s="180" t="s">
        <v>2822</v>
      </c>
      <c r="O3169" s="165"/>
    </row>
    <row r="3170" customFormat="false" ht="12.75" hidden="false" customHeight="true" outlineLevel="0" collapsed="false">
      <c r="A3170" s="174"/>
      <c r="B3170" s="175"/>
      <c r="C3170" s="176" t="s">
        <v>2823</v>
      </c>
      <c r="D3170" s="176"/>
      <c r="E3170" s="177" t="n">
        <v>0</v>
      </c>
      <c r="F3170" s="178"/>
      <c r="G3170" s="179"/>
      <c r="M3170" s="180" t="s">
        <v>2823</v>
      </c>
      <c r="O3170" s="165"/>
    </row>
    <row r="3171" customFormat="false" ht="22.5" hidden="false" customHeight="true" outlineLevel="0" collapsed="false">
      <c r="A3171" s="174"/>
      <c r="B3171" s="175"/>
      <c r="C3171" s="176" t="s">
        <v>2824</v>
      </c>
      <c r="D3171" s="176"/>
      <c r="E3171" s="177" t="n">
        <v>0</v>
      </c>
      <c r="F3171" s="178"/>
      <c r="G3171" s="179"/>
      <c r="M3171" s="180" t="s">
        <v>2824</v>
      </c>
      <c r="O3171" s="165"/>
    </row>
    <row r="3172" customFormat="false" ht="12.75" hidden="false" customHeight="true" outlineLevel="0" collapsed="false">
      <c r="A3172" s="174"/>
      <c r="B3172" s="175"/>
      <c r="C3172" s="176" t="s">
        <v>2825</v>
      </c>
      <c r="D3172" s="176"/>
      <c r="E3172" s="177" t="n">
        <v>0</v>
      </c>
      <c r="F3172" s="178"/>
      <c r="G3172" s="179"/>
      <c r="M3172" s="180" t="s">
        <v>2825</v>
      </c>
      <c r="O3172" s="165"/>
    </row>
    <row r="3173" customFormat="false" ht="22.5" hidden="false" customHeight="true" outlineLevel="0" collapsed="false">
      <c r="A3173" s="174"/>
      <c r="B3173" s="175"/>
      <c r="C3173" s="176" t="s">
        <v>2826</v>
      </c>
      <c r="D3173" s="176"/>
      <c r="E3173" s="177" t="n">
        <v>0</v>
      </c>
      <c r="F3173" s="178"/>
      <c r="G3173" s="179"/>
      <c r="M3173" s="180" t="s">
        <v>2826</v>
      </c>
      <c r="O3173" s="165"/>
    </row>
    <row r="3174" customFormat="false" ht="12.75" hidden="false" customHeight="true" outlineLevel="0" collapsed="false">
      <c r="A3174" s="174"/>
      <c r="B3174" s="175"/>
      <c r="C3174" s="176" t="s">
        <v>2827</v>
      </c>
      <c r="D3174" s="176"/>
      <c r="E3174" s="177" t="n">
        <v>0</v>
      </c>
      <c r="F3174" s="178"/>
      <c r="G3174" s="179"/>
      <c r="M3174" s="180" t="s">
        <v>2827</v>
      </c>
      <c r="O3174" s="165"/>
    </row>
    <row r="3175" customFormat="false" ht="12.75" hidden="false" customHeight="true" outlineLevel="0" collapsed="false">
      <c r="A3175" s="174"/>
      <c r="B3175" s="175"/>
      <c r="C3175" s="176" t="s">
        <v>2828</v>
      </c>
      <c r="D3175" s="176"/>
      <c r="E3175" s="177" t="n">
        <v>0</v>
      </c>
      <c r="F3175" s="178"/>
      <c r="G3175" s="179"/>
      <c r="M3175" s="180" t="s">
        <v>2828</v>
      </c>
      <c r="O3175" s="165"/>
    </row>
    <row r="3176" customFormat="false" ht="12.75" hidden="false" customHeight="true" outlineLevel="0" collapsed="false">
      <c r="A3176" s="174"/>
      <c r="B3176" s="175"/>
      <c r="C3176" s="176" t="s">
        <v>2829</v>
      </c>
      <c r="D3176" s="176"/>
      <c r="E3176" s="177" t="n">
        <v>0</v>
      </c>
      <c r="F3176" s="178"/>
      <c r="G3176" s="179"/>
      <c r="M3176" s="180" t="s">
        <v>2829</v>
      </c>
      <c r="O3176" s="165"/>
    </row>
    <row r="3177" customFormat="false" ht="12.75" hidden="false" customHeight="true" outlineLevel="0" collapsed="false">
      <c r="A3177" s="174"/>
      <c r="B3177" s="175"/>
      <c r="C3177" s="176" t="s">
        <v>2830</v>
      </c>
      <c r="D3177" s="176"/>
      <c r="E3177" s="177" t="n">
        <v>0</v>
      </c>
      <c r="F3177" s="178"/>
      <c r="G3177" s="179"/>
      <c r="M3177" s="180" t="s">
        <v>2830</v>
      </c>
      <c r="O3177" s="165"/>
    </row>
    <row r="3178" customFormat="false" ht="12.75" hidden="false" customHeight="true" outlineLevel="0" collapsed="false">
      <c r="A3178" s="174"/>
      <c r="B3178" s="175"/>
      <c r="C3178" s="176" t="s">
        <v>2831</v>
      </c>
      <c r="D3178" s="176"/>
      <c r="E3178" s="177" t="n">
        <v>3</v>
      </c>
      <c r="F3178" s="178"/>
      <c r="G3178" s="179"/>
      <c r="M3178" s="180" t="s">
        <v>2831</v>
      </c>
      <c r="O3178" s="165"/>
    </row>
    <row r="3179" customFormat="false" ht="22.5" hidden="false" customHeight="false" outlineLevel="0" collapsed="false">
      <c r="A3179" s="166" t="n">
        <v>475</v>
      </c>
      <c r="B3179" s="167" t="s">
        <v>2832</v>
      </c>
      <c r="C3179" s="168" t="s">
        <v>2833</v>
      </c>
      <c r="D3179" s="169" t="s">
        <v>310</v>
      </c>
      <c r="E3179" s="170" t="n">
        <v>1</v>
      </c>
      <c r="F3179" s="171" t="n">
        <v>0</v>
      </c>
      <c r="G3179" s="172" t="n">
        <f aca="false">E3179*F3179</f>
        <v>0</v>
      </c>
      <c r="O3179" s="165" t="n">
        <v>2</v>
      </c>
      <c r="AA3179" s="137" t="n">
        <v>12</v>
      </c>
      <c r="AB3179" s="137" t="n">
        <v>0</v>
      </c>
      <c r="AC3179" s="137" t="n">
        <v>532</v>
      </c>
      <c r="AZ3179" s="137" t="n">
        <v>2</v>
      </c>
      <c r="BA3179" s="137" t="n">
        <f aca="false">IF(AZ3179=1,G3179,0)</f>
        <v>0</v>
      </c>
      <c r="BB3179" s="137" t="n">
        <f aca="false">IF(AZ3179=2,G3179,0)</f>
        <v>0</v>
      </c>
      <c r="BC3179" s="137" t="n">
        <f aca="false">IF(AZ3179=3,G3179,0)</f>
        <v>0</v>
      </c>
      <c r="BD3179" s="137" t="n">
        <f aca="false">IF(AZ3179=4,G3179,0)</f>
        <v>0</v>
      </c>
      <c r="BE3179" s="137" t="n">
        <f aca="false">IF(AZ3179=5,G3179,0)</f>
        <v>0</v>
      </c>
      <c r="CA3179" s="173" t="n">
        <v>12</v>
      </c>
      <c r="CB3179" s="173" t="n">
        <v>0</v>
      </c>
      <c r="CZ3179" s="137" t="n">
        <v>0</v>
      </c>
    </row>
    <row r="3180" customFormat="false" ht="22.5" hidden="false" customHeight="true" outlineLevel="0" collapsed="false">
      <c r="A3180" s="174"/>
      <c r="B3180" s="175"/>
      <c r="C3180" s="176" t="s">
        <v>2822</v>
      </c>
      <c r="D3180" s="176"/>
      <c r="E3180" s="177" t="n">
        <v>0</v>
      </c>
      <c r="F3180" s="178"/>
      <c r="G3180" s="179"/>
      <c r="M3180" s="180" t="s">
        <v>2822</v>
      </c>
      <c r="O3180" s="165"/>
    </row>
    <row r="3181" customFormat="false" ht="12.75" hidden="false" customHeight="true" outlineLevel="0" collapsed="false">
      <c r="A3181" s="174"/>
      <c r="B3181" s="175"/>
      <c r="C3181" s="176" t="s">
        <v>2823</v>
      </c>
      <c r="D3181" s="176"/>
      <c r="E3181" s="177" t="n">
        <v>0</v>
      </c>
      <c r="F3181" s="178"/>
      <c r="G3181" s="179"/>
      <c r="M3181" s="180" t="s">
        <v>2823</v>
      </c>
      <c r="O3181" s="165"/>
    </row>
    <row r="3182" customFormat="false" ht="22.5" hidden="false" customHeight="true" outlineLevel="0" collapsed="false">
      <c r="A3182" s="174"/>
      <c r="B3182" s="175"/>
      <c r="C3182" s="176" t="s">
        <v>2834</v>
      </c>
      <c r="D3182" s="176"/>
      <c r="E3182" s="177" t="n">
        <v>0</v>
      </c>
      <c r="F3182" s="178"/>
      <c r="G3182" s="179"/>
      <c r="M3182" s="180" t="s">
        <v>2834</v>
      </c>
      <c r="O3182" s="165"/>
    </row>
    <row r="3183" customFormat="false" ht="12.75" hidden="false" customHeight="true" outlineLevel="0" collapsed="false">
      <c r="A3183" s="174"/>
      <c r="B3183" s="175"/>
      <c r="C3183" s="176" t="s">
        <v>2825</v>
      </c>
      <c r="D3183" s="176"/>
      <c r="E3183" s="177" t="n">
        <v>0</v>
      </c>
      <c r="F3183" s="178"/>
      <c r="G3183" s="179"/>
      <c r="M3183" s="180" t="s">
        <v>2825</v>
      </c>
      <c r="O3183" s="165"/>
    </row>
    <row r="3184" customFormat="false" ht="22.5" hidden="false" customHeight="true" outlineLevel="0" collapsed="false">
      <c r="A3184" s="174"/>
      <c r="B3184" s="175"/>
      <c r="C3184" s="176" t="s">
        <v>2826</v>
      </c>
      <c r="D3184" s="176"/>
      <c r="E3184" s="177" t="n">
        <v>0</v>
      </c>
      <c r="F3184" s="178"/>
      <c r="G3184" s="179"/>
      <c r="M3184" s="180" t="s">
        <v>2826</v>
      </c>
      <c r="O3184" s="165"/>
    </row>
    <row r="3185" customFormat="false" ht="12.75" hidden="false" customHeight="true" outlineLevel="0" collapsed="false">
      <c r="A3185" s="174"/>
      <c r="B3185" s="175"/>
      <c r="C3185" s="176" t="s">
        <v>2827</v>
      </c>
      <c r="D3185" s="176"/>
      <c r="E3185" s="177" t="n">
        <v>0</v>
      </c>
      <c r="F3185" s="178"/>
      <c r="G3185" s="179"/>
      <c r="M3185" s="180" t="s">
        <v>2827</v>
      </c>
      <c r="O3185" s="165"/>
    </row>
    <row r="3186" customFormat="false" ht="12.75" hidden="false" customHeight="true" outlineLevel="0" collapsed="false">
      <c r="A3186" s="174"/>
      <c r="B3186" s="175"/>
      <c r="C3186" s="176" t="s">
        <v>2828</v>
      </c>
      <c r="D3186" s="176"/>
      <c r="E3186" s="177" t="n">
        <v>0</v>
      </c>
      <c r="F3186" s="178"/>
      <c r="G3186" s="179"/>
      <c r="M3186" s="180" t="s">
        <v>2828</v>
      </c>
      <c r="O3186" s="165"/>
    </row>
    <row r="3187" customFormat="false" ht="12.75" hidden="false" customHeight="true" outlineLevel="0" collapsed="false">
      <c r="A3187" s="174"/>
      <c r="B3187" s="175"/>
      <c r="C3187" s="176" t="s">
        <v>2829</v>
      </c>
      <c r="D3187" s="176"/>
      <c r="E3187" s="177" t="n">
        <v>0</v>
      </c>
      <c r="F3187" s="178"/>
      <c r="G3187" s="179"/>
      <c r="M3187" s="180" t="s">
        <v>2829</v>
      </c>
      <c r="O3187" s="165"/>
    </row>
    <row r="3188" customFormat="false" ht="12.75" hidden="false" customHeight="true" outlineLevel="0" collapsed="false">
      <c r="A3188" s="174"/>
      <c r="B3188" s="175"/>
      <c r="C3188" s="176" t="s">
        <v>2830</v>
      </c>
      <c r="D3188" s="176"/>
      <c r="E3188" s="177" t="n">
        <v>0</v>
      </c>
      <c r="F3188" s="178"/>
      <c r="G3188" s="179"/>
      <c r="M3188" s="180" t="s">
        <v>2830</v>
      </c>
      <c r="O3188" s="165"/>
    </row>
    <row r="3189" customFormat="false" ht="12.75" hidden="false" customHeight="true" outlineLevel="0" collapsed="false">
      <c r="A3189" s="174"/>
      <c r="B3189" s="175"/>
      <c r="C3189" s="176" t="s">
        <v>2692</v>
      </c>
      <c r="D3189" s="176"/>
      <c r="E3189" s="177" t="n">
        <v>1</v>
      </c>
      <c r="F3189" s="178"/>
      <c r="G3189" s="179"/>
      <c r="M3189" s="180" t="s">
        <v>2692</v>
      </c>
      <c r="O3189" s="165"/>
    </row>
    <row r="3190" customFormat="false" ht="22.5" hidden="false" customHeight="false" outlineLevel="0" collapsed="false">
      <c r="A3190" s="166" t="n">
        <v>476</v>
      </c>
      <c r="B3190" s="167" t="s">
        <v>2835</v>
      </c>
      <c r="C3190" s="168" t="s">
        <v>2836</v>
      </c>
      <c r="D3190" s="169" t="s">
        <v>310</v>
      </c>
      <c r="E3190" s="170" t="n">
        <v>4</v>
      </c>
      <c r="F3190" s="171" t="n">
        <v>0</v>
      </c>
      <c r="G3190" s="172" t="n">
        <f aca="false">E3190*F3190</f>
        <v>0</v>
      </c>
      <c r="O3190" s="165" t="n">
        <v>2</v>
      </c>
      <c r="AA3190" s="137" t="n">
        <v>12</v>
      </c>
      <c r="AB3190" s="137" t="n">
        <v>0</v>
      </c>
      <c r="AC3190" s="137" t="n">
        <v>533</v>
      </c>
      <c r="AZ3190" s="137" t="n">
        <v>2</v>
      </c>
      <c r="BA3190" s="137" t="n">
        <f aca="false">IF(AZ3190=1,G3190,0)</f>
        <v>0</v>
      </c>
      <c r="BB3190" s="137" t="n">
        <f aca="false">IF(AZ3190=2,G3190,0)</f>
        <v>0</v>
      </c>
      <c r="BC3190" s="137" t="n">
        <f aca="false">IF(AZ3190=3,G3190,0)</f>
        <v>0</v>
      </c>
      <c r="BD3190" s="137" t="n">
        <f aca="false">IF(AZ3190=4,G3190,0)</f>
        <v>0</v>
      </c>
      <c r="BE3190" s="137" t="n">
        <f aca="false">IF(AZ3190=5,G3190,0)</f>
        <v>0</v>
      </c>
      <c r="CA3190" s="173" t="n">
        <v>12</v>
      </c>
      <c r="CB3190" s="173" t="n">
        <v>0</v>
      </c>
      <c r="CZ3190" s="137" t="n">
        <v>0</v>
      </c>
    </row>
    <row r="3191" customFormat="false" ht="22.5" hidden="false" customHeight="true" outlineLevel="0" collapsed="false">
      <c r="A3191" s="174"/>
      <c r="B3191" s="175"/>
      <c r="C3191" s="176" t="s">
        <v>2822</v>
      </c>
      <c r="D3191" s="176"/>
      <c r="E3191" s="177" t="n">
        <v>0</v>
      </c>
      <c r="F3191" s="178"/>
      <c r="G3191" s="179"/>
      <c r="M3191" s="180" t="s">
        <v>2822</v>
      </c>
      <c r="O3191" s="165"/>
    </row>
    <row r="3192" customFormat="false" ht="12.75" hidden="false" customHeight="true" outlineLevel="0" collapsed="false">
      <c r="A3192" s="174"/>
      <c r="B3192" s="175"/>
      <c r="C3192" s="176" t="s">
        <v>2823</v>
      </c>
      <c r="D3192" s="176"/>
      <c r="E3192" s="177" t="n">
        <v>0</v>
      </c>
      <c r="F3192" s="178"/>
      <c r="G3192" s="179"/>
      <c r="M3192" s="180" t="s">
        <v>2823</v>
      </c>
      <c r="O3192" s="165"/>
    </row>
    <row r="3193" customFormat="false" ht="12.75" hidden="false" customHeight="true" outlineLevel="0" collapsed="false">
      <c r="A3193" s="174"/>
      <c r="B3193" s="175"/>
      <c r="C3193" s="176" t="s">
        <v>2837</v>
      </c>
      <c r="D3193" s="176"/>
      <c r="E3193" s="177" t="n">
        <v>0</v>
      </c>
      <c r="F3193" s="178"/>
      <c r="G3193" s="179"/>
      <c r="M3193" s="180" t="s">
        <v>2837</v>
      </c>
      <c r="O3193" s="165"/>
    </row>
    <row r="3194" customFormat="false" ht="12.75" hidden="false" customHeight="true" outlineLevel="0" collapsed="false">
      <c r="A3194" s="174"/>
      <c r="B3194" s="175"/>
      <c r="C3194" s="176" t="s">
        <v>2825</v>
      </c>
      <c r="D3194" s="176"/>
      <c r="E3194" s="177" t="n">
        <v>0</v>
      </c>
      <c r="F3194" s="178"/>
      <c r="G3194" s="179"/>
      <c r="M3194" s="180" t="s">
        <v>2825</v>
      </c>
      <c r="O3194" s="165"/>
    </row>
    <row r="3195" customFormat="false" ht="22.5" hidden="false" customHeight="true" outlineLevel="0" collapsed="false">
      <c r="A3195" s="174"/>
      <c r="B3195" s="175"/>
      <c r="C3195" s="176" t="s">
        <v>2838</v>
      </c>
      <c r="D3195" s="176"/>
      <c r="E3195" s="177" t="n">
        <v>0</v>
      </c>
      <c r="F3195" s="178"/>
      <c r="G3195" s="179"/>
      <c r="M3195" s="180" t="s">
        <v>2838</v>
      </c>
      <c r="O3195" s="165"/>
    </row>
    <row r="3196" customFormat="false" ht="12.75" hidden="false" customHeight="true" outlineLevel="0" collapsed="false">
      <c r="A3196" s="174"/>
      <c r="B3196" s="175"/>
      <c r="C3196" s="176" t="s">
        <v>2827</v>
      </c>
      <c r="D3196" s="176"/>
      <c r="E3196" s="177" t="n">
        <v>0</v>
      </c>
      <c r="F3196" s="178"/>
      <c r="G3196" s="179"/>
      <c r="M3196" s="180" t="s">
        <v>2827</v>
      </c>
      <c r="O3196" s="165"/>
    </row>
    <row r="3197" customFormat="false" ht="12.75" hidden="false" customHeight="true" outlineLevel="0" collapsed="false">
      <c r="A3197" s="174"/>
      <c r="B3197" s="175"/>
      <c r="C3197" s="176" t="s">
        <v>2828</v>
      </c>
      <c r="D3197" s="176"/>
      <c r="E3197" s="177" t="n">
        <v>0</v>
      </c>
      <c r="F3197" s="178"/>
      <c r="G3197" s="179"/>
      <c r="M3197" s="180" t="s">
        <v>2828</v>
      </c>
      <c r="O3197" s="165"/>
    </row>
    <row r="3198" customFormat="false" ht="12.75" hidden="false" customHeight="true" outlineLevel="0" collapsed="false">
      <c r="A3198" s="174"/>
      <c r="B3198" s="175"/>
      <c r="C3198" s="176" t="s">
        <v>2829</v>
      </c>
      <c r="D3198" s="176"/>
      <c r="E3198" s="177" t="n">
        <v>0</v>
      </c>
      <c r="F3198" s="178"/>
      <c r="G3198" s="179"/>
      <c r="M3198" s="180" t="s">
        <v>2829</v>
      </c>
      <c r="O3198" s="165"/>
    </row>
    <row r="3199" customFormat="false" ht="12.75" hidden="false" customHeight="true" outlineLevel="0" collapsed="false">
      <c r="A3199" s="174"/>
      <c r="B3199" s="175"/>
      <c r="C3199" s="176" t="s">
        <v>2830</v>
      </c>
      <c r="D3199" s="176"/>
      <c r="E3199" s="177" t="n">
        <v>0</v>
      </c>
      <c r="F3199" s="178"/>
      <c r="G3199" s="179"/>
      <c r="M3199" s="180" t="s">
        <v>2830</v>
      </c>
      <c r="O3199" s="165"/>
    </row>
    <row r="3200" customFormat="false" ht="12.75" hidden="false" customHeight="true" outlineLevel="0" collapsed="false">
      <c r="A3200" s="174"/>
      <c r="B3200" s="175"/>
      <c r="C3200" s="176" t="s">
        <v>2839</v>
      </c>
      <c r="D3200" s="176"/>
      <c r="E3200" s="177" t="n">
        <v>4</v>
      </c>
      <c r="F3200" s="178"/>
      <c r="G3200" s="179"/>
      <c r="M3200" s="180" t="s">
        <v>2839</v>
      </c>
      <c r="O3200" s="165"/>
    </row>
    <row r="3201" customFormat="false" ht="22.5" hidden="false" customHeight="false" outlineLevel="0" collapsed="false">
      <c r="A3201" s="166" t="n">
        <v>477</v>
      </c>
      <c r="B3201" s="167" t="s">
        <v>2840</v>
      </c>
      <c r="C3201" s="168" t="s">
        <v>2841</v>
      </c>
      <c r="D3201" s="169" t="s">
        <v>310</v>
      </c>
      <c r="E3201" s="170" t="n">
        <v>8</v>
      </c>
      <c r="F3201" s="171" t="n">
        <v>0</v>
      </c>
      <c r="G3201" s="172" t="n">
        <f aca="false">E3201*F3201</f>
        <v>0</v>
      </c>
      <c r="O3201" s="165" t="n">
        <v>2</v>
      </c>
      <c r="AA3201" s="137" t="n">
        <v>12</v>
      </c>
      <c r="AB3201" s="137" t="n">
        <v>0</v>
      </c>
      <c r="AC3201" s="137" t="n">
        <v>534</v>
      </c>
      <c r="AZ3201" s="137" t="n">
        <v>2</v>
      </c>
      <c r="BA3201" s="137" t="n">
        <f aca="false">IF(AZ3201=1,G3201,0)</f>
        <v>0</v>
      </c>
      <c r="BB3201" s="137" t="n">
        <f aca="false">IF(AZ3201=2,G3201,0)</f>
        <v>0</v>
      </c>
      <c r="BC3201" s="137" t="n">
        <f aca="false">IF(AZ3201=3,G3201,0)</f>
        <v>0</v>
      </c>
      <c r="BD3201" s="137" t="n">
        <f aca="false">IF(AZ3201=4,G3201,0)</f>
        <v>0</v>
      </c>
      <c r="BE3201" s="137" t="n">
        <f aca="false">IF(AZ3201=5,G3201,0)</f>
        <v>0</v>
      </c>
      <c r="CA3201" s="173" t="n">
        <v>12</v>
      </c>
      <c r="CB3201" s="173" t="n">
        <v>0</v>
      </c>
      <c r="CZ3201" s="137" t="n">
        <v>0</v>
      </c>
    </row>
    <row r="3202" customFormat="false" ht="22.5" hidden="false" customHeight="true" outlineLevel="0" collapsed="false">
      <c r="A3202" s="174"/>
      <c r="B3202" s="175"/>
      <c r="C3202" s="176" t="s">
        <v>2822</v>
      </c>
      <c r="D3202" s="176"/>
      <c r="E3202" s="177" t="n">
        <v>0</v>
      </c>
      <c r="F3202" s="178"/>
      <c r="G3202" s="179"/>
      <c r="M3202" s="180" t="s">
        <v>2822</v>
      </c>
      <c r="O3202" s="165"/>
    </row>
    <row r="3203" customFormat="false" ht="12.75" hidden="false" customHeight="true" outlineLevel="0" collapsed="false">
      <c r="A3203" s="174"/>
      <c r="B3203" s="175"/>
      <c r="C3203" s="176" t="s">
        <v>2823</v>
      </c>
      <c r="D3203" s="176"/>
      <c r="E3203" s="177" t="n">
        <v>0</v>
      </c>
      <c r="F3203" s="178"/>
      <c r="G3203" s="179"/>
      <c r="M3203" s="180" t="s">
        <v>2823</v>
      </c>
      <c r="O3203" s="165"/>
    </row>
    <row r="3204" customFormat="false" ht="12.75" hidden="false" customHeight="true" outlineLevel="0" collapsed="false">
      <c r="A3204" s="174"/>
      <c r="B3204" s="175"/>
      <c r="C3204" s="176" t="s">
        <v>2842</v>
      </c>
      <c r="D3204" s="176"/>
      <c r="E3204" s="177" t="n">
        <v>0</v>
      </c>
      <c r="F3204" s="178"/>
      <c r="G3204" s="179"/>
      <c r="M3204" s="180" t="s">
        <v>2842</v>
      </c>
      <c r="O3204" s="165"/>
    </row>
    <row r="3205" customFormat="false" ht="12.75" hidden="false" customHeight="true" outlineLevel="0" collapsed="false">
      <c r="A3205" s="174"/>
      <c r="B3205" s="175"/>
      <c r="C3205" s="176" t="s">
        <v>2825</v>
      </c>
      <c r="D3205" s="176"/>
      <c r="E3205" s="177" t="n">
        <v>0</v>
      </c>
      <c r="F3205" s="178"/>
      <c r="G3205" s="179"/>
      <c r="M3205" s="180" t="s">
        <v>2825</v>
      </c>
      <c r="O3205" s="165"/>
    </row>
    <row r="3206" customFormat="false" ht="22.5" hidden="false" customHeight="true" outlineLevel="0" collapsed="false">
      <c r="A3206" s="174"/>
      <c r="B3206" s="175"/>
      <c r="C3206" s="176" t="s">
        <v>2838</v>
      </c>
      <c r="D3206" s="176"/>
      <c r="E3206" s="177" t="n">
        <v>0</v>
      </c>
      <c r="F3206" s="178"/>
      <c r="G3206" s="179"/>
      <c r="M3206" s="180" t="s">
        <v>2838</v>
      </c>
      <c r="O3206" s="165"/>
    </row>
    <row r="3207" customFormat="false" ht="12.75" hidden="false" customHeight="true" outlineLevel="0" collapsed="false">
      <c r="A3207" s="174"/>
      <c r="B3207" s="175"/>
      <c r="C3207" s="176" t="s">
        <v>2827</v>
      </c>
      <c r="D3207" s="176"/>
      <c r="E3207" s="177" t="n">
        <v>0</v>
      </c>
      <c r="F3207" s="178"/>
      <c r="G3207" s="179"/>
      <c r="M3207" s="180" t="s">
        <v>2827</v>
      </c>
      <c r="O3207" s="165"/>
    </row>
    <row r="3208" customFormat="false" ht="12.75" hidden="false" customHeight="true" outlineLevel="0" collapsed="false">
      <c r="A3208" s="174"/>
      <c r="B3208" s="175"/>
      <c r="C3208" s="176" t="s">
        <v>2828</v>
      </c>
      <c r="D3208" s="176"/>
      <c r="E3208" s="177" t="n">
        <v>0</v>
      </c>
      <c r="F3208" s="178"/>
      <c r="G3208" s="179"/>
      <c r="M3208" s="180" t="s">
        <v>2828</v>
      </c>
      <c r="O3208" s="165"/>
    </row>
    <row r="3209" customFormat="false" ht="12.75" hidden="false" customHeight="true" outlineLevel="0" collapsed="false">
      <c r="A3209" s="174"/>
      <c r="B3209" s="175"/>
      <c r="C3209" s="176" t="s">
        <v>2829</v>
      </c>
      <c r="D3209" s="176"/>
      <c r="E3209" s="177" t="n">
        <v>0</v>
      </c>
      <c r="F3209" s="178"/>
      <c r="G3209" s="179"/>
      <c r="M3209" s="180" t="s">
        <v>2829</v>
      </c>
      <c r="O3209" s="165"/>
    </row>
    <row r="3210" customFormat="false" ht="12.75" hidden="false" customHeight="true" outlineLevel="0" collapsed="false">
      <c r="A3210" s="174"/>
      <c r="B3210" s="175"/>
      <c r="C3210" s="176" t="s">
        <v>2830</v>
      </c>
      <c r="D3210" s="176"/>
      <c r="E3210" s="177" t="n">
        <v>0</v>
      </c>
      <c r="F3210" s="178"/>
      <c r="G3210" s="179"/>
      <c r="M3210" s="180" t="s">
        <v>2830</v>
      </c>
      <c r="O3210" s="165"/>
    </row>
    <row r="3211" customFormat="false" ht="12.75" hidden="false" customHeight="true" outlineLevel="0" collapsed="false">
      <c r="A3211" s="174"/>
      <c r="B3211" s="175"/>
      <c r="C3211" s="176" t="s">
        <v>2843</v>
      </c>
      <c r="D3211" s="176"/>
      <c r="E3211" s="177" t="n">
        <v>8</v>
      </c>
      <c r="F3211" s="178"/>
      <c r="G3211" s="179"/>
      <c r="M3211" s="180" t="s">
        <v>2843</v>
      </c>
      <c r="O3211" s="165"/>
    </row>
    <row r="3212" customFormat="false" ht="22.5" hidden="false" customHeight="false" outlineLevel="0" collapsed="false">
      <c r="A3212" s="166" t="n">
        <v>478</v>
      </c>
      <c r="B3212" s="167" t="s">
        <v>2844</v>
      </c>
      <c r="C3212" s="168" t="s">
        <v>2845</v>
      </c>
      <c r="D3212" s="169" t="s">
        <v>310</v>
      </c>
      <c r="E3212" s="170" t="n">
        <v>63</v>
      </c>
      <c r="F3212" s="171" t="n">
        <v>0</v>
      </c>
      <c r="G3212" s="172" t="n">
        <f aca="false">E3212*F3212</f>
        <v>0</v>
      </c>
      <c r="O3212" s="165" t="n">
        <v>2</v>
      </c>
      <c r="AA3212" s="137" t="n">
        <v>12</v>
      </c>
      <c r="AB3212" s="137" t="n">
        <v>0</v>
      </c>
      <c r="AC3212" s="137" t="n">
        <v>535</v>
      </c>
      <c r="AZ3212" s="137" t="n">
        <v>2</v>
      </c>
      <c r="BA3212" s="137" t="n">
        <f aca="false">IF(AZ3212=1,G3212,0)</f>
        <v>0</v>
      </c>
      <c r="BB3212" s="137" t="n">
        <f aca="false">IF(AZ3212=2,G3212,0)</f>
        <v>0</v>
      </c>
      <c r="BC3212" s="137" t="n">
        <f aca="false">IF(AZ3212=3,G3212,0)</f>
        <v>0</v>
      </c>
      <c r="BD3212" s="137" t="n">
        <f aca="false">IF(AZ3212=4,G3212,0)</f>
        <v>0</v>
      </c>
      <c r="BE3212" s="137" t="n">
        <f aca="false">IF(AZ3212=5,G3212,0)</f>
        <v>0</v>
      </c>
      <c r="CA3212" s="173" t="n">
        <v>12</v>
      </c>
      <c r="CB3212" s="173" t="n">
        <v>0</v>
      </c>
      <c r="CZ3212" s="137" t="n">
        <v>0</v>
      </c>
    </row>
    <row r="3213" customFormat="false" ht="22.5" hidden="false" customHeight="true" outlineLevel="0" collapsed="false">
      <c r="A3213" s="174"/>
      <c r="B3213" s="175"/>
      <c r="C3213" s="176" t="s">
        <v>2822</v>
      </c>
      <c r="D3213" s="176"/>
      <c r="E3213" s="177" t="n">
        <v>0</v>
      </c>
      <c r="F3213" s="178"/>
      <c r="G3213" s="179"/>
      <c r="M3213" s="180" t="s">
        <v>2822</v>
      </c>
      <c r="O3213" s="165"/>
    </row>
    <row r="3214" customFormat="false" ht="12.75" hidden="false" customHeight="true" outlineLevel="0" collapsed="false">
      <c r="A3214" s="174"/>
      <c r="B3214" s="175"/>
      <c r="C3214" s="176" t="s">
        <v>2823</v>
      </c>
      <c r="D3214" s="176"/>
      <c r="E3214" s="177" t="n">
        <v>0</v>
      </c>
      <c r="F3214" s="178"/>
      <c r="G3214" s="179"/>
      <c r="M3214" s="180" t="s">
        <v>2823</v>
      </c>
      <c r="O3214" s="165"/>
    </row>
    <row r="3215" customFormat="false" ht="12.75" hidden="false" customHeight="true" outlineLevel="0" collapsed="false">
      <c r="A3215" s="174"/>
      <c r="B3215" s="175"/>
      <c r="C3215" s="176" t="s">
        <v>2842</v>
      </c>
      <c r="D3215" s="176"/>
      <c r="E3215" s="177" t="n">
        <v>0</v>
      </c>
      <c r="F3215" s="178"/>
      <c r="G3215" s="179"/>
      <c r="M3215" s="180" t="s">
        <v>2842</v>
      </c>
      <c r="O3215" s="165"/>
    </row>
    <row r="3216" customFormat="false" ht="12.75" hidden="false" customHeight="true" outlineLevel="0" collapsed="false">
      <c r="A3216" s="174"/>
      <c r="B3216" s="175"/>
      <c r="C3216" s="176" t="s">
        <v>2825</v>
      </c>
      <c r="D3216" s="176"/>
      <c r="E3216" s="177" t="n">
        <v>0</v>
      </c>
      <c r="F3216" s="178"/>
      <c r="G3216" s="179"/>
      <c r="M3216" s="180" t="s">
        <v>2825</v>
      </c>
      <c r="O3216" s="165"/>
    </row>
    <row r="3217" customFormat="false" ht="22.5" hidden="false" customHeight="true" outlineLevel="0" collapsed="false">
      <c r="A3217" s="174"/>
      <c r="B3217" s="175"/>
      <c r="C3217" s="176" t="s">
        <v>2826</v>
      </c>
      <c r="D3217" s="176"/>
      <c r="E3217" s="177" t="n">
        <v>0</v>
      </c>
      <c r="F3217" s="178"/>
      <c r="G3217" s="179"/>
      <c r="M3217" s="180" t="s">
        <v>2826</v>
      </c>
      <c r="O3217" s="165"/>
    </row>
    <row r="3218" customFormat="false" ht="12.75" hidden="false" customHeight="true" outlineLevel="0" collapsed="false">
      <c r="A3218" s="174"/>
      <c r="B3218" s="175"/>
      <c r="C3218" s="176" t="s">
        <v>2827</v>
      </c>
      <c r="D3218" s="176"/>
      <c r="E3218" s="177" t="n">
        <v>0</v>
      </c>
      <c r="F3218" s="178"/>
      <c r="G3218" s="179"/>
      <c r="M3218" s="180" t="s">
        <v>2827</v>
      </c>
      <c r="O3218" s="165"/>
    </row>
    <row r="3219" customFormat="false" ht="12.75" hidden="false" customHeight="true" outlineLevel="0" collapsed="false">
      <c r="A3219" s="174"/>
      <c r="B3219" s="175"/>
      <c r="C3219" s="176" t="s">
        <v>2828</v>
      </c>
      <c r="D3219" s="176"/>
      <c r="E3219" s="177" t="n">
        <v>0</v>
      </c>
      <c r="F3219" s="178"/>
      <c r="G3219" s="179"/>
      <c r="M3219" s="180" t="s">
        <v>2828</v>
      </c>
      <c r="O3219" s="165"/>
    </row>
    <row r="3220" customFormat="false" ht="12.75" hidden="false" customHeight="true" outlineLevel="0" collapsed="false">
      <c r="A3220" s="174"/>
      <c r="B3220" s="175"/>
      <c r="C3220" s="176" t="s">
        <v>2829</v>
      </c>
      <c r="D3220" s="176"/>
      <c r="E3220" s="177" t="n">
        <v>0</v>
      </c>
      <c r="F3220" s="178"/>
      <c r="G3220" s="179"/>
      <c r="M3220" s="180" t="s">
        <v>2829</v>
      </c>
      <c r="O3220" s="165"/>
    </row>
    <row r="3221" customFormat="false" ht="12.75" hidden="false" customHeight="true" outlineLevel="0" collapsed="false">
      <c r="A3221" s="174"/>
      <c r="B3221" s="175"/>
      <c r="C3221" s="176" t="s">
        <v>2830</v>
      </c>
      <c r="D3221" s="176"/>
      <c r="E3221" s="177" t="n">
        <v>0</v>
      </c>
      <c r="F3221" s="178"/>
      <c r="G3221" s="179"/>
      <c r="M3221" s="180" t="s">
        <v>2830</v>
      </c>
      <c r="O3221" s="165"/>
    </row>
    <row r="3222" customFormat="false" ht="12.75" hidden="false" customHeight="true" outlineLevel="0" collapsed="false">
      <c r="A3222" s="174"/>
      <c r="B3222" s="175"/>
      <c r="C3222" s="176" t="s">
        <v>2846</v>
      </c>
      <c r="D3222" s="176"/>
      <c r="E3222" s="177" t="n">
        <v>0</v>
      </c>
      <c r="F3222" s="178"/>
      <c r="G3222" s="179"/>
      <c r="M3222" s="180" t="s">
        <v>2846</v>
      </c>
      <c r="O3222" s="165"/>
    </row>
    <row r="3223" customFormat="false" ht="12.75" hidden="false" customHeight="true" outlineLevel="0" collapsed="false">
      <c r="A3223" s="174"/>
      <c r="B3223" s="175"/>
      <c r="C3223" s="176" t="s">
        <v>2847</v>
      </c>
      <c r="D3223" s="176"/>
      <c r="E3223" s="177" t="n">
        <v>63</v>
      </c>
      <c r="F3223" s="178"/>
      <c r="G3223" s="179"/>
      <c r="M3223" s="180" t="s">
        <v>2847</v>
      </c>
      <c r="O3223" s="165"/>
    </row>
    <row r="3224" customFormat="false" ht="22.5" hidden="false" customHeight="false" outlineLevel="0" collapsed="false">
      <c r="A3224" s="166" t="n">
        <v>479</v>
      </c>
      <c r="B3224" s="167" t="s">
        <v>2848</v>
      </c>
      <c r="C3224" s="168" t="s">
        <v>2849</v>
      </c>
      <c r="D3224" s="169" t="s">
        <v>310</v>
      </c>
      <c r="E3224" s="170" t="n">
        <v>15</v>
      </c>
      <c r="F3224" s="171" t="n">
        <v>0</v>
      </c>
      <c r="G3224" s="172" t="n">
        <f aca="false">E3224*F3224</f>
        <v>0</v>
      </c>
      <c r="O3224" s="165" t="n">
        <v>2</v>
      </c>
      <c r="AA3224" s="137" t="n">
        <v>12</v>
      </c>
      <c r="AB3224" s="137" t="n">
        <v>0</v>
      </c>
      <c r="AC3224" s="137" t="n">
        <v>536</v>
      </c>
      <c r="AZ3224" s="137" t="n">
        <v>2</v>
      </c>
      <c r="BA3224" s="137" t="n">
        <f aca="false">IF(AZ3224=1,G3224,0)</f>
        <v>0</v>
      </c>
      <c r="BB3224" s="137" t="n">
        <f aca="false">IF(AZ3224=2,G3224,0)</f>
        <v>0</v>
      </c>
      <c r="BC3224" s="137" t="n">
        <f aca="false">IF(AZ3224=3,G3224,0)</f>
        <v>0</v>
      </c>
      <c r="BD3224" s="137" t="n">
        <f aca="false">IF(AZ3224=4,G3224,0)</f>
        <v>0</v>
      </c>
      <c r="BE3224" s="137" t="n">
        <f aca="false">IF(AZ3224=5,G3224,0)</f>
        <v>0</v>
      </c>
      <c r="CA3224" s="173" t="n">
        <v>12</v>
      </c>
      <c r="CB3224" s="173" t="n">
        <v>0</v>
      </c>
      <c r="CZ3224" s="137" t="n">
        <v>0</v>
      </c>
    </row>
    <row r="3225" customFormat="false" ht="22.5" hidden="false" customHeight="true" outlineLevel="0" collapsed="false">
      <c r="A3225" s="174"/>
      <c r="B3225" s="175"/>
      <c r="C3225" s="176" t="s">
        <v>2822</v>
      </c>
      <c r="D3225" s="176"/>
      <c r="E3225" s="177" t="n">
        <v>0</v>
      </c>
      <c r="F3225" s="178"/>
      <c r="G3225" s="179"/>
      <c r="M3225" s="180" t="s">
        <v>2822</v>
      </c>
      <c r="O3225" s="165"/>
    </row>
    <row r="3226" customFormat="false" ht="12.75" hidden="false" customHeight="true" outlineLevel="0" collapsed="false">
      <c r="A3226" s="174"/>
      <c r="B3226" s="175"/>
      <c r="C3226" s="176" t="s">
        <v>2823</v>
      </c>
      <c r="D3226" s="176"/>
      <c r="E3226" s="177" t="n">
        <v>0</v>
      </c>
      <c r="F3226" s="178"/>
      <c r="G3226" s="179"/>
      <c r="M3226" s="180" t="s">
        <v>2823</v>
      </c>
      <c r="O3226" s="165"/>
    </row>
    <row r="3227" customFormat="false" ht="12.75" hidden="false" customHeight="true" outlineLevel="0" collapsed="false">
      <c r="A3227" s="174"/>
      <c r="B3227" s="175"/>
      <c r="C3227" s="176" t="s">
        <v>2842</v>
      </c>
      <c r="D3227" s="176"/>
      <c r="E3227" s="177" t="n">
        <v>0</v>
      </c>
      <c r="F3227" s="178"/>
      <c r="G3227" s="179"/>
      <c r="M3227" s="180" t="s">
        <v>2842</v>
      </c>
      <c r="O3227" s="165"/>
    </row>
    <row r="3228" customFormat="false" ht="12.75" hidden="false" customHeight="true" outlineLevel="0" collapsed="false">
      <c r="A3228" s="174"/>
      <c r="B3228" s="175"/>
      <c r="C3228" s="176" t="s">
        <v>2825</v>
      </c>
      <c r="D3228" s="176"/>
      <c r="E3228" s="177" t="n">
        <v>0</v>
      </c>
      <c r="F3228" s="178"/>
      <c r="G3228" s="179"/>
      <c r="M3228" s="180" t="s">
        <v>2825</v>
      </c>
      <c r="O3228" s="165"/>
    </row>
    <row r="3229" customFormat="false" ht="22.5" hidden="false" customHeight="true" outlineLevel="0" collapsed="false">
      <c r="A3229" s="174"/>
      <c r="B3229" s="175"/>
      <c r="C3229" s="176" t="s">
        <v>2826</v>
      </c>
      <c r="D3229" s="176"/>
      <c r="E3229" s="177" t="n">
        <v>0</v>
      </c>
      <c r="F3229" s="178"/>
      <c r="G3229" s="179"/>
      <c r="M3229" s="180" t="s">
        <v>2826</v>
      </c>
      <c r="O3229" s="165"/>
    </row>
    <row r="3230" customFormat="false" ht="12.75" hidden="false" customHeight="true" outlineLevel="0" collapsed="false">
      <c r="A3230" s="174"/>
      <c r="B3230" s="175"/>
      <c r="C3230" s="176" t="s">
        <v>2827</v>
      </c>
      <c r="D3230" s="176"/>
      <c r="E3230" s="177" t="n">
        <v>0</v>
      </c>
      <c r="F3230" s="178"/>
      <c r="G3230" s="179"/>
      <c r="M3230" s="180" t="s">
        <v>2827</v>
      </c>
      <c r="O3230" s="165"/>
    </row>
    <row r="3231" customFormat="false" ht="12.75" hidden="false" customHeight="true" outlineLevel="0" collapsed="false">
      <c r="A3231" s="174"/>
      <c r="B3231" s="175"/>
      <c r="C3231" s="176" t="s">
        <v>2828</v>
      </c>
      <c r="D3231" s="176"/>
      <c r="E3231" s="177" t="n">
        <v>0</v>
      </c>
      <c r="F3231" s="178"/>
      <c r="G3231" s="179"/>
      <c r="M3231" s="180" t="s">
        <v>2828</v>
      </c>
      <c r="O3231" s="165"/>
    </row>
    <row r="3232" customFormat="false" ht="12.75" hidden="false" customHeight="true" outlineLevel="0" collapsed="false">
      <c r="A3232" s="174"/>
      <c r="B3232" s="175"/>
      <c r="C3232" s="176" t="s">
        <v>2829</v>
      </c>
      <c r="D3232" s="176"/>
      <c r="E3232" s="177" t="n">
        <v>0</v>
      </c>
      <c r="F3232" s="178"/>
      <c r="G3232" s="179"/>
      <c r="M3232" s="180" t="s">
        <v>2829</v>
      </c>
      <c r="O3232" s="165"/>
    </row>
    <row r="3233" customFormat="false" ht="12.75" hidden="false" customHeight="true" outlineLevel="0" collapsed="false">
      <c r="A3233" s="174"/>
      <c r="B3233" s="175"/>
      <c r="C3233" s="176" t="s">
        <v>2830</v>
      </c>
      <c r="D3233" s="176"/>
      <c r="E3233" s="177" t="n">
        <v>0</v>
      </c>
      <c r="F3233" s="178"/>
      <c r="G3233" s="179"/>
      <c r="M3233" s="180" t="s">
        <v>2830</v>
      </c>
      <c r="O3233" s="165"/>
    </row>
    <row r="3234" customFormat="false" ht="12.75" hidden="false" customHeight="true" outlineLevel="0" collapsed="false">
      <c r="A3234" s="174"/>
      <c r="B3234" s="175"/>
      <c r="C3234" s="176" t="s">
        <v>2850</v>
      </c>
      <c r="D3234" s="176"/>
      <c r="E3234" s="177" t="n">
        <v>15</v>
      </c>
      <c r="F3234" s="178"/>
      <c r="G3234" s="179"/>
      <c r="M3234" s="180" t="s">
        <v>2850</v>
      </c>
      <c r="O3234" s="165"/>
    </row>
    <row r="3235" customFormat="false" ht="22.5" hidden="false" customHeight="false" outlineLevel="0" collapsed="false">
      <c r="A3235" s="166" t="n">
        <v>480</v>
      </c>
      <c r="B3235" s="167" t="s">
        <v>2851</v>
      </c>
      <c r="C3235" s="168" t="s">
        <v>2852</v>
      </c>
      <c r="D3235" s="169" t="s">
        <v>310</v>
      </c>
      <c r="E3235" s="170" t="n">
        <v>8</v>
      </c>
      <c r="F3235" s="171" t="n">
        <v>0</v>
      </c>
      <c r="G3235" s="172" t="n">
        <f aca="false">E3235*F3235</f>
        <v>0</v>
      </c>
      <c r="O3235" s="165" t="n">
        <v>2</v>
      </c>
      <c r="AA3235" s="137" t="n">
        <v>12</v>
      </c>
      <c r="AB3235" s="137" t="n">
        <v>0</v>
      </c>
      <c r="AC3235" s="137" t="n">
        <v>537</v>
      </c>
      <c r="AZ3235" s="137" t="n">
        <v>2</v>
      </c>
      <c r="BA3235" s="137" t="n">
        <f aca="false">IF(AZ3235=1,G3235,0)</f>
        <v>0</v>
      </c>
      <c r="BB3235" s="137" t="n">
        <f aca="false">IF(AZ3235=2,G3235,0)</f>
        <v>0</v>
      </c>
      <c r="BC3235" s="137" t="n">
        <f aca="false">IF(AZ3235=3,G3235,0)</f>
        <v>0</v>
      </c>
      <c r="BD3235" s="137" t="n">
        <f aca="false">IF(AZ3235=4,G3235,0)</f>
        <v>0</v>
      </c>
      <c r="BE3235" s="137" t="n">
        <f aca="false">IF(AZ3235=5,G3235,0)</f>
        <v>0</v>
      </c>
      <c r="CA3235" s="173" t="n">
        <v>12</v>
      </c>
      <c r="CB3235" s="173" t="n">
        <v>0</v>
      </c>
      <c r="CZ3235" s="137" t="n">
        <v>0</v>
      </c>
    </row>
    <row r="3236" customFormat="false" ht="22.5" hidden="false" customHeight="true" outlineLevel="0" collapsed="false">
      <c r="A3236" s="174"/>
      <c r="B3236" s="175"/>
      <c r="C3236" s="176" t="s">
        <v>2822</v>
      </c>
      <c r="D3236" s="176"/>
      <c r="E3236" s="177" t="n">
        <v>0</v>
      </c>
      <c r="F3236" s="178"/>
      <c r="G3236" s="179"/>
      <c r="M3236" s="180" t="s">
        <v>2822</v>
      </c>
      <c r="O3236" s="165"/>
    </row>
    <row r="3237" customFormat="false" ht="12.75" hidden="false" customHeight="true" outlineLevel="0" collapsed="false">
      <c r="A3237" s="174"/>
      <c r="B3237" s="175"/>
      <c r="C3237" s="176" t="s">
        <v>2823</v>
      </c>
      <c r="D3237" s="176"/>
      <c r="E3237" s="177" t="n">
        <v>0</v>
      </c>
      <c r="F3237" s="178"/>
      <c r="G3237" s="179"/>
      <c r="M3237" s="180" t="s">
        <v>2823</v>
      </c>
      <c r="O3237" s="165"/>
    </row>
    <row r="3238" customFormat="false" ht="12.75" hidden="false" customHeight="true" outlineLevel="0" collapsed="false">
      <c r="A3238" s="174"/>
      <c r="B3238" s="175"/>
      <c r="C3238" s="176" t="s">
        <v>2842</v>
      </c>
      <c r="D3238" s="176"/>
      <c r="E3238" s="177" t="n">
        <v>0</v>
      </c>
      <c r="F3238" s="178"/>
      <c r="G3238" s="179"/>
      <c r="M3238" s="180" t="s">
        <v>2842</v>
      </c>
      <c r="O3238" s="165"/>
    </row>
    <row r="3239" customFormat="false" ht="12.75" hidden="false" customHeight="true" outlineLevel="0" collapsed="false">
      <c r="A3239" s="174"/>
      <c r="B3239" s="175"/>
      <c r="C3239" s="176" t="s">
        <v>2825</v>
      </c>
      <c r="D3239" s="176"/>
      <c r="E3239" s="177" t="n">
        <v>0</v>
      </c>
      <c r="F3239" s="178"/>
      <c r="G3239" s="179"/>
      <c r="M3239" s="180" t="s">
        <v>2825</v>
      </c>
      <c r="O3239" s="165"/>
    </row>
    <row r="3240" customFormat="false" ht="22.5" hidden="false" customHeight="true" outlineLevel="0" collapsed="false">
      <c r="A3240" s="174"/>
      <c r="B3240" s="175"/>
      <c r="C3240" s="176" t="s">
        <v>2853</v>
      </c>
      <c r="D3240" s="176"/>
      <c r="E3240" s="177" t="n">
        <v>0</v>
      </c>
      <c r="F3240" s="178"/>
      <c r="G3240" s="179"/>
      <c r="M3240" s="180" t="s">
        <v>2853</v>
      </c>
      <c r="O3240" s="165"/>
    </row>
    <row r="3241" customFormat="false" ht="12.75" hidden="false" customHeight="true" outlineLevel="0" collapsed="false">
      <c r="A3241" s="174"/>
      <c r="B3241" s="175"/>
      <c r="C3241" s="176" t="s">
        <v>2827</v>
      </c>
      <c r="D3241" s="176"/>
      <c r="E3241" s="177" t="n">
        <v>0</v>
      </c>
      <c r="F3241" s="178"/>
      <c r="G3241" s="179"/>
      <c r="M3241" s="180" t="s">
        <v>2827</v>
      </c>
      <c r="O3241" s="165"/>
    </row>
    <row r="3242" customFormat="false" ht="12.75" hidden="false" customHeight="true" outlineLevel="0" collapsed="false">
      <c r="A3242" s="174"/>
      <c r="B3242" s="175"/>
      <c r="C3242" s="176" t="s">
        <v>2828</v>
      </c>
      <c r="D3242" s="176"/>
      <c r="E3242" s="177" t="n">
        <v>0</v>
      </c>
      <c r="F3242" s="178"/>
      <c r="G3242" s="179"/>
      <c r="M3242" s="180" t="s">
        <v>2828</v>
      </c>
      <c r="O3242" s="165"/>
    </row>
    <row r="3243" customFormat="false" ht="12.75" hidden="false" customHeight="true" outlineLevel="0" collapsed="false">
      <c r="A3243" s="174"/>
      <c r="B3243" s="175"/>
      <c r="C3243" s="176" t="s">
        <v>2829</v>
      </c>
      <c r="D3243" s="176"/>
      <c r="E3243" s="177" t="n">
        <v>0</v>
      </c>
      <c r="F3243" s="178"/>
      <c r="G3243" s="179"/>
      <c r="M3243" s="180" t="s">
        <v>2829</v>
      </c>
      <c r="O3243" s="165"/>
    </row>
    <row r="3244" customFormat="false" ht="12.75" hidden="false" customHeight="true" outlineLevel="0" collapsed="false">
      <c r="A3244" s="174"/>
      <c r="B3244" s="175"/>
      <c r="C3244" s="176" t="s">
        <v>2830</v>
      </c>
      <c r="D3244" s="176"/>
      <c r="E3244" s="177" t="n">
        <v>0</v>
      </c>
      <c r="F3244" s="178"/>
      <c r="G3244" s="179"/>
      <c r="M3244" s="180" t="s">
        <v>2830</v>
      </c>
      <c r="O3244" s="165"/>
    </row>
    <row r="3245" customFormat="false" ht="12.75" hidden="false" customHeight="true" outlineLevel="0" collapsed="false">
      <c r="A3245" s="174"/>
      <c r="B3245" s="175"/>
      <c r="C3245" s="176" t="s">
        <v>2843</v>
      </c>
      <c r="D3245" s="176"/>
      <c r="E3245" s="177" t="n">
        <v>8</v>
      </c>
      <c r="F3245" s="178"/>
      <c r="G3245" s="179"/>
      <c r="M3245" s="180" t="s">
        <v>2843</v>
      </c>
      <c r="O3245" s="165"/>
    </row>
    <row r="3246" customFormat="false" ht="22.5" hidden="false" customHeight="false" outlineLevel="0" collapsed="false">
      <c r="A3246" s="166" t="n">
        <v>481</v>
      </c>
      <c r="B3246" s="167" t="s">
        <v>2854</v>
      </c>
      <c r="C3246" s="168" t="s">
        <v>2855</v>
      </c>
      <c r="D3246" s="169" t="s">
        <v>310</v>
      </c>
      <c r="E3246" s="170" t="n">
        <v>1</v>
      </c>
      <c r="F3246" s="171" t="n">
        <v>0</v>
      </c>
      <c r="G3246" s="172" t="n">
        <f aca="false">E3246*F3246</f>
        <v>0</v>
      </c>
      <c r="O3246" s="165" t="n">
        <v>2</v>
      </c>
      <c r="AA3246" s="137" t="n">
        <v>12</v>
      </c>
      <c r="AB3246" s="137" t="n">
        <v>0</v>
      </c>
      <c r="AC3246" s="137" t="n">
        <v>538</v>
      </c>
      <c r="AZ3246" s="137" t="n">
        <v>2</v>
      </c>
      <c r="BA3246" s="137" t="n">
        <f aca="false">IF(AZ3246=1,G3246,0)</f>
        <v>0</v>
      </c>
      <c r="BB3246" s="137" t="n">
        <f aca="false">IF(AZ3246=2,G3246,0)</f>
        <v>0</v>
      </c>
      <c r="BC3246" s="137" t="n">
        <f aca="false">IF(AZ3246=3,G3246,0)</f>
        <v>0</v>
      </c>
      <c r="BD3246" s="137" t="n">
        <f aca="false">IF(AZ3246=4,G3246,0)</f>
        <v>0</v>
      </c>
      <c r="BE3246" s="137" t="n">
        <f aca="false">IF(AZ3246=5,G3246,0)</f>
        <v>0</v>
      </c>
      <c r="CA3246" s="173" t="n">
        <v>12</v>
      </c>
      <c r="CB3246" s="173" t="n">
        <v>0</v>
      </c>
      <c r="CZ3246" s="137" t="n">
        <v>0</v>
      </c>
    </row>
    <row r="3247" customFormat="false" ht="22.5" hidden="false" customHeight="true" outlineLevel="0" collapsed="false">
      <c r="A3247" s="174"/>
      <c r="B3247" s="175"/>
      <c r="C3247" s="176" t="s">
        <v>2822</v>
      </c>
      <c r="D3247" s="176"/>
      <c r="E3247" s="177" t="n">
        <v>0</v>
      </c>
      <c r="F3247" s="178"/>
      <c r="G3247" s="179"/>
      <c r="M3247" s="180" t="s">
        <v>2822</v>
      </c>
      <c r="O3247" s="165"/>
    </row>
    <row r="3248" customFormat="false" ht="12.75" hidden="false" customHeight="true" outlineLevel="0" collapsed="false">
      <c r="A3248" s="174"/>
      <c r="B3248" s="175"/>
      <c r="C3248" s="176" t="s">
        <v>2823</v>
      </c>
      <c r="D3248" s="176"/>
      <c r="E3248" s="177" t="n">
        <v>0</v>
      </c>
      <c r="F3248" s="178"/>
      <c r="G3248" s="179"/>
      <c r="M3248" s="180" t="s">
        <v>2823</v>
      </c>
      <c r="O3248" s="165"/>
    </row>
    <row r="3249" customFormat="false" ht="12.75" hidden="false" customHeight="true" outlineLevel="0" collapsed="false">
      <c r="A3249" s="174"/>
      <c r="B3249" s="175"/>
      <c r="C3249" s="176" t="s">
        <v>2842</v>
      </c>
      <c r="D3249" s="176"/>
      <c r="E3249" s="177" t="n">
        <v>0</v>
      </c>
      <c r="F3249" s="178"/>
      <c r="G3249" s="179"/>
      <c r="M3249" s="180" t="s">
        <v>2842</v>
      </c>
      <c r="O3249" s="165"/>
    </row>
    <row r="3250" customFormat="false" ht="12.75" hidden="false" customHeight="true" outlineLevel="0" collapsed="false">
      <c r="A3250" s="174"/>
      <c r="B3250" s="175"/>
      <c r="C3250" s="176" t="s">
        <v>2825</v>
      </c>
      <c r="D3250" s="176"/>
      <c r="E3250" s="177" t="n">
        <v>0</v>
      </c>
      <c r="F3250" s="178"/>
      <c r="G3250" s="179"/>
      <c r="M3250" s="180" t="s">
        <v>2825</v>
      </c>
      <c r="O3250" s="165"/>
    </row>
    <row r="3251" customFormat="false" ht="22.5" hidden="false" customHeight="true" outlineLevel="0" collapsed="false">
      <c r="A3251" s="174"/>
      <c r="B3251" s="175"/>
      <c r="C3251" s="176" t="s">
        <v>2826</v>
      </c>
      <c r="D3251" s="176"/>
      <c r="E3251" s="177" t="n">
        <v>0</v>
      </c>
      <c r="F3251" s="178"/>
      <c r="G3251" s="179"/>
      <c r="M3251" s="180" t="s">
        <v>2826</v>
      </c>
      <c r="O3251" s="165"/>
    </row>
    <row r="3252" customFormat="false" ht="12.75" hidden="false" customHeight="true" outlineLevel="0" collapsed="false">
      <c r="A3252" s="174"/>
      <c r="B3252" s="175"/>
      <c r="C3252" s="176" t="s">
        <v>2827</v>
      </c>
      <c r="D3252" s="176"/>
      <c r="E3252" s="177" t="n">
        <v>0</v>
      </c>
      <c r="F3252" s="178"/>
      <c r="G3252" s="179"/>
      <c r="M3252" s="180" t="s">
        <v>2827</v>
      </c>
      <c r="O3252" s="165"/>
    </row>
    <row r="3253" customFormat="false" ht="12.75" hidden="false" customHeight="true" outlineLevel="0" collapsed="false">
      <c r="A3253" s="174"/>
      <c r="B3253" s="175"/>
      <c r="C3253" s="176" t="s">
        <v>2828</v>
      </c>
      <c r="D3253" s="176"/>
      <c r="E3253" s="177" t="n">
        <v>0</v>
      </c>
      <c r="F3253" s="178"/>
      <c r="G3253" s="179"/>
      <c r="M3253" s="180" t="s">
        <v>2828</v>
      </c>
      <c r="O3253" s="165"/>
    </row>
    <row r="3254" customFormat="false" ht="12.75" hidden="false" customHeight="true" outlineLevel="0" collapsed="false">
      <c r="A3254" s="174"/>
      <c r="B3254" s="175"/>
      <c r="C3254" s="176" t="s">
        <v>2829</v>
      </c>
      <c r="D3254" s="176"/>
      <c r="E3254" s="177" t="n">
        <v>0</v>
      </c>
      <c r="F3254" s="178"/>
      <c r="G3254" s="179"/>
      <c r="M3254" s="180" t="s">
        <v>2829</v>
      </c>
      <c r="O3254" s="165"/>
    </row>
    <row r="3255" customFormat="false" ht="12.75" hidden="false" customHeight="true" outlineLevel="0" collapsed="false">
      <c r="A3255" s="174"/>
      <c r="B3255" s="175"/>
      <c r="C3255" s="176" t="s">
        <v>2830</v>
      </c>
      <c r="D3255" s="176"/>
      <c r="E3255" s="177" t="n">
        <v>0</v>
      </c>
      <c r="F3255" s="178"/>
      <c r="G3255" s="179"/>
      <c r="M3255" s="180" t="s">
        <v>2830</v>
      </c>
      <c r="O3255" s="165"/>
    </row>
    <row r="3256" customFormat="false" ht="12.75" hidden="false" customHeight="true" outlineLevel="0" collapsed="false">
      <c r="A3256" s="174"/>
      <c r="B3256" s="175"/>
      <c r="C3256" s="176" t="s">
        <v>2856</v>
      </c>
      <c r="D3256" s="176"/>
      <c r="E3256" s="177" t="n">
        <v>0</v>
      </c>
      <c r="F3256" s="178"/>
      <c r="G3256" s="179"/>
      <c r="M3256" s="180" t="s">
        <v>2856</v>
      </c>
      <c r="O3256" s="165"/>
    </row>
    <row r="3257" customFormat="false" ht="12.75" hidden="false" customHeight="true" outlineLevel="0" collapsed="false">
      <c r="A3257" s="174"/>
      <c r="B3257" s="175"/>
      <c r="C3257" s="176" t="s">
        <v>2692</v>
      </c>
      <c r="D3257" s="176"/>
      <c r="E3257" s="177" t="n">
        <v>1</v>
      </c>
      <c r="F3257" s="178"/>
      <c r="G3257" s="179"/>
      <c r="M3257" s="180" t="s">
        <v>2692</v>
      </c>
      <c r="O3257" s="165"/>
    </row>
    <row r="3258" customFormat="false" ht="22.5" hidden="false" customHeight="false" outlineLevel="0" collapsed="false">
      <c r="A3258" s="166" t="n">
        <v>482</v>
      </c>
      <c r="B3258" s="167" t="s">
        <v>2857</v>
      </c>
      <c r="C3258" s="168" t="s">
        <v>2858</v>
      </c>
      <c r="D3258" s="169" t="s">
        <v>310</v>
      </c>
      <c r="E3258" s="170" t="n">
        <v>3</v>
      </c>
      <c r="F3258" s="171" t="n">
        <v>0</v>
      </c>
      <c r="G3258" s="172" t="n">
        <f aca="false">E3258*F3258</f>
        <v>0</v>
      </c>
      <c r="O3258" s="165" t="n">
        <v>2</v>
      </c>
      <c r="AA3258" s="137" t="n">
        <v>12</v>
      </c>
      <c r="AB3258" s="137" t="n">
        <v>0</v>
      </c>
      <c r="AC3258" s="137" t="n">
        <v>539</v>
      </c>
      <c r="AZ3258" s="137" t="n">
        <v>2</v>
      </c>
      <c r="BA3258" s="137" t="n">
        <f aca="false">IF(AZ3258=1,G3258,0)</f>
        <v>0</v>
      </c>
      <c r="BB3258" s="137" t="n">
        <f aca="false">IF(AZ3258=2,G3258,0)</f>
        <v>0</v>
      </c>
      <c r="BC3258" s="137" t="n">
        <f aca="false">IF(AZ3258=3,G3258,0)</f>
        <v>0</v>
      </c>
      <c r="BD3258" s="137" t="n">
        <f aca="false">IF(AZ3258=4,G3258,0)</f>
        <v>0</v>
      </c>
      <c r="BE3258" s="137" t="n">
        <f aca="false">IF(AZ3258=5,G3258,0)</f>
        <v>0</v>
      </c>
      <c r="CA3258" s="173" t="n">
        <v>12</v>
      </c>
      <c r="CB3258" s="173" t="n">
        <v>0</v>
      </c>
      <c r="CZ3258" s="137" t="n">
        <v>0</v>
      </c>
    </row>
    <row r="3259" customFormat="false" ht="22.5" hidden="false" customHeight="true" outlineLevel="0" collapsed="false">
      <c r="A3259" s="174"/>
      <c r="B3259" s="175"/>
      <c r="C3259" s="176" t="s">
        <v>2822</v>
      </c>
      <c r="D3259" s="176"/>
      <c r="E3259" s="177" t="n">
        <v>0</v>
      </c>
      <c r="F3259" s="178"/>
      <c r="G3259" s="179"/>
      <c r="M3259" s="180" t="s">
        <v>2822</v>
      </c>
      <c r="O3259" s="165"/>
    </row>
    <row r="3260" customFormat="false" ht="12.75" hidden="false" customHeight="true" outlineLevel="0" collapsed="false">
      <c r="A3260" s="174"/>
      <c r="B3260" s="175"/>
      <c r="C3260" s="176" t="s">
        <v>2823</v>
      </c>
      <c r="D3260" s="176"/>
      <c r="E3260" s="177" t="n">
        <v>0</v>
      </c>
      <c r="F3260" s="178"/>
      <c r="G3260" s="179"/>
      <c r="M3260" s="180" t="s">
        <v>2823</v>
      </c>
      <c r="O3260" s="165"/>
    </row>
    <row r="3261" customFormat="false" ht="12.75" hidden="false" customHeight="true" outlineLevel="0" collapsed="false">
      <c r="A3261" s="174"/>
      <c r="B3261" s="175"/>
      <c r="C3261" s="176" t="s">
        <v>2842</v>
      </c>
      <c r="D3261" s="176"/>
      <c r="E3261" s="177" t="n">
        <v>0</v>
      </c>
      <c r="F3261" s="178"/>
      <c r="G3261" s="179"/>
      <c r="M3261" s="180" t="s">
        <v>2842</v>
      </c>
      <c r="O3261" s="165"/>
    </row>
    <row r="3262" customFormat="false" ht="12.75" hidden="false" customHeight="true" outlineLevel="0" collapsed="false">
      <c r="A3262" s="174"/>
      <c r="B3262" s="175"/>
      <c r="C3262" s="176" t="s">
        <v>2825</v>
      </c>
      <c r="D3262" s="176"/>
      <c r="E3262" s="177" t="n">
        <v>0</v>
      </c>
      <c r="F3262" s="178"/>
      <c r="G3262" s="179"/>
      <c r="M3262" s="180" t="s">
        <v>2825</v>
      </c>
      <c r="O3262" s="165"/>
    </row>
    <row r="3263" customFormat="false" ht="22.5" hidden="false" customHeight="true" outlineLevel="0" collapsed="false">
      <c r="A3263" s="174"/>
      <c r="B3263" s="175"/>
      <c r="C3263" s="176" t="s">
        <v>2826</v>
      </c>
      <c r="D3263" s="176"/>
      <c r="E3263" s="177" t="n">
        <v>0</v>
      </c>
      <c r="F3263" s="178"/>
      <c r="G3263" s="179"/>
      <c r="M3263" s="180" t="s">
        <v>2826</v>
      </c>
      <c r="O3263" s="165"/>
    </row>
    <row r="3264" customFormat="false" ht="12.75" hidden="false" customHeight="true" outlineLevel="0" collapsed="false">
      <c r="A3264" s="174"/>
      <c r="B3264" s="175"/>
      <c r="C3264" s="176" t="s">
        <v>2827</v>
      </c>
      <c r="D3264" s="176"/>
      <c r="E3264" s="177" t="n">
        <v>0</v>
      </c>
      <c r="F3264" s="178"/>
      <c r="G3264" s="179"/>
      <c r="M3264" s="180" t="s">
        <v>2827</v>
      </c>
      <c r="O3264" s="165"/>
    </row>
    <row r="3265" customFormat="false" ht="12.75" hidden="false" customHeight="true" outlineLevel="0" collapsed="false">
      <c r="A3265" s="174"/>
      <c r="B3265" s="175"/>
      <c r="C3265" s="176" t="s">
        <v>2828</v>
      </c>
      <c r="D3265" s="176"/>
      <c r="E3265" s="177" t="n">
        <v>0</v>
      </c>
      <c r="F3265" s="178"/>
      <c r="G3265" s="179"/>
      <c r="M3265" s="180" t="s">
        <v>2828</v>
      </c>
      <c r="O3265" s="165"/>
    </row>
    <row r="3266" customFormat="false" ht="12.75" hidden="false" customHeight="true" outlineLevel="0" collapsed="false">
      <c r="A3266" s="174"/>
      <c r="B3266" s="175"/>
      <c r="C3266" s="176" t="s">
        <v>2829</v>
      </c>
      <c r="D3266" s="176"/>
      <c r="E3266" s="177" t="n">
        <v>0</v>
      </c>
      <c r="F3266" s="178"/>
      <c r="G3266" s="179"/>
      <c r="M3266" s="180" t="s">
        <v>2829</v>
      </c>
      <c r="O3266" s="165"/>
    </row>
    <row r="3267" customFormat="false" ht="12.75" hidden="false" customHeight="true" outlineLevel="0" collapsed="false">
      <c r="A3267" s="174"/>
      <c r="B3267" s="175"/>
      <c r="C3267" s="176" t="s">
        <v>2830</v>
      </c>
      <c r="D3267" s="176"/>
      <c r="E3267" s="177" t="n">
        <v>0</v>
      </c>
      <c r="F3267" s="178"/>
      <c r="G3267" s="179"/>
      <c r="M3267" s="180" t="s">
        <v>2830</v>
      </c>
      <c r="O3267" s="165"/>
    </row>
    <row r="3268" customFormat="false" ht="12.75" hidden="false" customHeight="true" outlineLevel="0" collapsed="false">
      <c r="A3268" s="174"/>
      <c r="B3268" s="175"/>
      <c r="C3268" s="176" t="s">
        <v>2831</v>
      </c>
      <c r="D3268" s="176"/>
      <c r="E3268" s="177" t="n">
        <v>3</v>
      </c>
      <c r="F3268" s="178"/>
      <c r="G3268" s="179"/>
      <c r="M3268" s="180" t="s">
        <v>2831</v>
      </c>
      <c r="O3268" s="165"/>
    </row>
    <row r="3269" customFormat="false" ht="22.5" hidden="false" customHeight="false" outlineLevel="0" collapsed="false">
      <c r="A3269" s="166" t="n">
        <v>483</v>
      </c>
      <c r="B3269" s="167" t="s">
        <v>2859</v>
      </c>
      <c r="C3269" s="168" t="s">
        <v>2860</v>
      </c>
      <c r="D3269" s="169" t="s">
        <v>310</v>
      </c>
      <c r="E3269" s="170" t="n">
        <v>8</v>
      </c>
      <c r="F3269" s="171" t="n">
        <v>0</v>
      </c>
      <c r="G3269" s="172" t="n">
        <f aca="false">E3269*F3269</f>
        <v>0</v>
      </c>
      <c r="O3269" s="165" t="n">
        <v>2</v>
      </c>
      <c r="AA3269" s="137" t="n">
        <v>12</v>
      </c>
      <c r="AB3269" s="137" t="n">
        <v>0</v>
      </c>
      <c r="AC3269" s="137" t="n">
        <v>540</v>
      </c>
      <c r="AZ3269" s="137" t="n">
        <v>2</v>
      </c>
      <c r="BA3269" s="137" t="n">
        <f aca="false">IF(AZ3269=1,G3269,0)</f>
        <v>0</v>
      </c>
      <c r="BB3269" s="137" t="n">
        <f aca="false">IF(AZ3269=2,G3269,0)</f>
        <v>0</v>
      </c>
      <c r="BC3269" s="137" t="n">
        <f aca="false">IF(AZ3269=3,G3269,0)</f>
        <v>0</v>
      </c>
      <c r="BD3269" s="137" t="n">
        <f aca="false">IF(AZ3269=4,G3269,0)</f>
        <v>0</v>
      </c>
      <c r="BE3269" s="137" t="n">
        <f aca="false">IF(AZ3269=5,G3269,0)</f>
        <v>0</v>
      </c>
      <c r="CA3269" s="173" t="n">
        <v>12</v>
      </c>
      <c r="CB3269" s="173" t="n">
        <v>0</v>
      </c>
      <c r="CZ3269" s="137" t="n">
        <v>0</v>
      </c>
    </row>
    <row r="3270" customFormat="false" ht="22.5" hidden="false" customHeight="true" outlineLevel="0" collapsed="false">
      <c r="A3270" s="174"/>
      <c r="B3270" s="175"/>
      <c r="C3270" s="176" t="s">
        <v>2822</v>
      </c>
      <c r="D3270" s="176"/>
      <c r="E3270" s="177" t="n">
        <v>0</v>
      </c>
      <c r="F3270" s="178"/>
      <c r="G3270" s="179"/>
      <c r="M3270" s="180" t="s">
        <v>2822</v>
      </c>
      <c r="O3270" s="165"/>
    </row>
    <row r="3271" customFormat="false" ht="12.75" hidden="false" customHeight="true" outlineLevel="0" collapsed="false">
      <c r="A3271" s="174"/>
      <c r="B3271" s="175"/>
      <c r="C3271" s="176" t="s">
        <v>2823</v>
      </c>
      <c r="D3271" s="176"/>
      <c r="E3271" s="177" t="n">
        <v>0</v>
      </c>
      <c r="F3271" s="178"/>
      <c r="G3271" s="179"/>
      <c r="M3271" s="180" t="s">
        <v>2823</v>
      </c>
      <c r="O3271" s="165"/>
    </row>
    <row r="3272" customFormat="false" ht="12.75" hidden="false" customHeight="true" outlineLevel="0" collapsed="false">
      <c r="A3272" s="174"/>
      <c r="B3272" s="175"/>
      <c r="C3272" s="176" t="s">
        <v>2842</v>
      </c>
      <c r="D3272" s="176"/>
      <c r="E3272" s="177" t="n">
        <v>0</v>
      </c>
      <c r="F3272" s="178"/>
      <c r="G3272" s="179"/>
      <c r="M3272" s="180" t="s">
        <v>2842</v>
      </c>
      <c r="O3272" s="165"/>
    </row>
    <row r="3273" customFormat="false" ht="12.75" hidden="false" customHeight="true" outlineLevel="0" collapsed="false">
      <c r="A3273" s="174"/>
      <c r="B3273" s="175"/>
      <c r="C3273" s="176" t="s">
        <v>2825</v>
      </c>
      <c r="D3273" s="176"/>
      <c r="E3273" s="177" t="n">
        <v>0</v>
      </c>
      <c r="F3273" s="178"/>
      <c r="G3273" s="179"/>
      <c r="M3273" s="180" t="s">
        <v>2825</v>
      </c>
      <c r="O3273" s="165"/>
    </row>
    <row r="3274" customFormat="false" ht="22.5" hidden="false" customHeight="true" outlineLevel="0" collapsed="false">
      <c r="A3274" s="174"/>
      <c r="B3274" s="175"/>
      <c r="C3274" s="176" t="s">
        <v>2838</v>
      </c>
      <c r="D3274" s="176"/>
      <c r="E3274" s="177" t="n">
        <v>0</v>
      </c>
      <c r="F3274" s="178"/>
      <c r="G3274" s="179"/>
      <c r="M3274" s="180" t="s">
        <v>2838</v>
      </c>
      <c r="O3274" s="165"/>
    </row>
    <row r="3275" customFormat="false" ht="12.75" hidden="false" customHeight="true" outlineLevel="0" collapsed="false">
      <c r="A3275" s="174"/>
      <c r="B3275" s="175"/>
      <c r="C3275" s="176" t="s">
        <v>2827</v>
      </c>
      <c r="D3275" s="176"/>
      <c r="E3275" s="177" t="n">
        <v>0</v>
      </c>
      <c r="F3275" s="178"/>
      <c r="G3275" s="179"/>
      <c r="M3275" s="180" t="s">
        <v>2827</v>
      </c>
      <c r="O3275" s="165"/>
    </row>
    <row r="3276" customFormat="false" ht="12.75" hidden="false" customHeight="true" outlineLevel="0" collapsed="false">
      <c r="A3276" s="174"/>
      <c r="B3276" s="175"/>
      <c r="C3276" s="176" t="s">
        <v>2828</v>
      </c>
      <c r="D3276" s="176"/>
      <c r="E3276" s="177" t="n">
        <v>0</v>
      </c>
      <c r="F3276" s="178"/>
      <c r="G3276" s="179"/>
      <c r="M3276" s="180" t="s">
        <v>2828</v>
      </c>
      <c r="O3276" s="165"/>
    </row>
    <row r="3277" customFormat="false" ht="12.75" hidden="false" customHeight="true" outlineLevel="0" collapsed="false">
      <c r="A3277" s="174"/>
      <c r="B3277" s="175"/>
      <c r="C3277" s="176" t="s">
        <v>2829</v>
      </c>
      <c r="D3277" s="176"/>
      <c r="E3277" s="177" t="n">
        <v>0</v>
      </c>
      <c r="F3277" s="178"/>
      <c r="G3277" s="179"/>
      <c r="M3277" s="180" t="s">
        <v>2829</v>
      </c>
      <c r="O3277" s="165"/>
    </row>
    <row r="3278" customFormat="false" ht="12.75" hidden="false" customHeight="true" outlineLevel="0" collapsed="false">
      <c r="A3278" s="174"/>
      <c r="B3278" s="175"/>
      <c r="C3278" s="176" t="s">
        <v>2830</v>
      </c>
      <c r="D3278" s="176"/>
      <c r="E3278" s="177" t="n">
        <v>0</v>
      </c>
      <c r="F3278" s="178"/>
      <c r="G3278" s="179"/>
      <c r="M3278" s="180" t="s">
        <v>2830</v>
      </c>
      <c r="O3278" s="165"/>
    </row>
    <row r="3279" customFormat="false" ht="12.75" hidden="false" customHeight="true" outlineLevel="0" collapsed="false">
      <c r="A3279" s="174"/>
      <c r="B3279" s="175"/>
      <c r="C3279" s="176" t="s">
        <v>2843</v>
      </c>
      <c r="D3279" s="176"/>
      <c r="E3279" s="177" t="n">
        <v>8</v>
      </c>
      <c r="F3279" s="178"/>
      <c r="G3279" s="179"/>
      <c r="M3279" s="180" t="s">
        <v>2843</v>
      </c>
      <c r="O3279" s="165"/>
    </row>
    <row r="3280" customFormat="false" ht="22.5" hidden="false" customHeight="false" outlineLevel="0" collapsed="false">
      <c r="A3280" s="166" t="n">
        <v>484</v>
      </c>
      <c r="B3280" s="167" t="s">
        <v>2861</v>
      </c>
      <c r="C3280" s="168" t="s">
        <v>2862</v>
      </c>
      <c r="D3280" s="169" t="s">
        <v>310</v>
      </c>
      <c r="E3280" s="170" t="n">
        <v>19</v>
      </c>
      <c r="F3280" s="171" t="n">
        <v>0</v>
      </c>
      <c r="G3280" s="172" t="n">
        <f aca="false">E3280*F3280</f>
        <v>0</v>
      </c>
      <c r="O3280" s="165" t="n">
        <v>2</v>
      </c>
      <c r="AA3280" s="137" t="n">
        <v>12</v>
      </c>
      <c r="AB3280" s="137" t="n">
        <v>0</v>
      </c>
      <c r="AC3280" s="137" t="n">
        <v>541</v>
      </c>
      <c r="AZ3280" s="137" t="n">
        <v>2</v>
      </c>
      <c r="BA3280" s="137" t="n">
        <f aca="false">IF(AZ3280=1,G3280,0)</f>
        <v>0</v>
      </c>
      <c r="BB3280" s="137" t="n">
        <f aca="false">IF(AZ3280=2,G3280,0)</f>
        <v>0</v>
      </c>
      <c r="BC3280" s="137" t="n">
        <f aca="false">IF(AZ3280=3,G3280,0)</f>
        <v>0</v>
      </c>
      <c r="BD3280" s="137" t="n">
        <f aca="false">IF(AZ3280=4,G3280,0)</f>
        <v>0</v>
      </c>
      <c r="BE3280" s="137" t="n">
        <f aca="false">IF(AZ3280=5,G3280,0)</f>
        <v>0</v>
      </c>
      <c r="CA3280" s="173" t="n">
        <v>12</v>
      </c>
      <c r="CB3280" s="173" t="n">
        <v>0</v>
      </c>
      <c r="CZ3280" s="137" t="n">
        <v>0</v>
      </c>
    </row>
    <row r="3281" customFormat="false" ht="22.5" hidden="false" customHeight="true" outlineLevel="0" collapsed="false">
      <c r="A3281" s="174"/>
      <c r="B3281" s="175"/>
      <c r="C3281" s="176" t="s">
        <v>2822</v>
      </c>
      <c r="D3281" s="176"/>
      <c r="E3281" s="177" t="n">
        <v>0</v>
      </c>
      <c r="F3281" s="178"/>
      <c r="G3281" s="179"/>
      <c r="M3281" s="180" t="s">
        <v>2822</v>
      </c>
      <c r="O3281" s="165"/>
    </row>
    <row r="3282" customFormat="false" ht="12.75" hidden="false" customHeight="true" outlineLevel="0" collapsed="false">
      <c r="A3282" s="174"/>
      <c r="B3282" s="175"/>
      <c r="C3282" s="176" t="s">
        <v>2823</v>
      </c>
      <c r="D3282" s="176"/>
      <c r="E3282" s="177" t="n">
        <v>0</v>
      </c>
      <c r="F3282" s="178"/>
      <c r="G3282" s="179"/>
      <c r="M3282" s="180" t="s">
        <v>2823</v>
      </c>
      <c r="O3282" s="165"/>
    </row>
    <row r="3283" customFormat="false" ht="12.75" hidden="false" customHeight="true" outlineLevel="0" collapsed="false">
      <c r="A3283" s="174"/>
      <c r="B3283" s="175"/>
      <c r="C3283" s="176" t="s">
        <v>2842</v>
      </c>
      <c r="D3283" s="176"/>
      <c r="E3283" s="177" t="n">
        <v>0</v>
      </c>
      <c r="F3283" s="178"/>
      <c r="G3283" s="179"/>
      <c r="M3283" s="180" t="s">
        <v>2842</v>
      </c>
      <c r="O3283" s="165"/>
    </row>
    <row r="3284" customFormat="false" ht="12.75" hidden="false" customHeight="true" outlineLevel="0" collapsed="false">
      <c r="A3284" s="174"/>
      <c r="B3284" s="175"/>
      <c r="C3284" s="176" t="s">
        <v>2825</v>
      </c>
      <c r="D3284" s="176"/>
      <c r="E3284" s="177" t="n">
        <v>0</v>
      </c>
      <c r="F3284" s="178"/>
      <c r="G3284" s="179"/>
      <c r="M3284" s="180" t="s">
        <v>2825</v>
      </c>
      <c r="O3284" s="165"/>
    </row>
    <row r="3285" customFormat="false" ht="22.5" hidden="false" customHeight="true" outlineLevel="0" collapsed="false">
      <c r="A3285" s="174"/>
      <c r="B3285" s="175"/>
      <c r="C3285" s="176" t="s">
        <v>2838</v>
      </c>
      <c r="D3285" s="176"/>
      <c r="E3285" s="177" t="n">
        <v>0</v>
      </c>
      <c r="F3285" s="178"/>
      <c r="G3285" s="179"/>
      <c r="M3285" s="180" t="s">
        <v>2838</v>
      </c>
      <c r="O3285" s="165"/>
    </row>
    <row r="3286" customFormat="false" ht="12.75" hidden="false" customHeight="true" outlineLevel="0" collapsed="false">
      <c r="A3286" s="174"/>
      <c r="B3286" s="175"/>
      <c r="C3286" s="176" t="s">
        <v>2827</v>
      </c>
      <c r="D3286" s="176"/>
      <c r="E3286" s="177" t="n">
        <v>0</v>
      </c>
      <c r="F3286" s="178"/>
      <c r="G3286" s="179"/>
      <c r="M3286" s="180" t="s">
        <v>2827</v>
      </c>
      <c r="O3286" s="165"/>
    </row>
    <row r="3287" customFormat="false" ht="12.75" hidden="false" customHeight="true" outlineLevel="0" collapsed="false">
      <c r="A3287" s="174"/>
      <c r="B3287" s="175"/>
      <c r="C3287" s="176" t="s">
        <v>2828</v>
      </c>
      <c r="D3287" s="176"/>
      <c r="E3287" s="177" t="n">
        <v>0</v>
      </c>
      <c r="F3287" s="178"/>
      <c r="G3287" s="179"/>
      <c r="M3287" s="180" t="s">
        <v>2828</v>
      </c>
      <c r="O3287" s="165"/>
    </row>
    <row r="3288" customFormat="false" ht="12.75" hidden="false" customHeight="true" outlineLevel="0" collapsed="false">
      <c r="A3288" s="174"/>
      <c r="B3288" s="175"/>
      <c r="C3288" s="176" t="s">
        <v>2829</v>
      </c>
      <c r="D3288" s="176"/>
      <c r="E3288" s="177" t="n">
        <v>0</v>
      </c>
      <c r="F3288" s="178"/>
      <c r="G3288" s="179"/>
      <c r="M3288" s="180" t="s">
        <v>2829</v>
      </c>
      <c r="O3288" s="165"/>
    </row>
    <row r="3289" customFormat="false" ht="12.75" hidden="false" customHeight="true" outlineLevel="0" collapsed="false">
      <c r="A3289" s="174"/>
      <c r="B3289" s="175"/>
      <c r="C3289" s="176" t="s">
        <v>2830</v>
      </c>
      <c r="D3289" s="176"/>
      <c r="E3289" s="177" t="n">
        <v>0</v>
      </c>
      <c r="F3289" s="178"/>
      <c r="G3289" s="179"/>
      <c r="M3289" s="180" t="s">
        <v>2830</v>
      </c>
      <c r="O3289" s="165"/>
    </row>
    <row r="3290" customFormat="false" ht="12.75" hidden="false" customHeight="true" outlineLevel="0" collapsed="false">
      <c r="A3290" s="174"/>
      <c r="B3290" s="175"/>
      <c r="C3290" s="176" t="s">
        <v>2863</v>
      </c>
      <c r="D3290" s="176"/>
      <c r="E3290" s="177" t="n">
        <v>0</v>
      </c>
      <c r="F3290" s="178"/>
      <c r="G3290" s="179"/>
      <c r="M3290" s="180" t="s">
        <v>2863</v>
      </c>
      <c r="O3290" s="165"/>
    </row>
    <row r="3291" customFormat="false" ht="12.75" hidden="false" customHeight="true" outlineLevel="0" collapsed="false">
      <c r="A3291" s="174"/>
      <c r="B3291" s="175"/>
      <c r="C3291" s="176" t="s">
        <v>2864</v>
      </c>
      <c r="D3291" s="176"/>
      <c r="E3291" s="177" t="n">
        <v>19</v>
      </c>
      <c r="F3291" s="178"/>
      <c r="G3291" s="179"/>
      <c r="M3291" s="180" t="s">
        <v>2864</v>
      </c>
      <c r="O3291" s="165"/>
    </row>
    <row r="3292" customFormat="false" ht="12.75" hidden="false" customHeight="false" outlineLevel="0" collapsed="false">
      <c r="A3292" s="166" t="n">
        <v>485</v>
      </c>
      <c r="B3292" s="167" t="s">
        <v>2865</v>
      </c>
      <c r="C3292" s="168" t="s">
        <v>2866</v>
      </c>
      <c r="D3292" s="169" t="s">
        <v>310</v>
      </c>
      <c r="E3292" s="170" t="n">
        <v>1</v>
      </c>
      <c r="F3292" s="171" t="n">
        <v>0</v>
      </c>
      <c r="G3292" s="172" t="n">
        <f aca="false">E3292*F3292</f>
        <v>0</v>
      </c>
      <c r="O3292" s="165" t="n">
        <v>2</v>
      </c>
      <c r="AA3292" s="137" t="n">
        <v>12</v>
      </c>
      <c r="AB3292" s="137" t="n">
        <v>0</v>
      </c>
      <c r="AC3292" s="137" t="n">
        <v>542</v>
      </c>
      <c r="AZ3292" s="137" t="n">
        <v>2</v>
      </c>
      <c r="BA3292" s="137" t="n">
        <f aca="false">IF(AZ3292=1,G3292,0)</f>
        <v>0</v>
      </c>
      <c r="BB3292" s="137" t="n">
        <f aca="false">IF(AZ3292=2,G3292,0)</f>
        <v>0</v>
      </c>
      <c r="BC3292" s="137" t="n">
        <f aca="false">IF(AZ3292=3,G3292,0)</f>
        <v>0</v>
      </c>
      <c r="BD3292" s="137" t="n">
        <f aca="false">IF(AZ3292=4,G3292,0)</f>
        <v>0</v>
      </c>
      <c r="BE3292" s="137" t="n">
        <f aca="false">IF(AZ3292=5,G3292,0)</f>
        <v>0</v>
      </c>
      <c r="CA3292" s="173" t="n">
        <v>12</v>
      </c>
      <c r="CB3292" s="173" t="n">
        <v>0</v>
      </c>
      <c r="CZ3292" s="137" t="n">
        <v>0</v>
      </c>
    </row>
    <row r="3293" customFormat="false" ht="22.5" hidden="false" customHeight="true" outlineLevel="0" collapsed="false">
      <c r="A3293" s="174"/>
      <c r="B3293" s="175"/>
      <c r="C3293" s="176" t="s">
        <v>2867</v>
      </c>
      <c r="D3293" s="176"/>
      <c r="E3293" s="177" t="n">
        <v>0</v>
      </c>
      <c r="F3293" s="178"/>
      <c r="G3293" s="179"/>
      <c r="M3293" s="180" t="s">
        <v>2867</v>
      </c>
      <c r="O3293" s="165"/>
    </row>
    <row r="3294" customFormat="false" ht="12.75" hidden="false" customHeight="true" outlineLevel="0" collapsed="false">
      <c r="A3294" s="174"/>
      <c r="B3294" s="175"/>
      <c r="C3294" s="176" t="s">
        <v>2823</v>
      </c>
      <c r="D3294" s="176"/>
      <c r="E3294" s="177" t="n">
        <v>0</v>
      </c>
      <c r="F3294" s="178"/>
      <c r="G3294" s="179"/>
      <c r="M3294" s="180" t="s">
        <v>2823</v>
      </c>
      <c r="O3294" s="165"/>
    </row>
    <row r="3295" customFormat="false" ht="12.75" hidden="false" customHeight="true" outlineLevel="0" collapsed="false">
      <c r="A3295" s="174"/>
      <c r="B3295" s="175"/>
      <c r="C3295" s="176" t="s">
        <v>2842</v>
      </c>
      <c r="D3295" s="176"/>
      <c r="E3295" s="177" t="n">
        <v>0</v>
      </c>
      <c r="F3295" s="178"/>
      <c r="G3295" s="179"/>
      <c r="M3295" s="180" t="s">
        <v>2842</v>
      </c>
      <c r="O3295" s="165"/>
    </row>
    <row r="3296" customFormat="false" ht="12.75" hidden="false" customHeight="true" outlineLevel="0" collapsed="false">
      <c r="A3296" s="174"/>
      <c r="B3296" s="175"/>
      <c r="C3296" s="176" t="s">
        <v>2825</v>
      </c>
      <c r="D3296" s="176"/>
      <c r="E3296" s="177" t="n">
        <v>0</v>
      </c>
      <c r="F3296" s="178"/>
      <c r="G3296" s="179"/>
      <c r="M3296" s="180" t="s">
        <v>2825</v>
      </c>
      <c r="O3296" s="165"/>
    </row>
    <row r="3297" customFormat="false" ht="12.75" hidden="false" customHeight="true" outlineLevel="0" collapsed="false">
      <c r="A3297" s="174"/>
      <c r="B3297" s="175"/>
      <c r="C3297" s="176" t="s">
        <v>2868</v>
      </c>
      <c r="D3297" s="176"/>
      <c r="E3297" s="177" t="n">
        <v>0</v>
      </c>
      <c r="F3297" s="178"/>
      <c r="G3297" s="179"/>
      <c r="M3297" s="180" t="s">
        <v>2868</v>
      </c>
      <c r="O3297" s="165"/>
    </row>
    <row r="3298" customFormat="false" ht="12.75" hidden="false" customHeight="true" outlineLevel="0" collapsed="false">
      <c r="A3298" s="174"/>
      <c r="B3298" s="175"/>
      <c r="C3298" s="176" t="s">
        <v>2827</v>
      </c>
      <c r="D3298" s="176"/>
      <c r="E3298" s="177" t="n">
        <v>0</v>
      </c>
      <c r="F3298" s="178"/>
      <c r="G3298" s="179"/>
      <c r="M3298" s="180" t="s">
        <v>2827</v>
      </c>
      <c r="O3298" s="165"/>
    </row>
    <row r="3299" customFormat="false" ht="12.75" hidden="false" customHeight="true" outlineLevel="0" collapsed="false">
      <c r="A3299" s="174"/>
      <c r="B3299" s="175"/>
      <c r="C3299" s="176" t="s">
        <v>2828</v>
      </c>
      <c r="D3299" s="176"/>
      <c r="E3299" s="177" t="n">
        <v>0</v>
      </c>
      <c r="F3299" s="178"/>
      <c r="G3299" s="179"/>
      <c r="M3299" s="180" t="s">
        <v>2828</v>
      </c>
      <c r="O3299" s="165"/>
    </row>
    <row r="3300" customFormat="false" ht="12.75" hidden="false" customHeight="true" outlineLevel="0" collapsed="false">
      <c r="A3300" s="174"/>
      <c r="B3300" s="175"/>
      <c r="C3300" s="176" t="s">
        <v>2829</v>
      </c>
      <c r="D3300" s="176"/>
      <c r="E3300" s="177" t="n">
        <v>0</v>
      </c>
      <c r="F3300" s="178"/>
      <c r="G3300" s="179"/>
      <c r="M3300" s="180" t="s">
        <v>2829</v>
      </c>
      <c r="O3300" s="165"/>
    </row>
    <row r="3301" customFormat="false" ht="12.75" hidden="false" customHeight="true" outlineLevel="0" collapsed="false">
      <c r="A3301" s="174"/>
      <c r="B3301" s="175"/>
      <c r="C3301" s="176" t="s">
        <v>2830</v>
      </c>
      <c r="D3301" s="176"/>
      <c r="E3301" s="177" t="n">
        <v>0</v>
      </c>
      <c r="F3301" s="178"/>
      <c r="G3301" s="179"/>
      <c r="M3301" s="180" t="s">
        <v>2830</v>
      </c>
      <c r="O3301" s="165"/>
    </row>
    <row r="3302" customFormat="false" ht="12.75" hidden="false" customHeight="true" outlineLevel="0" collapsed="false">
      <c r="A3302" s="174"/>
      <c r="B3302" s="175"/>
      <c r="C3302" s="176" t="s">
        <v>2692</v>
      </c>
      <c r="D3302" s="176"/>
      <c r="E3302" s="177" t="n">
        <v>1</v>
      </c>
      <c r="F3302" s="178"/>
      <c r="G3302" s="179"/>
      <c r="M3302" s="180" t="s">
        <v>2692</v>
      </c>
      <c r="O3302" s="165"/>
    </row>
    <row r="3303" customFormat="false" ht="12.75" hidden="false" customHeight="false" outlineLevel="0" collapsed="false">
      <c r="A3303" s="166" t="n">
        <v>486</v>
      </c>
      <c r="B3303" s="167" t="s">
        <v>2869</v>
      </c>
      <c r="C3303" s="168" t="s">
        <v>2870</v>
      </c>
      <c r="D3303" s="169" t="s">
        <v>310</v>
      </c>
      <c r="E3303" s="170" t="n">
        <v>1</v>
      </c>
      <c r="F3303" s="171" t="n">
        <v>0</v>
      </c>
      <c r="G3303" s="172" t="n">
        <f aca="false">E3303*F3303</f>
        <v>0</v>
      </c>
      <c r="O3303" s="165" t="n">
        <v>2</v>
      </c>
      <c r="AA3303" s="137" t="n">
        <v>12</v>
      </c>
      <c r="AB3303" s="137" t="n">
        <v>0</v>
      </c>
      <c r="AC3303" s="137" t="n">
        <v>543</v>
      </c>
      <c r="AZ3303" s="137" t="n">
        <v>2</v>
      </c>
      <c r="BA3303" s="137" t="n">
        <f aca="false">IF(AZ3303=1,G3303,0)</f>
        <v>0</v>
      </c>
      <c r="BB3303" s="137" t="n">
        <f aca="false">IF(AZ3303=2,G3303,0)</f>
        <v>0</v>
      </c>
      <c r="BC3303" s="137" t="n">
        <f aca="false">IF(AZ3303=3,G3303,0)</f>
        <v>0</v>
      </c>
      <c r="BD3303" s="137" t="n">
        <f aca="false">IF(AZ3303=4,G3303,0)</f>
        <v>0</v>
      </c>
      <c r="BE3303" s="137" t="n">
        <f aca="false">IF(AZ3303=5,G3303,0)</f>
        <v>0</v>
      </c>
      <c r="CA3303" s="173" t="n">
        <v>12</v>
      </c>
      <c r="CB3303" s="173" t="n">
        <v>0</v>
      </c>
      <c r="CZ3303" s="137" t="n">
        <v>0</v>
      </c>
    </row>
    <row r="3304" customFormat="false" ht="22.5" hidden="false" customHeight="true" outlineLevel="0" collapsed="false">
      <c r="A3304" s="174"/>
      <c r="B3304" s="175"/>
      <c r="C3304" s="176" t="s">
        <v>2867</v>
      </c>
      <c r="D3304" s="176"/>
      <c r="E3304" s="177" t="n">
        <v>0</v>
      </c>
      <c r="F3304" s="178"/>
      <c r="G3304" s="179"/>
      <c r="M3304" s="180" t="s">
        <v>2867</v>
      </c>
      <c r="O3304" s="165"/>
    </row>
    <row r="3305" customFormat="false" ht="12.75" hidden="false" customHeight="true" outlineLevel="0" collapsed="false">
      <c r="A3305" s="174"/>
      <c r="B3305" s="175"/>
      <c r="C3305" s="176" t="s">
        <v>2823</v>
      </c>
      <c r="D3305" s="176"/>
      <c r="E3305" s="177" t="n">
        <v>0</v>
      </c>
      <c r="F3305" s="178"/>
      <c r="G3305" s="179"/>
      <c r="M3305" s="180" t="s">
        <v>2823</v>
      </c>
      <c r="O3305" s="165"/>
    </row>
    <row r="3306" customFormat="false" ht="12.75" hidden="false" customHeight="true" outlineLevel="0" collapsed="false">
      <c r="A3306" s="174"/>
      <c r="B3306" s="175"/>
      <c r="C3306" s="176" t="s">
        <v>2842</v>
      </c>
      <c r="D3306" s="176"/>
      <c r="E3306" s="177" t="n">
        <v>0</v>
      </c>
      <c r="F3306" s="178"/>
      <c r="G3306" s="179"/>
      <c r="M3306" s="180" t="s">
        <v>2842</v>
      </c>
      <c r="O3306" s="165"/>
    </row>
    <row r="3307" customFormat="false" ht="12.75" hidden="false" customHeight="true" outlineLevel="0" collapsed="false">
      <c r="A3307" s="174"/>
      <c r="B3307" s="175"/>
      <c r="C3307" s="176" t="s">
        <v>2825</v>
      </c>
      <c r="D3307" s="176"/>
      <c r="E3307" s="177" t="n">
        <v>0</v>
      </c>
      <c r="F3307" s="178"/>
      <c r="G3307" s="179"/>
      <c r="M3307" s="180" t="s">
        <v>2825</v>
      </c>
      <c r="O3307" s="165"/>
    </row>
    <row r="3308" customFormat="false" ht="12.75" hidden="false" customHeight="true" outlineLevel="0" collapsed="false">
      <c r="A3308" s="174"/>
      <c r="B3308" s="175"/>
      <c r="C3308" s="176" t="s">
        <v>2868</v>
      </c>
      <c r="D3308" s="176"/>
      <c r="E3308" s="177" t="n">
        <v>0</v>
      </c>
      <c r="F3308" s="178"/>
      <c r="G3308" s="179"/>
      <c r="M3308" s="180" t="s">
        <v>2868</v>
      </c>
      <c r="O3308" s="165"/>
    </row>
    <row r="3309" customFormat="false" ht="12.75" hidden="false" customHeight="true" outlineLevel="0" collapsed="false">
      <c r="A3309" s="174"/>
      <c r="B3309" s="175"/>
      <c r="C3309" s="176" t="s">
        <v>2827</v>
      </c>
      <c r="D3309" s="176"/>
      <c r="E3309" s="177" t="n">
        <v>0</v>
      </c>
      <c r="F3309" s="178"/>
      <c r="G3309" s="179"/>
      <c r="M3309" s="180" t="s">
        <v>2827</v>
      </c>
      <c r="O3309" s="165"/>
    </row>
    <row r="3310" customFormat="false" ht="12.75" hidden="false" customHeight="true" outlineLevel="0" collapsed="false">
      <c r="A3310" s="174"/>
      <c r="B3310" s="175"/>
      <c r="C3310" s="176" t="s">
        <v>2828</v>
      </c>
      <c r="D3310" s="176"/>
      <c r="E3310" s="177" t="n">
        <v>0</v>
      </c>
      <c r="F3310" s="178"/>
      <c r="G3310" s="179"/>
      <c r="M3310" s="180" t="s">
        <v>2828</v>
      </c>
      <c r="O3310" s="165"/>
    </row>
    <row r="3311" customFormat="false" ht="12.75" hidden="false" customHeight="true" outlineLevel="0" collapsed="false">
      <c r="A3311" s="174"/>
      <c r="B3311" s="175"/>
      <c r="C3311" s="176" t="s">
        <v>2829</v>
      </c>
      <c r="D3311" s="176"/>
      <c r="E3311" s="177" t="n">
        <v>0</v>
      </c>
      <c r="F3311" s="178"/>
      <c r="G3311" s="179"/>
      <c r="M3311" s="180" t="s">
        <v>2829</v>
      </c>
      <c r="O3311" s="165"/>
    </row>
    <row r="3312" customFormat="false" ht="12.75" hidden="false" customHeight="true" outlineLevel="0" collapsed="false">
      <c r="A3312" s="174"/>
      <c r="B3312" s="175"/>
      <c r="C3312" s="176" t="s">
        <v>2830</v>
      </c>
      <c r="D3312" s="176"/>
      <c r="E3312" s="177" t="n">
        <v>0</v>
      </c>
      <c r="F3312" s="178"/>
      <c r="G3312" s="179"/>
      <c r="M3312" s="180" t="s">
        <v>2830</v>
      </c>
      <c r="O3312" s="165"/>
    </row>
    <row r="3313" customFormat="false" ht="12.75" hidden="false" customHeight="true" outlineLevel="0" collapsed="false">
      <c r="A3313" s="174"/>
      <c r="B3313" s="175"/>
      <c r="C3313" s="176" t="s">
        <v>2692</v>
      </c>
      <c r="D3313" s="176"/>
      <c r="E3313" s="177" t="n">
        <v>1</v>
      </c>
      <c r="F3313" s="178"/>
      <c r="G3313" s="179"/>
      <c r="M3313" s="180" t="s">
        <v>2692</v>
      </c>
      <c r="O3313" s="165"/>
    </row>
    <row r="3314" customFormat="false" ht="12.75" hidden="false" customHeight="false" outlineLevel="0" collapsed="false">
      <c r="A3314" s="166" t="n">
        <v>487</v>
      </c>
      <c r="B3314" s="167" t="s">
        <v>2871</v>
      </c>
      <c r="C3314" s="168" t="s">
        <v>2872</v>
      </c>
      <c r="D3314" s="169" t="s">
        <v>310</v>
      </c>
      <c r="E3314" s="170" t="n">
        <v>2</v>
      </c>
      <c r="F3314" s="171" t="n">
        <v>0</v>
      </c>
      <c r="G3314" s="172" t="n">
        <f aca="false">E3314*F3314</f>
        <v>0</v>
      </c>
      <c r="O3314" s="165" t="n">
        <v>2</v>
      </c>
      <c r="AA3314" s="137" t="n">
        <v>12</v>
      </c>
      <c r="AB3314" s="137" t="n">
        <v>0</v>
      </c>
      <c r="AC3314" s="137" t="n">
        <v>544</v>
      </c>
      <c r="AZ3314" s="137" t="n">
        <v>2</v>
      </c>
      <c r="BA3314" s="137" t="n">
        <f aca="false">IF(AZ3314=1,G3314,0)</f>
        <v>0</v>
      </c>
      <c r="BB3314" s="137" t="n">
        <f aca="false">IF(AZ3314=2,G3314,0)</f>
        <v>0</v>
      </c>
      <c r="BC3314" s="137" t="n">
        <f aca="false">IF(AZ3314=3,G3314,0)</f>
        <v>0</v>
      </c>
      <c r="BD3314" s="137" t="n">
        <f aca="false">IF(AZ3314=4,G3314,0)</f>
        <v>0</v>
      </c>
      <c r="BE3314" s="137" t="n">
        <f aca="false">IF(AZ3314=5,G3314,0)</f>
        <v>0</v>
      </c>
      <c r="CA3314" s="173" t="n">
        <v>12</v>
      </c>
      <c r="CB3314" s="173" t="n">
        <v>0</v>
      </c>
      <c r="CZ3314" s="137" t="n">
        <v>0</v>
      </c>
    </row>
    <row r="3315" customFormat="false" ht="22.5" hidden="false" customHeight="true" outlineLevel="0" collapsed="false">
      <c r="A3315" s="174"/>
      <c r="B3315" s="175"/>
      <c r="C3315" s="176" t="s">
        <v>2867</v>
      </c>
      <c r="D3315" s="176"/>
      <c r="E3315" s="177" t="n">
        <v>0</v>
      </c>
      <c r="F3315" s="178"/>
      <c r="G3315" s="179"/>
      <c r="M3315" s="180" t="s">
        <v>2867</v>
      </c>
      <c r="O3315" s="165"/>
    </row>
    <row r="3316" customFormat="false" ht="12.75" hidden="false" customHeight="true" outlineLevel="0" collapsed="false">
      <c r="A3316" s="174"/>
      <c r="B3316" s="175"/>
      <c r="C3316" s="176" t="s">
        <v>2823</v>
      </c>
      <c r="D3316" s="176"/>
      <c r="E3316" s="177" t="n">
        <v>0</v>
      </c>
      <c r="F3316" s="178"/>
      <c r="G3316" s="179"/>
      <c r="M3316" s="180" t="s">
        <v>2823</v>
      </c>
      <c r="O3316" s="165"/>
    </row>
    <row r="3317" customFormat="false" ht="12.75" hidden="false" customHeight="true" outlineLevel="0" collapsed="false">
      <c r="A3317" s="174"/>
      <c r="B3317" s="175"/>
      <c r="C3317" s="176" t="s">
        <v>2842</v>
      </c>
      <c r="D3317" s="176"/>
      <c r="E3317" s="177" t="n">
        <v>0</v>
      </c>
      <c r="F3317" s="178"/>
      <c r="G3317" s="179"/>
      <c r="M3317" s="180" t="s">
        <v>2842</v>
      </c>
      <c r="O3317" s="165"/>
    </row>
    <row r="3318" customFormat="false" ht="12.75" hidden="false" customHeight="true" outlineLevel="0" collapsed="false">
      <c r="A3318" s="174"/>
      <c r="B3318" s="175"/>
      <c r="C3318" s="176" t="s">
        <v>2825</v>
      </c>
      <c r="D3318" s="176"/>
      <c r="E3318" s="177" t="n">
        <v>0</v>
      </c>
      <c r="F3318" s="178"/>
      <c r="G3318" s="179"/>
      <c r="M3318" s="180" t="s">
        <v>2825</v>
      </c>
      <c r="O3318" s="165"/>
    </row>
    <row r="3319" customFormat="false" ht="12.75" hidden="false" customHeight="true" outlineLevel="0" collapsed="false">
      <c r="A3319" s="174"/>
      <c r="B3319" s="175"/>
      <c r="C3319" s="176" t="s">
        <v>2868</v>
      </c>
      <c r="D3319" s="176"/>
      <c r="E3319" s="177" t="n">
        <v>0</v>
      </c>
      <c r="F3319" s="178"/>
      <c r="G3319" s="179"/>
      <c r="M3319" s="180" t="s">
        <v>2868</v>
      </c>
      <c r="O3319" s="165"/>
    </row>
    <row r="3320" customFormat="false" ht="12.75" hidden="false" customHeight="true" outlineLevel="0" collapsed="false">
      <c r="A3320" s="174"/>
      <c r="B3320" s="175"/>
      <c r="C3320" s="176" t="s">
        <v>2827</v>
      </c>
      <c r="D3320" s="176"/>
      <c r="E3320" s="177" t="n">
        <v>0</v>
      </c>
      <c r="F3320" s="178"/>
      <c r="G3320" s="179"/>
      <c r="M3320" s="180" t="s">
        <v>2827</v>
      </c>
      <c r="O3320" s="165"/>
    </row>
    <row r="3321" customFormat="false" ht="12.75" hidden="false" customHeight="true" outlineLevel="0" collapsed="false">
      <c r="A3321" s="174"/>
      <c r="B3321" s="175"/>
      <c r="C3321" s="176" t="s">
        <v>2828</v>
      </c>
      <c r="D3321" s="176"/>
      <c r="E3321" s="177" t="n">
        <v>0</v>
      </c>
      <c r="F3321" s="178"/>
      <c r="G3321" s="179"/>
      <c r="M3321" s="180" t="s">
        <v>2828</v>
      </c>
      <c r="O3321" s="165"/>
    </row>
    <row r="3322" customFormat="false" ht="12.75" hidden="false" customHeight="true" outlineLevel="0" collapsed="false">
      <c r="A3322" s="174"/>
      <c r="B3322" s="175"/>
      <c r="C3322" s="176" t="s">
        <v>2829</v>
      </c>
      <c r="D3322" s="176"/>
      <c r="E3322" s="177" t="n">
        <v>0</v>
      </c>
      <c r="F3322" s="178"/>
      <c r="G3322" s="179"/>
      <c r="M3322" s="180" t="s">
        <v>2829</v>
      </c>
      <c r="O3322" s="165"/>
    </row>
    <row r="3323" customFormat="false" ht="12.75" hidden="false" customHeight="true" outlineLevel="0" collapsed="false">
      <c r="A3323" s="174"/>
      <c r="B3323" s="175"/>
      <c r="C3323" s="176" t="s">
        <v>2830</v>
      </c>
      <c r="D3323" s="176"/>
      <c r="E3323" s="177" t="n">
        <v>0</v>
      </c>
      <c r="F3323" s="178"/>
      <c r="G3323" s="179"/>
      <c r="M3323" s="180" t="s">
        <v>2830</v>
      </c>
      <c r="O3323" s="165"/>
    </row>
    <row r="3324" customFormat="false" ht="12.75" hidden="false" customHeight="true" outlineLevel="0" collapsed="false">
      <c r="A3324" s="174"/>
      <c r="B3324" s="175"/>
      <c r="C3324" s="176" t="s">
        <v>2873</v>
      </c>
      <c r="D3324" s="176"/>
      <c r="E3324" s="177" t="n">
        <v>2</v>
      </c>
      <c r="F3324" s="178"/>
      <c r="G3324" s="179"/>
      <c r="M3324" s="180" t="s">
        <v>2873</v>
      </c>
      <c r="O3324" s="165"/>
    </row>
    <row r="3325" customFormat="false" ht="12.75" hidden="false" customHeight="false" outlineLevel="0" collapsed="false">
      <c r="A3325" s="166" t="n">
        <v>488</v>
      </c>
      <c r="B3325" s="167" t="s">
        <v>2874</v>
      </c>
      <c r="C3325" s="168" t="s">
        <v>2875</v>
      </c>
      <c r="D3325" s="169" t="s">
        <v>310</v>
      </c>
      <c r="E3325" s="170" t="n">
        <v>4</v>
      </c>
      <c r="F3325" s="171" t="n">
        <v>0</v>
      </c>
      <c r="G3325" s="172" t="n">
        <f aca="false">E3325*F3325</f>
        <v>0</v>
      </c>
      <c r="O3325" s="165" t="n">
        <v>2</v>
      </c>
      <c r="AA3325" s="137" t="n">
        <v>12</v>
      </c>
      <c r="AB3325" s="137" t="n">
        <v>0</v>
      </c>
      <c r="AC3325" s="137" t="n">
        <v>545</v>
      </c>
      <c r="AZ3325" s="137" t="n">
        <v>2</v>
      </c>
      <c r="BA3325" s="137" t="n">
        <f aca="false">IF(AZ3325=1,G3325,0)</f>
        <v>0</v>
      </c>
      <c r="BB3325" s="137" t="n">
        <f aca="false">IF(AZ3325=2,G3325,0)</f>
        <v>0</v>
      </c>
      <c r="BC3325" s="137" t="n">
        <f aca="false">IF(AZ3325=3,G3325,0)</f>
        <v>0</v>
      </c>
      <c r="BD3325" s="137" t="n">
        <f aca="false">IF(AZ3325=4,G3325,0)</f>
        <v>0</v>
      </c>
      <c r="BE3325" s="137" t="n">
        <f aca="false">IF(AZ3325=5,G3325,0)</f>
        <v>0</v>
      </c>
      <c r="CA3325" s="173" t="n">
        <v>12</v>
      </c>
      <c r="CB3325" s="173" t="n">
        <v>0</v>
      </c>
      <c r="CZ3325" s="137" t="n">
        <v>0</v>
      </c>
    </row>
    <row r="3326" customFormat="false" ht="22.5" hidden="false" customHeight="true" outlineLevel="0" collapsed="false">
      <c r="A3326" s="174"/>
      <c r="B3326" s="175"/>
      <c r="C3326" s="176" t="s">
        <v>2867</v>
      </c>
      <c r="D3326" s="176"/>
      <c r="E3326" s="177" t="n">
        <v>0</v>
      </c>
      <c r="F3326" s="178"/>
      <c r="G3326" s="179"/>
      <c r="M3326" s="180" t="s">
        <v>2867</v>
      </c>
      <c r="O3326" s="165"/>
    </row>
    <row r="3327" customFormat="false" ht="12.75" hidden="false" customHeight="true" outlineLevel="0" collapsed="false">
      <c r="A3327" s="174"/>
      <c r="B3327" s="175"/>
      <c r="C3327" s="176" t="s">
        <v>2823</v>
      </c>
      <c r="D3327" s="176"/>
      <c r="E3327" s="177" t="n">
        <v>0</v>
      </c>
      <c r="F3327" s="178"/>
      <c r="G3327" s="179"/>
      <c r="M3327" s="180" t="s">
        <v>2823</v>
      </c>
      <c r="O3327" s="165"/>
    </row>
    <row r="3328" customFormat="false" ht="12.75" hidden="false" customHeight="true" outlineLevel="0" collapsed="false">
      <c r="A3328" s="174"/>
      <c r="B3328" s="175"/>
      <c r="C3328" s="176" t="s">
        <v>2842</v>
      </c>
      <c r="D3328" s="176"/>
      <c r="E3328" s="177" t="n">
        <v>0</v>
      </c>
      <c r="F3328" s="178"/>
      <c r="G3328" s="179"/>
      <c r="M3328" s="180" t="s">
        <v>2842</v>
      </c>
      <c r="O3328" s="165"/>
    </row>
    <row r="3329" customFormat="false" ht="12.75" hidden="false" customHeight="true" outlineLevel="0" collapsed="false">
      <c r="A3329" s="174"/>
      <c r="B3329" s="175"/>
      <c r="C3329" s="176" t="s">
        <v>2825</v>
      </c>
      <c r="D3329" s="176"/>
      <c r="E3329" s="177" t="n">
        <v>0</v>
      </c>
      <c r="F3329" s="178"/>
      <c r="G3329" s="179"/>
      <c r="M3329" s="180" t="s">
        <v>2825</v>
      </c>
      <c r="O3329" s="165"/>
    </row>
    <row r="3330" customFormat="false" ht="12.75" hidden="false" customHeight="true" outlineLevel="0" collapsed="false">
      <c r="A3330" s="174"/>
      <c r="B3330" s="175"/>
      <c r="C3330" s="176" t="s">
        <v>2868</v>
      </c>
      <c r="D3330" s="176"/>
      <c r="E3330" s="177" t="n">
        <v>0</v>
      </c>
      <c r="F3330" s="178"/>
      <c r="G3330" s="179"/>
      <c r="M3330" s="180" t="s">
        <v>2868</v>
      </c>
      <c r="O3330" s="165"/>
    </row>
    <row r="3331" customFormat="false" ht="12.75" hidden="false" customHeight="true" outlineLevel="0" collapsed="false">
      <c r="A3331" s="174"/>
      <c r="B3331" s="175"/>
      <c r="C3331" s="176" t="s">
        <v>2827</v>
      </c>
      <c r="D3331" s="176"/>
      <c r="E3331" s="177" t="n">
        <v>0</v>
      </c>
      <c r="F3331" s="178"/>
      <c r="G3331" s="179"/>
      <c r="M3331" s="180" t="s">
        <v>2827</v>
      </c>
      <c r="O3331" s="165"/>
    </row>
    <row r="3332" customFormat="false" ht="12.75" hidden="false" customHeight="true" outlineLevel="0" collapsed="false">
      <c r="A3332" s="174"/>
      <c r="B3332" s="175"/>
      <c r="C3332" s="176" t="s">
        <v>2828</v>
      </c>
      <c r="D3332" s="176"/>
      <c r="E3332" s="177" t="n">
        <v>0</v>
      </c>
      <c r="F3332" s="178"/>
      <c r="G3332" s="179"/>
      <c r="M3332" s="180" t="s">
        <v>2828</v>
      </c>
      <c r="O3332" s="165"/>
    </row>
    <row r="3333" customFormat="false" ht="12.75" hidden="false" customHeight="true" outlineLevel="0" collapsed="false">
      <c r="A3333" s="174"/>
      <c r="B3333" s="175"/>
      <c r="C3333" s="176" t="s">
        <v>2829</v>
      </c>
      <c r="D3333" s="176"/>
      <c r="E3333" s="177" t="n">
        <v>0</v>
      </c>
      <c r="F3333" s="178"/>
      <c r="G3333" s="179"/>
      <c r="M3333" s="180" t="s">
        <v>2829</v>
      </c>
      <c r="O3333" s="165"/>
    </row>
    <row r="3334" customFormat="false" ht="12.75" hidden="false" customHeight="true" outlineLevel="0" collapsed="false">
      <c r="A3334" s="174"/>
      <c r="B3334" s="175"/>
      <c r="C3334" s="176" t="s">
        <v>2830</v>
      </c>
      <c r="D3334" s="176"/>
      <c r="E3334" s="177" t="n">
        <v>0</v>
      </c>
      <c r="F3334" s="178"/>
      <c r="G3334" s="179"/>
      <c r="M3334" s="180" t="s">
        <v>2830</v>
      </c>
      <c r="O3334" s="165"/>
    </row>
    <row r="3335" customFormat="false" ht="12.75" hidden="false" customHeight="true" outlineLevel="0" collapsed="false">
      <c r="A3335" s="174"/>
      <c r="B3335" s="175"/>
      <c r="C3335" s="176" t="s">
        <v>2839</v>
      </c>
      <c r="D3335" s="176"/>
      <c r="E3335" s="177" t="n">
        <v>4</v>
      </c>
      <c r="F3335" s="178"/>
      <c r="G3335" s="179"/>
      <c r="M3335" s="180" t="s">
        <v>2839</v>
      </c>
      <c r="O3335" s="165"/>
    </row>
    <row r="3336" customFormat="false" ht="12.75" hidden="false" customHeight="false" outlineLevel="0" collapsed="false">
      <c r="A3336" s="166" t="n">
        <v>489</v>
      </c>
      <c r="B3336" s="167" t="s">
        <v>2876</v>
      </c>
      <c r="C3336" s="168" t="s">
        <v>2877</v>
      </c>
      <c r="D3336" s="169" t="s">
        <v>310</v>
      </c>
      <c r="E3336" s="170" t="n">
        <v>1</v>
      </c>
      <c r="F3336" s="171" t="n">
        <v>0</v>
      </c>
      <c r="G3336" s="172" t="n">
        <f aca="false">E3336*F3336</f>
        <v>0</v>
      </c>
      <c r="O3336" s="165" t="n">
        <v>2</v>
      </c>
      <c r="AA3336" s="137" t="n">
        <v>12</v>
      </c>
      <c r="AB3336" s="137" t="n">
        <v>0</v>
      </c>
      <c r="AC3336" s="137" t="n">
        <v>546</v>
      </c>
      <c r="AZ3336" s="137" t="n">
        <v>2</v>
      </c>
      <c r="BA3336" s="137" t="n">
        <f aca="false">IF(AZ3336=1,G3336,0)</f>
        <v>0</v>
      </c>
      <c r="BB3336" s="137" t="n">
        <f aca="false">IF(AZ3336=2,G3336,0)</f>
        <v>0</v>
      </c>
      <c r="BC3336" s="137" t="n">
        <f aca="false">IF(AZ3336=3,G3336,0)</f>
        <v>0</v>
      </c>
      <c r="BD3336" s="137" t="n">
        <f aca="false">IF(AZ3336=4,G3336,0)</f>
        <v>0</v>
      </c>
      <c r="BE3336" s="137" t="n">
        <f aca="false">IF(AZ3336=5,G3336,0)</f>
        <v>0</v>
      </c>
      <c r="CA3336" s="173" t="n">
        <v>12</v>
      </c>
      <c r="CB3336" s="173" t="n">
        <v>0</v>
      </c>
      <c r="CZ3336" s="137" t="n">
        <v>0</v>
      </c>
    </row>
    <row r="3337" customFormat="false" ht="22.5" hidden="false" customHeight="true" outlineLevel="0" collapsed="false">
      <c r="A3337" s="174"/>
      <c r="B3337" s="175"/>
      <c r="C3337" s="176" t="s">
        <v>2867</v>
      </c>
      <c r="D3337" s="176"/>
      <c r="E3337" s="177" t="n">
        <v>0</v>
      </c>
      <c r="F3337" s="178"/>
      <c r="G3337" s="179"/>
      <c r="M3337" s="180" t="s">
        <v>2867</v>
      </c>
      <c r="O3337" s="165"/>
    </row>
    <row r="3338" customFormat="false" ht="12.75" hidden="false" customHeight="true" outlineLevel="0" collapsed="false">
      <c r="A3338" s="174"/>
      <c r="B3338" s="175"/>
      <c r="C3338" s="176" t="s">
        <v>2823</v>
      </c>
      <c r="D3338" s="176"/>
      <c r="E3338" s="177" t="n">
        <v>0</v>
      </c>
      <c r="F3338" s="178"/>
      <c r="G3338" s="179"/>
      <c r="M3338" s="180" t="s">
        <v>2823</v>
      </c>
      <c r="O3338" s="165"/>
    </row>
    <row r="3339" customFormat="false" ht="12.75" hidden="false" customHeight="true" outlineLevel="0" collapsed="false">
      <c r="A3339" s="174"/>
      <c r="B3339" s="175"/>
      <c r="C3339" s="176" t="s">
        <v>2842</v>
      </c>
      <c r="D3339" s="176"/>
      <c r="E3339" s="177" t="n">
        <v>0</v>
      </c>
      <c r="F3339" s="178"/>
      <c r="G3339" s="179"/>
      <c r="M3339" s="180" t="s">
        <v>2842</v>
      </c>
      <c r="O3339" s="165"/>
    </row>
    <row r="3340" customFormat="false" ht="12.75" hidden="false" customHeight="true" outlineLevel="0" collapsed="false">
      <c r="A3340" s="174"/>
      <c r="B3340" s="175"/>
      <c r="C3340" s="176" t="s">
        <v>2825</v>
      </c>
      <c r="D3340" s="176"/>
      <c r="E3340" s="177" t="n">
        <v>0</v>
      </c>
      <c r="F3340" s="178"/>
      <c r="G3340" s="179"/>
      <c r="M3340" s="180" t="s">
        <v>2825</v>
      </c>
      <c r="O3340" s="165"/>
    </row>
    <row r="3341" customFormat="false" ht="12.75" hidden="false" customHeight="true" outlineLevel="0" collapsed="false">
      <c r="A3341" s="174"/>
      <c r="B3341" s="175"/>
      <c r="C3341" s="176" t="s">
        <v>2868</v>
      </c>
      <c r="D3341" s="176"/>
      <c r="E3341" s="177" t="n">
        <v>0</v>
      </c>
      <c r="F3341" s="178"/>
      <c r="G3341" s="179"/>
      <c r="M3341" s="180" t="s">
        <v>2868</v>
      </c>
      <c r="O3341" s="165"/>
    </row>
    <row r="3342" customFormat="false" ht="12.75" hidden="false" customHeight="true" outlineLevel="0" collapsed="false">
      <c r="A3342" s="174"/>
      <c r="B3342" s="175"/>
      <c r="C3342" s="176" t="s">
        <v>2827</v>
      </c>
      <c r="D3342" s="176"/>
      <c r="E3342" s="177" t="n">
        <v>0</v>
      </c>
      <c r="F3342" s="178"/>
      <c r="G3342" s="179"/>
      <c r="M3342" s="180" t="s">
        <v>2827</v>
      </c>
      <c r="O3342" s="165"/>
    </row>
    <row r="3343" customFormat="false" ht="12.75" hidden="false" customHeight="true" outlineLevel="0" collapsed="false">
      <c r="A3343" s="174"/>
      <c r="B3343" s="175"/>
      <c r="C3343" s="176" t="s">
        <v>2828</v>
      </c>
      <c r="D3343" s="176"/>
      <c r="E3343" s="177" t="n">
        <v>0</v>
      </c>
      <c r="F3343" s="178"/>
      <c r="G3343" s="179"/>
      <c r="M3343" s="180" t="s">
        <v>2828</v>
      </c>
      <c r="O3343" s="165"/>
    </row>
    <row r="3344" customFormat="false" ht="12.75" hidden="false" customHeight="true" outlineLevel="0" collapsed="false">
      <c r="A3344" s="174"/>
      <c r="B3344" s="175"/>
      <c r="C3344" s="176" t="s">
        <v>2829</v>
      </c>
      <c r="D3344" s="176"/>
      <c r="E3344" s="177" t="n">
        <v>0</v>
      </c>
      <c r="F3344" s="178"/>
      <c r="G3344" s="179"/>
      <c r="M3344" s="180" t="s">
        <v>2829</v>
      </c>
      <c r="O3344" s="165"/>
    </row>
    <row r="3345" customFormat="false" ht="12.75" hidden="false" customHeight="true" outlineLevel="0" collapsed="false">
      <c r="A3345" s="174"/>
      <c r="B3345" s="175"/>
      <c r="C3345" s="176" t="s">
        <v>2830</v>
      </c>
      <c r="D3345" s="176"/>
      <c r="E3345" s="177" t="n">
        <v>0</v>
      </c>
      <c r="F3345" s="178"/>
      <c r="G3345" s="179"/>
      <c r="M3345" s="180" t="s">
        <v>2830</v>
      </c>
      <c r="O3345" s="165"/>
    </row>
    <row r="3346" customFormat="false" ht="22.5" hidden="false" customHeight="true" outlineLevel="0" collapsed="false">
      <c r="A3346" s="174"/>
      <c r="B3346" s="175"/>
      <c r="C3346" s="176" t="s">
        <v>2878</v>
      </c>
      <c r="D3346" s="176"/>
      <c r="E3346" s="177" t="n">
        <v>0</v>
      </c>
      <c r="F3346" s="178"/>
      <c r="G3346" s="179"/>
      <c r="M3346" s="180" t="s">
        <v>2878</v>
      </c>
      <c r="O3346" s="165"/>
    </row>
    <row r="3347" customFormat="false" ht="12.75" hidden="false" customHeight="true" outlineLevel="0" collapsed="false">
      <c r="A3347" s="174"/>
      <c r="B3347" s="175"/>
      <c r="C3347" s="176" t="s">
        <v>2692</v>
      </c>
      <c r="D3347" s="176"/>
      <c r="E3347" s="177" t="n">
        <v>1</v>
      </c>
      <c r="F3347" s="178"/>
      <c r="G3347" s="179"/>
      <c r="M3347" s="180" t="s">
        <v>2692</v>
      </c>
      <c r="O3347" s="165"/>
    </row>
    <row r="3348" customFormat="false" ht="12.75" hidden="false" customHeight="false" outlineLevel="0" collapsed="false">
      <c r="A3348" s="166" t="n">
        <v>490</v>
      </c>
      <c r="B3348" s="167" t="s">
        <v>2879</v>
      </c>
      <c r="C3348" s="168" t="s">
        <v>2880</v>
      </c>
      <c r="D3348" s="169" t="s">
        <v>310</v>
      </c>
      <c r="E3348" s="170" t="n">
        <v>2</v>
      </c>
      <c r="F3348" s="171" t="n">
        <v>0</v>
      </c>
      <c r="G3348" s="172" t="n">
        <f aca="false">E3348*F3348</f>
        <v>0</v>
      </c>
      <c r="O3348" s="165" t="n">
        <v>2</v>
      </c>
      <c r="AA3348" s="137" t="n">
        <v>12</v>
      </c>
      <c r="AB3348" s="137" t="n">
        <v>0</v>
      </c>
      <c r="AC3348" s="137" t="n">
        <v>547</v>
      </c>
      <c r="AZ3348" s="137" t="n">
        <v>2</v>
      </c>
      <c r="BA3348" s="137" t="n">
        <f aca="false">IF(AZ3348=1,G3348,0)</f>
        <v>0</v>
      </c>
      <c r="BB3348" s="137" t="n">
        <f aca="false">IF(AZ3348=2,G3348,0)</f>
        <v>0</v>
      </c>
      <c r="BC3348" s="137" t="n">
        <f aca="false">IF(AZ3348=3,G3348,0)</f>
        <v>0</v>
      </c>
      <c r="BD3348" s="137" t="n">
        <f aca="false">IF(AZ3348=4,G3348,0)</f>
        <v>0</v>
      </c>
      <c r="BE3348" s="137" t="n">
        <f aca="false">IF(AZ3348=5,G3348,0)</f>
        <v>0</v>
      </c>
      <c r="CA3348" s="173" t="n">
        <v>12</v>
      </c>
      <c r="CB3348" s="173" t="n">
        <v>0</v>
      </c>
      <c r="CZ3348" s="137" t="n">
        <v>0</v>
      </c>
    </row>
    <row r="3349" customFormat="false" ht="22.5" hidden="false" customHeight="true" outlineLevel="0" collapsed="false">
      <c r="A3349" s="174"/>
      <c r="B3349" s="175"/>
      <c r="C3349" s="176" t="s">
        <v>2867</v>
      </c>
      <c r="D3349" s="176"/>
      <c r="E3349" s="177" t="n">
        <v>0</v>
      </c>
      <c r="F3349" s="178"/>
      <c r="G3349" s="179"/>
      <c r="M3349" s="180" t="s">
        <v>2867</v>
      </c>
      <c r="O3349" s="165"/>
    </row>
    <row r="3350" customFormat="false" ht="12.75" hidden="false" customHeight="true" outlineLevel="0" collapsed="false">
      <c r="A3350" s="174"/>
      <c r="B3350" s="175"/>
      <c r="C3350" s="176" t="s">
        <v>2823</v>
      </c>
      <c r="D3350" s="176"/>
      <c r="E3350" s="177" t="n">
        <v>0</v>
      </c>
      <c r="F3350" s="178"/>
      <c r="G3350" s="179"/>
      <c r="M3350" s="180" t="s">
        <v>2823</v>
      </c>
      <c r="O3350" s="165"/>
    </row>
    <row r="3351" customFormat="false" ht="12.75" hidden="false" customHeight="true" outlineLevel="0" collapsed="false">
      <c r="A3351" s="174"/>
      <c r="B3351" s="175"/>
      <c r="C3351" s="176" t="s">
        <v>2842</v>
      </c>
      <c r="D3351" s="176"/>
      <c r="E3351" s="177" t="n">
        <v>0</v>
      </c>
      <c r="F3351" s="178"/>
      <c r="G3351" s="179"/>
      <c r="M3351" s="180" t="s">
        <v>2842</v>
      </c>
      <c r="O3351" s="165"/>
    </row>
    <row r="3352" customFormat="false" ht="12.75" hidden="false" customHeight="true" outlineLevel="0" collapsed="false">
      <c r="A3352" s="174"/>
      <c r="B3352" s="175"/>
      <c r="C3352" s="176" t="s">
        <v>2825</v>
      </c>
      <c r="D3352" s="176"/>
      <c r="E3352" s="177" t="n">
        <v>0</v>
      </c>
      <c r="F3352" s="178"/>
      <c r="G3352" s="179"/>
      <c r="M3352" s="180" t="s">
        <v>2825</v>
      </c>
      <c r="O3352" s="165"/>
    </row>
    <row r="3353" customFormat="false" ht="12.75" hidden="false" customHeight="true" outlineLevel="0" collapsed="false">
      <c r="A3353" s="174"/>
      <c r="B3353" s="175"/>
      <c r="C3353" s="176" t="s">
        <v>2868</v>
      </c>
      <c r="D3353" s="176"/>
      <c r="E3353" s="177" t="n">
        <v>0</v>
      </c>
      <c r="F3353" s="178"/>
      <c r="G3353" s="179"/>
      <c r="M3353" s="180" t="s">
        <v>2868</v>
      </c>
      <c r="O3353" s="165"/>
    </row>
    <row r="3354" customFormat="false" ht="12.75" hidden="false" customHeight="true" outlineLevel="0" collapsed="false">
      <c r="A3354" s="174"/>
      <c r="B3354" s="175"/>
      <c r="C3354" s="176" t="s">
        <v>2827</v>
      </c>
      <c r="D3354" s="176"/>
      <c r="E3354" s="177" t="n">
        <v>0</v>
      </c>
      <c r="F3354" s="178"/>
      <c r="G3354" s="179"/>
      <c r="M3354" s="180" t="s">
        <v>2827</v>
      </c>
      <c r="O3354" s="165"/>
    </row>
    <row r="3355" customFormat="false" ht="12.75" hidden="false" customHeight="true" outlineLevel="0" collapsed="false">
      <c r="A3355" s="174"/>
      <c r="B3355" s="175"/>
      <c r="C3355" s="176" t="s">
        <v>2828</v>
      </c>
      <c r="D3355" s="176"/>
      <c r="E3355" s="177" t="n">
        <v>0</v>
      </c>
      <c r="F3355" s="178"/>
      <c r="G3355" s="179"/>
      <c r="M3355" s="180" t="s">
        <v>2828</v>
      </c>
      <c r="O3355" s="165"/>
    </row>
    <row r="3356" customFormat="false" ht="12.75" hidden="false" customHeight="true" outlineLevel="0" collapsed="false">
      <c r="A3356" s="174"/>
      <c r="B3356" s="175"/>
      <c r="C3356" s="176" t="s">
        <v>2829</v>
      </c>
      <c r="D3356" s="176"/>
      <c r="E3356" s="177" t="n">
        <v>0</v>
      </c>
      <c r="F3356" s="178"/>
      <c r="G3356" s="179"/>
      <c r="M3356" s="180" t="s">
        <v>2829</v>
      </c>
      <c r="O3356" s="165"/>
    </row>
    <row r="3357" customFormat="false" ht="12.75" hidden="false" customHeight="true" outlineLevel="0" collapsed="false">
      <c r="A3357" s="174"/>
      <c r="B3357" s="175"/>
      <c r="C3357" s="176" t="s">
        <v>2830</v>
      </c>
      <c r="D3357" s="176"/>
      <c r="E3357" s="177" t="n">
        <v>0</v>
      </c>
      <c r="F3357" s="178"/>
      <c r="G3357" s="179"/>
      <c r="M3357" s="180" t="s">
        <v>2830</v>
      </c>
      <c r="O3357" s="165"/>
    </row>
    <row r="3358" customFormat="false" ht="22.5" hidden="false" customHeight="true" outlineLevel="0" collapsed="false">
      <c r="A3358" s="174"/>
      <c r="B3358" s="175"/>
      <c r="C3358" s="176" t="s">
        <v>2878</v>
      </c>
      <c r="D3358" s="176"/>
      <c r="E3358" s="177" t="n">
        <v>0</v>
      </c>
      <c r="F3358" s="178"/>
      <c r="G3358" s="179"/>
      <c r="M3358" s="180" t="s">
        <v>2878</v>
      </c>
      <c r="O3358" s="165"/>
    </row>
    <row r="3359" customFormat="false" ht="12.75" hidden="false" customHeight="true" outlineLevel="0" collapsed="false">
      <c r="A3359" s="174"/>
      <c r="B3359" s="175"/>
      <c r="C3359" s="176" t="s">
        <v>2873</v>
      </c>
      <c r="D3359" s="176"/>
      <c r="E3359" s="177" t="n">
        <v>2</v>
      </c>
      <c r="F3359" s="178"/>
      <c r="G3359" s="179"/>
      <c r="M3359" s="180" t="s">
        <v>2873</v>
      </c>
      <c r="O3359" s="165"/>
    </row>
    <row r="3360" customFormat="false" ht="22.5" hidden="false" customHeight="false" outlineLevel="0" collapsed="false">
      <c r="A3360" s="166" t="n">
        <v>491</v>
      </c>
      <c r="B3360" s="167" t="s">
        <v>2881</v>
      </c>
      <c r="C3360" s="168" t="s">
        <v>2882</v>
      </c>
      <c r="D3360" s="169" t="s">
        <v>418</v>
      </c>
      <c r="E3360" s="170" t="n">
        <v>142.2</v>
      </c>
      <c r="F3360" s="171" t="n">
        <v>0</v>
      </c>
      <c r="G3360" s="172" t="n">
        <f aca="false">E3360*F3360</f>
        <v>0</v>
      </c>
      <c r="O3360" s="165" t="n">
        <v>2</v>
      </c>
      <c r="AA3360" s="137" t="n">
        <v>12</v>
      </c>
      <c r="AB3360" s="137" t="n">
        <v>0</v>
      </c>
      <c r="AC3360" s="137" t="n">
        <v>548</v>
      </c>
      <c r="AZ3360" s="137" t="n">
        <v>2</v>
      </c>
      <c r="BA3360" s="137" t="n">
        <f aca="false">IF(AZ3360=1,G3360,0)</f>
        <v>0</v>
      </c>
      <c r="BB3360" s="137" t="n">
        <f aca="false">IF(AZ3360=2,G3360,0)</f>
        <v>0</v>
      </c>
      <c r="BC3360" s="137" t="n">
        <f aca="false">IF(AZ3360=3,G3360,0)</f>
        <v>0</v>
      </c>
      <c r="BD3360" s="137" t="n">
        <f aca="false">IF(AZ3360=4,G3360,0)</f>
        <v>0</v>
      </c>
      <c r="BE3360" s="137" t="n">
        <f aca="false">IF(AZ3360=5,G3360,0)</f>
        <v>0</v>
      </c>
      <c r="CA3360" s="173" t="n">
        <v>12</v>
      </c>
      <c r="CB3360" s="173" t="n">
        <v>0</v>
      </c>
      <c r="CZ3360" s="137" t="n">
        <v>0</v>
      </c>
    </row>
    <row r="3361" customFormat="false" ht="12.75" hidden="false" customHeight="true" outlineLevel="0" collapsed="false">
      <c r="A3361" s="174"/>
      <c r="B3361" s="175"/>
      <c r="C3361" s="176" t="s">
        <v>2883</v>
      </c>
      <c r="D3361" s="176"/>
      <c r="E3361" s="177" t="n">
        <v>142.2</v>
      </c>
      <c r="F3361" s="178"/>
      <c r="G3361" s="179"/>
      <c r="M3361" s="180" t="s">
        <v>2883</v>
      </c>
      <c r="O3361" s="165"/>
    </row>
    <row r="3362" customFormat="false" ht="22.5" hidden="false" customHeight="false" outlineLevel="0" collapsed="false">
      <c r="A3362" s="166" t="n">
        <v>492</v>
      </c>
      <c r="B3362" s="167" t="s">
        <v>2884</v>
      </c>
      <c r="C3362" s="168" t="s">
        <v>2885</v>
      </c>
      <c r="D3362" s="169" t="s">
        <v>418</v>
      </c>
      <c r="E3362" s="170" t="n">
        <v>44.65</v>
      </c>
      <c r="F3362" s="171" t="n">
        <v>0</v>
      </c>
      <c r="G3362" s="172" t="n">
        <f aca="false">E3362*F3362</f>
        <v>0</v>
      </c>
      <c r="O3362" s="165" t="n">
        <v>2</v>
      </c>
      <c r="AA3362" s="137" t="n">
        <v>12</v>
      </c>
      <c r="AB3362" s="137" t="n">
        <v>0</v>
      </c>
      <c r="AC3362" s="137" t="n">
        <v>549</v>
      </c>
      <c r="AZ3362" s="137" t="n">
        <v>2</v>
      </c>
      <c r="BA3362" s="137" t="n">
        <f aca="false">IF(AZ3362=1,G3362,0)</f>
        <v>0</v>
      </c>
      <c r="BB3362" s="137" t="n">
        <f aca="false">IF(AZ3362=2,G3362,0)</f>
        <v>0</v>
      </c>
      <c r="BC3362" s="137" t="n">
        <f aca="false">IF(AZ3362=3,G3362,0)</f>
        <v>0</v>
      </c>
      <c r="BD3362" s="137" t="n">
        <f aca="false">IF(AZ3362=4,G3362,0)</f>
        <v>0</v>
      </c>
      <c r="BE3362" s="137" t="n">
        <f aca="false">IF(AZ3362=5,G3362,0)</f>
        <v>0</v>
      </c>
      <c r="CA3362" s="173" t="n">
        <v>12</v>
      </c>
      <c r="CB3362" s="173" t="n">
        <v>0</v>
      </c>
      <c r="CZ3362" s="137" t="n">
        <v>0</v>
      </c>
    </row>
    <row r="3363" customFormat="false" ht="12.75" hidden="false" customHeight="true" outlineLevel="0" collapsed="false">
      <c r="A3363" s="174"/>
      <c r="B3363" s="175"/>
      <c r="C3363" s="176" t="s">
        <v>2886</v>
      </c>
      <c r="D3363" s="176"/>
      <c r="E3363" s="177" t="n">
        <v>44.65</v>
      </c>
      <c r="F3363" s="178"/>
      <c r="G3363" s="179"/>
      <c r="M3363" s="180" t="s">
        <v>2886</v>
      </c>
      <c r="O3363" s="165"/>
    </row>
    <row r="3364" customFormat="false" ht="22.5" hidden="false" customHeight="false" outlineLevel="0" collapsed="false">
      <c r="A3364" s="166" t="n">
        <v>493</v>
      </c>
      <c r="B3364" s="167" t="s">
        <v>2887</v>
      </c>
      <c r="C3364" s="168" t="s">
        <v>2888</v>
      </c>
      <c r="D3364" s="169" t="s">
        <v>418</v>
      </c>
      <c r="E3364" s="170" t="n">
        <v>2.9</v>
      </c>
      <c r="F3364" s="171" t="n">
        <v>0</v>
      </c>
      <c r="G3364" s="172" t="n">
        <f aca="false">E3364*F3364</f>
        <v>0</v>
      </c>
      <c r="O3364" s="165" t="n">
        <v>2</v>
      </c>
      <c r="AA3364" s="137" t="n">
        <v>12</v>
      </c>
      <c r="AB3364" s="137" t="n">
        <v>0</v>
      </c>
      <c r="AC3364" s="137" t="n">
        <v>550</v>
      </c>
      <c r="AZ3364" s="137" t="n">
        <v>2</v>
      </c>
      <c r="BA3364" s="137" t="n">
        <f aca="false">IF(AZ3364=1,G3364,0)</f>
        <v>0</v>
      </c>
      <c r="BB3364" s="137" t="n">
        <f aca="false">IF(AZ3364=2,G3364,0)</f>
        <v>0</v>
      </c>
      <c r="BC3364" s="137" t="n">
        <f aca="false">IF(AZ3364=3,G3364,0)</f>
        <v>0</v>
      </c>
      <c r="BD3364" s="137" t="n">
        <f aca="false">IF(AZ3364=4,G3364,0)</f>
        <v>0</v>
      </c>
      <c r="BE3364" s="137" t="n">
        <f aca="false">IF(AZ3364=5,G3364,0)</f>
        <v>0</v>
      </c>
      <c r="CA3364" s="173" t="n">
        <v>12</v>
      </c>
      <c r="CB3364" s="173" t="n">
        <v>0</v>
      </c>
      <c r="CZ3364" s="137" t="n">
        <v>0</v>
      </c>
    </row>
    <row r="3365" customFormat="false" ht="12.75" hidden="false" customHeight="true" outlineLevel="0" collapsed="false">
      <c r="A3365" s="174"/>
      <c r="B3365" s="175"/>
      <c r="C3365" s="176" t="s">
        <v>2889</v>
      </c>
      <c r="D3365" s="176"/>
      <c r="E3365" s="177" t="n">
        <v>2.9</v>
      </c>
      <c r="F3365" s="178"/>
      <c r="G3365" s="179"/>
      <c r="M3365" s="180" t="s">
        <v>2889</v>
      </c>
      <c r="O3365" s="165"/>
    </row>
    <row r="3366" customFormat="false" ht="22.5" hidden="false" customHeight="false" outlineLevel="0" collapsed="false">
      <c r="A3366" s="166" t="n">
        <v>494</v>
      </c>
      <c r="B3366" s="167" t="s">
        <v>2890</v>
      </c>
      <c r="C3366" s="168" t="s">
        <v>2891</v>
      </c>
      <c r="D3366" s="169" t="s">
        <v>418</v>
      </c>
      <c r="E3366" s="170" t="n">
        <v>3.25</v>
      </c>
      <c r="F3366" s="171" t="n">
        <v>0</v>
      </c>
      <c r="G3366" s="172" t="n">
        <f aca="false">E3366*F3366</f>
        <v>0</v>
      </c>
      <c r="O3366" s="165" t="n">
        <v>2</v>
      </c>
      <c r="AA3366" s="137" t="n">
        <v>12</v>
      </c>
      <c r="AB3366" s="137" t="n">
        <v>0</v>
      </c>
      <c r="AC3366" s="137" t="n">
        <v>551</v>
      </c>
      <c r="AZ3366" s="137" t="n">
        <v>2</v>
      </c>
      <c r="BA3366" s="137" t="n">
        <f aca="false">IF(AZ3366=1,G3366,0)</f>
        <v>0</v>
      </c>
      <c r="BB3366" s="137" t="n">
        <f aca="false">IF(AZ3366=2,G3366,0)</f>
        <v>0</v>
      </c>
      <c r="BC3366" s="137" t="n">
        <f aca="false">IF(AZ3366=3,G3366,0)</f>
        <v>0</v>
      </c>
      <c r="BD3366" s="137" t="n">
        <f aca="false">IF(AZ3366=4,G3366,0)</f>
        <v>0</v>
      </c>
      <c r="BE3366" s="137" t="n">
        <f aca="false">IF(AZ3366=5,G3366,0)</f>
        <v>0</v>
      </c>
      <c r="CA3366" s="173" t="n">
        <v>12</v>
      </c>
      <c r="CB3366" s="173" t="n">
        <v>0</v>
      </c>
      <c r="CZ3366" s="137" t="n">
        <v>0</v>
      </c>
    </row>
    <row r="3367" customFormat="false" ht="12.75" hidden="false" customHeight="true" outlineLevel="0" collapsed="false">
      <c r="A3367" s="174"/>
      <c r="B3367" s="175"/>
      <c r="C3367" s="176" t="s">
        <v>2892</v>
      </c>
      <c r="D3367" s="176"/>
      <c r="E3367" s="177" t="n">
        <v>3.25</v>
      </c>
      <c r="F3367" s="178"/>
      <c r="G3367" s="179"/>
      <c r="M3367" s="180" t="s">
        <v>2892</v>
      </c>
      <c r="O3367" s="165"/>
    </row>
    <row r="3368" customFormat="false" ht="22.5" hidden="false" customHeight="false" outlineLevel="0" collapsed="false">
      <c r="A3368" s="166" t="n">
        <v>495</v>
      </c>
      <c r="B3368" s="167" t="s">
        <v>2893</v>
      </c>
      <c r="C3368" s="168" t="s">
        <v>2894</v>
      </c>
      <c r="D3368" s="169" t="s">
        <v>418</v>
      </c>
      <c r="E3368" s="170" t="n">
        <v>13.65</v>
      </c>
      <c r="F3368" s="171" t="n">
        <v>0</v>
      </c>
      <c r="G3368" s="172" t="n">
        <f aca="false">E3368*F3368</f>
        <v>0</v>
      </c>
      <c r="O3368" s="165" t="n">
        <v>2</v>
      </c>
      <c r="AA3368" s="137" t="n">
        <v>12</v>
      </c>
      <c r="AB3368" s="137" t="n">
        <v>0</v>
      </c>
      <c r="AC3368" s="137" t="n">
        <v>552</v>
      </c>
      <c r="AZ3368" s="137" t="n">
        <v>2</v>
      </c>
      <c r="BA3368" s="137" t="n">
        <f aca="false">IF(AZ3368=1,G3368,0)</f>
        <v>0</v>
      </c>
      <c r="BB3368" s="137" t="n">
        <f aca="false">IF(AZ3368=2,G3368,0)</f>
        <v>0</v>
      </c>
      <c r="BC3368" s="137" t="n">
        <f aca="false">IF(AZ3368=3,G3368,0)</f>
        <v>0</v>
      </c>
      <c r="BD3368" s="137" t="n">
        <f aca="false">IF(AZ3368=4,G3368,0)</f>
        <v>0</v>
      </c>
      <c r="BE3368" s="137" t="n">
        <f aca="false">IF(AZ3368=5,G3368,0)</f>
        <v>0</v>
      </c>
      <c r="CA3368" s="173" t="n">
        <v>12</v>
      </c>
      <c r="CB3368" s="173" t="n">
        <v>0</v>
      </c>
      <c r="CZ3368" s="137" t="n">
        <v>0</v>
      </c>
    </row>
    <row r="3369" customFormat="false" ht="12.75" hidden="false" customHeight="true" outlineLevel="0" collapsed="false">
      <c r="A3369" s="174"/>
      <c r="B3369" s="175"/>
      <c r="C3369" s="176" t="s">
        <v>2895</v>
      </c>
      <c r="D3369" s="176"/>
      <c r="E3369" s="177" t="n">
        <v>13.65</v>
      </c>
      <c r="F3369" s="178"/>
      <c r="G3369" s="179"/>
      <c r="M3369" s="180" t="s">
        <v>2895</v>
      </c>
      <c r="O3369" s="165"/>
    </row>
    <row r="3370" customFormat="false" ht="22.5" hidden="false" customHeight="false" outlineLevel="0" collapsed="false">
      <c r="A3370" s="166" t="n">
        <v>496</v>
      </c>
      <c r="B3370" s="167" t="s">
        <v>2896</v>
      </c>
      <c r="C3370" s="168" t="s">
        <v>2897</v>
      </c>
      <c r="D3370" s="169" t="s">
        <v>310</v>
      </c>
      <c r="E3370" s="170" t="n">
        <v>1</v>
      </c>
      <c r="F3370" s="171" t="n">
        <v>0</v>
      </c>
      <c r="G3370" s="172" t="n">
        <f aca="false">E3370*F3370</f>
        <v>0</v>
      </c>
      <c r="O3370" s="165" t="n">
        <v>2</v>
      </c>
      <c r="AA3370" s="137" t="n">
        <v>12</v>
      </c>
      <c r="AB3370" s="137" t="n">
        <v>0</v>
      </c>
      <c r="AC3370" s="137" t="n">
        <v>553</v>
      </c>
      <c r="AZ3370" s="137" t="n">
        <v>2</v>
      </c>
      <c r="BA3370" s="137" t="n">
        <f aca="false">IF(AZ3370=1,G3370,0)</f>
        <v>0</v>
      </c>
      <c r="BB3370" s="137" t="n">
        <f aca="false">IF(AZ3370=2,G3370,0)</f>
        <v>0</v>
      </c>
      <c r="BC3370" s="137" t="n">
        <f aca="false">IF(AZ3370=3,G3370,0)</f>
        <v>0</v>
      </c>
      <c r="BD3370" s="137" t="n">
        <f aca="false">IF(AZ3370=4,G3370,0)</f>
        <v>0</v>
      </c>
      <c r="BE3370" s="137" t="n">
        <f aca="false">IF(AZ3370=5,G3370,0)</f>
        <v>0</v>
      </c>
      <c r="CA3370" s="173" t="n">
        <v>12</v>
      </c>
      <c r="CB3370" s="173" t="n">
        <v>0</v>
      </c>
      <c r="CZ3370" s="137" t="n">
        <v>0</v>
      </c>
    </row>
    <row r="3371" customFormat="false" ht="12.75" hidden="false" customHeight="true" outlineLevel="0" collapsed="false">
      <c r="A3371" s="174"/>
      <c r="B3371" s="175"/>
      <c r="C3371" s="176" t="s">
        <v>2898</v>
      </c>
      <c r="D3371" s="176"/>
      <c r="E3371" s="177" t="n">
        <v>0</v>
      </c>
      <c r="F3371" s="178"/>
      <c r="G3371" s="179"/>
      <c r="M3371" s="180" t="s">
        <v>2898</v>
      </c>
      <c r="O3371" s="165"/>
    </row>
    <row r="3372" customFormat="false" ht="22.5" hidden="false" customHeight="true" outlineLevel="0" collapsed="false">
      <c r="A3372" s="174"/>
      <c r="B3372" s="175"/>
      <c r="C3372" s="176" t="s">
        <v>2899</v>
      </c>
      <c r="D3372" s="176"/>
      <c r="E3372" s="177" t="n">
        <v>0</v>
      </c>
      <c r="F3372" s="178"/>
      <c r="G3372" s="179"/>
      <c r="M3372" s="180" t="s">
        <v>2899</v>
      </c>
      <c r="O3372" s="165"/>
    </row>
    <row r="3373" customFormat="false" ht="12.75" hidden="false" customHeight="true" outlineLevel="0" collapsed="false">
      <c r="A3373" s="174"/>
      <c r="B3373" s="175"/>
      <c r="C3373" s="176" t="s">
        <v>2900</v>
      </c>
      <c r="D3373" s="176"/>
      <c r="E3373" s="177" t="n">
        <v>0</v>
      </c>
      <c r="F3373" s="178"/>
      <c r="G3373" s="179"/>
      <c r="M3373" s="180" t="s">
        <v>2900</v>
      </c>
      <c r="O3373" s="165"/>
    </row>
    <row r="3374" customFormat="false" ht="12.75" hidden="false" customHeight="true" outlineLevel="0" collapsed="false">
      <c r="A3374" s="174"/>
      <c r="B3374" s="175"/>
      <c r="C3374" s="176" t="s">
        <v>2868</v>
      </c>
      <c r="D3374" s="176"/>
      <c r="E3374" s="177" t="n">
        <v>0</v>
      </c>
      <c r="F3374" s="178"/>
      <c r="G3374" s="179"/>
      <c r="M3374" s="180" t="s">
        <v>2868</v>
      </c>
      <c r="O3374" s="165"/>
    </row>
    <row r="3375" customFormat="false" ht="12.75" hidden="false" customHeight="true" outlineLevel="0" collapsed="false">
      <c r="A3375" s="174"/>
      <c r="B3375" s="175"/>
      <c r="C3375" s="176" t="s">
        <v>2827</v>
      </c>
      <c r="D3375" s="176"/>
      <c r="E3375" s="177" t="n">
        <v>0</v>
      </c>
      <c r="F3375" s="178"/>
      <c r="G3375" s="179"/>
      <c r="M3375" s="180" t="s">
        <v>2827</v>
      </c>
      <c r="O3375" s="165"/>
    </row>
    <row r="3376" customFormat="false" ht="12.75" hidden="false" customHeight="true" outlineLevel="0" collapsed="false">
      <c r="A3376" s="174"/>
      <c r="B3376" s="175"/>
      <c r="C3376" s="176" t="s">
        <v>2828</v>
      </c>
      <c r="D3376" s="176"/>
      <c r="E3376" s="177" t="n">
        <v>0</v>
      </c>
      <c r="F3376" s="178"/>
      <c r="G3376" s="179"/>
      <c r="M3376" s="180" t="s">
        <v>2828</v>
      </c>
      <c r="O3376" s="165"/>
    </row>
    <row r="3377" customFormat="false" ht="22.5" hidden="false" customHeight="true" outlineLevel="0" collapsed="false">
      <c r="A3377" s="174"/>
      <c r="B3377" s="175"/>
      <c r="C3377" s="176" t="s">
        <v>2901</v>
      </c>
      <c r="D3377" s="176"/>
      <c r="E3377" s="177" t="n">
        <v>0</v>
      </c>
      <c r="F3377" s="178"/>
      <c r="G3377" s="179"/>
      <c r="M3377" s="180" t="s">
        <v>2901</v>
      </c>
      <c r="O3377" s="165"/>
    </row>
    <row r="3378" customFormat="false" ht="12.75" hidden="false" customHeight="true" outlineLevel="0" collapsed="false">
      <c r="A3378" s="174"/>
      <c r="B3378" s="175"/>
      <c r="C3378" s="176" t="s">
        <v>2830</v>
      </c>
      <c r="D3378" s="176"/>
      <c r="E3378" s="177" t="n">
        <v>0</v>
      </c>
      <c r="F3378" s="178"/>
      <c r="G3378" s="179"/>
      <c r="M3378" s="180" t="s">
        <v>2830</v>
      </c>
      <c r="O3378" s="165"/>
    </row>
    <row r="3379" customFormat="false" ht="12.75" hidden="false" customHeight="true" outlineLevel="0" collapsed="false">
      <c r="A3379" s="174"/>
      <c r="B3379" s="175"/>
      <c r="C3379" s="176" t="s">
        <v>2692</v>
      </c>
      <c r="D3379" s="176"/>
      <c r="E3379" s="177" t="n">
        <v>1</v>
      </c>
      <c r="F3379" s="178"/>
      <c r="G3379" s="179"/>
      <c r="M3379" s="180" t="s">
        <v>2692</v>
      </c>
      <c r="O3379" s="165"/>
    </row>
    <row r="3380" customFormat="false" ht="22.5" hidden="false" customHeight="false" outlineLevel="0" collapsed="false">
      <c r="A3380" s="166" t="n">
        <v>497</v>
      </c>
      <c r="B3380" s="167" t="s">
        <v>2902</v>
      </c>
      <c r="C3380" s="168" t="s">
        <v>2903</v>
      </c>
      <c r="D3380" s="169" t="s">
        <v>310</v>
      </c>
      <c r="E3380" s="170" t="n">
        <v>1</v>
      </c>
      <c r="F3380" s="171" t="n">
        <v>0</v>
      </c>
      <c r="G3380" s="172" t="n">
        <f aca="false">E3380*F3380</f>
        <v>0</v>
      </c>
      <c r="O3380" s="165" t="n">
        <v>2</v>
      </c>
      <c r="AA3380" s="137" t="n">
        <v>12</v>
      </c>
      <c r="AB3380" s="137" t="n">
        <v>0</v>
      </c>
      <c r="AC3380" s="137" t="n">
        <v>554</v>
      </c>
      <c r="AZ3380" s="137" t="n">
        <v>2</v>
      </c>
      <c r="BA3380" s="137" t="n">
        <f aca="false">IF(AZ3380=1,G3380,0)</f>
        <v>0</v>
      </c>
      <c r="BB3380" s="137" t="n">
        <f aca="false">IF(AZ3380=2,G3380,0)</f>
        <v>0</v>
      </c>
      <c r="BC3380" s="137" t="n">
        <f aca="false">IF(AZ3380=3,G3380,0)</f>
        <v>0</v>
      </c>
      <c r="BD3380" s="137" t="n">
        <f aca="false">IF(AZ3380=4,G3380,0)</f>
        <v>0</v>
      </c>
      <c r="BE3380" s="137" t="n">
        <f aca="false">IF(AZ3380=5,G3380,0)</f>
        <v>0</v>
      </c>
      <c r="CA3380" s="173" t="n">
        <v>12</v>
      </c>
      <c r="CB3380" s="173" t="n">
        <v>0</v>
      </c>
      <c r="CZ3380" s="137" t="n">
        <v>0</v>
      </c>
    </row>
    <row r="3381" customFormat="false" ht="12.75" hidden="false" customHeight="true" outlineLevel="0" collapsed="false">
      <c r="A3381" s="174"/>
      <c r="B3381" s="175"/>
      <c r="C3381" s="176" t="s">
        <v>2898</v>
      </c>
      <c r="D3381" s="176"/>
      <c r="E3381" s="177" t="n">
        <v>0</v>
      </c>
      <c r="F3381" s="178"/>
      <c r="G3381" s="179"/>
      <c r="M3381" s="180" t="s">
        <v>2898</v>
      </c>
      <c r="O3381" s="165"/>
    </row>
    <row r="3382" customFormat="false" ht="22.5" hidden="false" customHeight="true" outlineLevel="0" collapsed="false">
      <c r="A3382" s="174"/>
      <c r="B3382" s="175"/>
      <c r="C3382" s="176" t="s">
        <v>2899</v>
      </c>
      <c r="D3382" s="176"/>
      <c r="E3382" s="177" t="n">
        <v>0</v>
      </c>
      <c r="F3382" s="178"/>
      <c r="G3382" s="179"/>
      <c r="M3382" s="180" t="s">
        <v>2899</v>
      </c>
      <c r="O3382" s="165"/>
    </row>
    <row r="3383" customFormat="false" ht="12.75" hidden="false" customHeight="true" outlineLevel="0" collapsed="false">
      <c r="A3383" s="174"/>
      <c r="B3383" s="175"/>
      <c r="C3383" s="176" t="s">
        <v>2900</v>
      </c>
      <c r="D3383" s="176"/>
      <c r="E3383" s="177" t="n">
        <v>0</v>
      </c>
      <c r="F3383" s="178"/>
      <c r="G3383" s="179"/>
      <c r="M3383" s="180" t="s">
        <v>2900</v>
      </c>
      <c r="O3383" s="165"/>
    </row>
    <row r="3384" customFormat="false" ht="12.75" hidden="false" customHeight="true" outlineLevel="0" collapsed="false">
      <c r="A3384" s="174"/>
      <c r="B3384" s="175"/>
      <c r="C3384" s="176" t="s">
        <v>2868</v>
      </c>
      <c r="D3384" s="176"/>
      <c r="E3384" s="177" t="n">
        <v>0</v>
      </c>
      <c r="F3384" s="178"/>
      <c r="G3384" s="179"/>
      <c r="M3384" s="180" t="s">
        <v>2868</v>
      </c>
      <c r="O3384" s="165"/>
    </row>
    <row r="3385" customFormat="false" ht="12.75" hidden="false" customHeight="true" outlineLevel="0" collapsed="false">
      <c r="A3385" s="174"/>
      <c r="B3385" s="175"/>
      <c r="C3385" s="176" t="s">
        <v>2827</v>
      </c>
      <c r="D3385" s="176"/>
      <c r="E3385" s="177" t="n">
        <v>0</v>
      </c>
      <c r="F3385" s="178"/>
      <c r="G3385" s="179"/>
      <c r="M3385" s="180" t="s">
        <v>2827</v>
      </c>
      <c r="O3385" s="165"/>
    </row>
    <row r="3386" customFormat="false" ht="12.75" hidden="false" customHeight="true" outlineLevel="0" collapsed="false">
      <c r="A3386" s="174"/>
      <c r="B3386" s="175"/>
      <c r="C3386" s="176" t="s">
        <v>2828</v>
      </c>
      <c r="D3386" s="176"/>
      <c r="E3386" s="177" t="n">
        <v>0</v>
      </c>
      <c r="F3386" s="178"/>
      <c r="G3386" s="179"/>
      <c r="M3386" s="180" t="s">
        <v>2828</v>
      </c>
      <c r="O3386" s="165"/>
    </row>
    <row r="3387" customFormat="false" ht="22.5" hidden="false" customHeight="true" outlineLevel="0" collapsed="false">
      <c r="A3387" s="174"/>
      <c r="B3387" s="175"/>
      <c r="C3387" s="176" t="s">
        <v>2901</v>
      </c>
      <c r="D3387" s="176"/>
      <c r="E3387" s="177" t="n">
        <v>0</v>
      </c>
      <c r="F3387" s="178"/>
      <c r="G3387" s="179"/>
      <c r="M3387" s="180" t="s">
        <v>2901</v>
      </c>
      <c r="O3387" s="165"/>
    </row>
    <row r="3388" customFormat="false" ht="12.75" hidden="false" customHeight="true" outlineLevel="0" collapsed="false">
      <c r="A3388" s="174"/>
      <c r="B3388" s="175"/>
      <c r="C3388" s="176" t="s">
        <v>2830</v>
      </c>
      <c r="D3388" s="176"/>
      <c r="E3388" s="177" t="n">
        <v>0</v>
      </c>
      <c r="F3388" s="178"/>
      <c r="G3388" s="179"/>
      <c r="M3388" s="180" t="s">
        <v>2830</v>
      </c>
      <c r="O3388" s="165"/>
    </row>
    <row r="3389" customFormat="false" ht="12.75" hidden="false" customHeight="true" outlineLevel="0" collapsed="false">
      <c r="A3389" s="174"/>
      <c r="B3389" s="175"/>
      <c r="C3389" s="176" t="s">
        <v>2692</v>
      </c>
      <c r="D3389" s="176"/>
      <c r="E3389" s="177" t="n">
        <v>1</v>
      </c>
      <c r="F3389" s="178"/>
      <c r="G3389" s="179"/>
      <c r="M3389" s="180" t="s">
        <v>2692</v>
      </c>
      <c r="O3389" s="165"/>
    </row>
    <row r="3390" customFormat="false" ht="22.5" hidden="false" customHeight="false" outlineLevel="0" collapsed="false">
      <c r="A3390" s="166" t="n">
        <v>498</v>
      </c>
      <c r="B3390" s="167" t="s">
        <v>2904</v>
      </c>
      <c r="C3390" s="168" t="s">
        <v>2905</v>
      </c>
      <c r="D3390" s="169" t="s">
        <v>310</v>
      </c>
      <c r="E3390" s="170" t="n">
        <v>1</v>
      </c>
      <c r="F3390" s="171" t="n">
        <v>0</v>
      </c>
      <c r="G3390" s="172" t="n">
        <f aca="false">E3390*F3390</f>
        <v>0</v>
      </c>
      <c r="O3390" s="165" t="n">
        <v>2</v>
      </c>
      <c r="AA3390" s="137" t="n">
        <v>12</v>
      </c>
      <c r="AB3390" s="137" t="n">
        <v>0</v>
      </c>
      <c r="AC3390" s="137" t="n">
        <v>555</v>
      </c>
      <c r="AZ3390" s="137" t="n">
        <v>2</v>
      </c>
      <c r="BA3390" s="137" t="n">
        <f aca="false">IF(AZ3390=1,G3390,0)</f>
        <v>0</v>
      </c>
      <c r="BB3390" s="137" t="n">
        <f aca="false">IF(AZ3390=2,G3390,0)</f>
        <v>0</v>
      </c>
      <c r="BC3390" s="137" t="n">
        <f aca="false">IF(AZ3390=3,G3390,0)</f>
        <v>0</v>
      </c>
      <c r="BD3390" s="137" t="n">
        <f aca="false">IF(AZ3390=4,G3390,0)</f>
        <v>0</v>
      </c>
      <c r="BE3390" s="137" t="n">
        <f aca="false">IF(AZ3390=5,G3390,0)</f>
        <v>0</v>
      </c>
      <c r="CA3390" s="173" t="n">
        <v>12</v>
      </c>
      <c r="CB3390" s="173" t="n">
        <v>0</v>
      </c>
      <c r="CZ3390" s="137" t="n">
        <v>0</v>
      </c>
    </row>
    <row r="3391" customFormat="false" ht="12.75" hidden="false" customHeight="true" outlineLevel="0" collapsed="false">
      <c r="A3391" s="174"/>
      <c r="B3391" s="175"/>
      <c r="C3391" s="176" t="s">
        <v>2898</v>
      </c>
      <c r="D3391" s="176"/>
      <c r="E3391" s="177" t="n">
        <v>0</v>
      </c>
      <c r="F3391" s="178"/>
      <c r="G3391" s="179"/>
      <c r="M3391" s="180" t="s">
        <v>2898</v>
      </c>
      <c r="O3391" s="165"/>
    </row>
    <row r="3392" customFormat="false" ht="22.5" hidden="false" customHeight="true" outlineLevel="0" collapsed="false">
      <c r="A3392" s="174"/>
      <c r="B3392" s="175"/>
      <c r="C3392" s="176" t="s">
        <v>2899</v>
      </c>
      <c r="D3392" s="176"/>
      <c r="E3392" s="177" t="n">
        <v>0</v>
      </c>
      <c r="F3392" s="178"/>
      <c r="G3392" s="179"/>
      <c r="M3392" s="180" t="s">
        <v>2899</v>
      </c>
      <c r="O3392" s="165"/>
    </row>
    <row r="3393" customFormat="false" ht="12.75" hidden="false" customHeight="true" outlineLevel="0" collapsed="false">
      <c r="A3393" s="174"/>
      <c r="B3393" s="175"/>
      <c r="C3393" s="176" t="s">
        <v>2900</v>
      </c>
      <c r="D3393" s="176"/>
      <c r="E3393" s="177" t="n">
        <v>0</v>
      </c>
      <c r="F3393" s="178"/>
      <c r="G3393" s="179"/>
      <c r="M3393" s="180" t="s">
        <v>2900</v>
      </c>
      <c r="O3393" s="165"/>
    </row>
    <row r="3394" customFormat="false" ht="12.75" hidden="false" customHeight="true" outlineLevel="0" collapsed="false">
      <c r="A3394" s="174"/>
      <c r="B3394" s="175"/>
      <c r="C3394" s="176" t="s">
        <v>2868</v>
      </c>
      <c r="D3394" s="176"/>
      <c r="E3394" s="177" t="n">
        <v>0</v>
      </c>
      <c r="F3394" s="178"/>
      <c r="G3394" s="179"/>
      <c r="M3394" s="180" t="s">
        <v>2868</v>
      </c>
      <c r="O3394" s="165"/>
    </row>
    <row r="3395" customFormat="false" ht="12.75" hidden="false" customHeight="true" outlineLevel="0" collapsed="false">
      <c r="A3395" s="174"/>
      <c r="B3395" s="175"/>
      <c r="C3395" s="176" t="s">
        <v>2827</v>
      </c>
      <c r="D3395" s="176"/>
      <c r="E3395" s="177" t="n">
        <v>0</v>
      </c>
      <c r="F3395" s="178"/>
      <c r="G3395" s="179"/>
      <c r="M3395" s="180" t="s">
        <v>2827</v>
      </c>
      <c r="O3395" s="165"/>
    </row>
    <row r="3396" customFormat="false" ht="12.75" hidden="false" customHeight="true" outlineLevel="0" collapsed="false">
      <c r="A3396" s="174"/>
      <c r="B3396" s="175"/>
      <c r="C3396" s="176" t="s">
        <v>2828</v>
      </c>
      <c r="D3396" s="176"/>
      <c r="E3396" s="177" t="n">
        <v>0</v>
      </c>
      <c r="F3396" s="178"/>
      <c r="G3396" s="179"/>
      <c r="M3396" s="180" t="s">
        <v>2828</v>
      </c>
      <c r="O3396" s="165"/>
    </row>
    <row r="3397" customFormat="false" ht="22.5" hidden="false" customHeight="true" outlineLevel="0" collapsed="false">
      <c r="A3397" s="174"/>
      <c r="B3397" s="175"/>
      <c r="C3397" s="176" t="s">
        <v>2901</v>
      </c>
      <c r="D3397" s="176"/>
      <c r="E3397" s="177" t="n">
        <v>0</v>
      </c>
      <c r="F3397" s="178"/>
      <c r="G3397" s="179"/>
      <c r="M3397" s="180" t="s">
        <v>2901</v>
      </c>
      <c r="O3397" s="165"/>
    </row>
    <row r="3398" customFormat="false" ht="12.75" hidden="false" customHeight="true" outlineLevel="0" collapsed="false">
      <c r="A3398" s="174"/>
      <c r="B3398" s="175"/>
      <c r="C3398" s="176" t="s">
        <v>2830</v>
      </c>
      <c r="D3398" s="176"/>
      <c r="E3398" s="177" t="n">
        <v>0</v>
      </c>
      <c r="F3398" s="178"/>
      <c r="G3398" s="179"/>
      <c r="M3398" s="180" t="s">
        <v>2830</v>
      </c>
      <c r="O3398" s="165"/>
    </row>
    <row r="3399" customFormat="false" ht="12.75" hidden="false" customHeight="true" outlineLevel="0" collapsed="false">
      <c r="A3399" s="174"/>
      <c r="B3399" s="175"/>
      <c r="C3399" s="176" t="s">
        <v>2692</v>
      </c>
      <c r="D3399" s="176"/>
      <c r="E3399" s="177" t="n">
        <v>1</v>
      </c>
      <c r="F3399" s="178"/>
      <c r="G3399" s="179"/>
      <c r="M3399" s="180" t="s">
        <v>2692</v>
      </c>
      <c r="O3399" s="165"/>
    </row>
    <row r="3400" customFormat="false" ht="22.5" hidden="false" customHeight="false" outlineLevel="0" collapsed="false">
      <c r="A3400" s="166" t="n">
        <v>499</v>
      </c>
      <c r="B3400" s="167" t="s">
        <v>2906</v>
      </c>
      <c r="C3400" s="168" t="s">
        <v>2907</v>
      </c>
      <c r="D3400" s="169" t="s">
        <v>310</v>
      </c>
      <c r="E3400" s="170" t="n">
        <v>4</v>
      </c>
      <c r="F3400" s="171" t="n">
        <v>0</v>
      </c>
      <c r="G3400" s="172" t="n">
        <f aca="false">E3400*F3400</f>
        <v>0</v>
      </c>
      <c r="O3400" s="165" t="n">
        <v>2</v>
      </c>
      <c r="AA3400" s="137" t="n">
        <v>12</v>
      </c>
      <c r="AB3400" s="137" t="n">
        <v>0</v>
      </c>
      <c r="AC3400" s="137" t="n">
        <v>556</v>
      </c>
      <c r="AZ3400" s="137" t="n">
        <v>2</v>
      </c>
      <c r="BA3400" s="137" t="n">
        <f aca="false">IF(AZ3400=1,G3400,0)</f>
        <v>0</v>
      </c>
      <c r="BB3400" s="137" t="n">
        <f aca="false">IF(AZ3400=2,G3400,0)</f>
        <v>0</v>
      </c>
      <c r="BC3400" s="137" t="n">
        <f aca="false">IF(AZ3400=3,G3400,0)</f>
        <v>0</v>
      </c>
      <c r="BD3400" s="137" t="n">
        <f aca="false">IF(AZ3400=4,G3400,0)</f>
        <v>0</v>
      </c>
      <c r="BE3400" s="137" t="n">
        <f aca="false">IF(AZ3400=5,G3400,0)</f>
        <v>0</v>
      </c>
      <c r="CA3400" s="173" t="n">
        <v>12</v>
      </c>
      <c r="CB3400" s="173" t="n">
        <v>0</v>
      </c>
      <c r="CZ3400" s="137" t="n">
        <v>0</v>
      </c>
    </row>
    <row r="3401" customFormat="false" ht="12.75" hidden="false" customHeight="true" outlineLevel="0" collapsed="false">
      <c r="A3401" s="174"/>
      <c r="B3401" s="175"/>
      <c r="C3401" s="176" t="s">
        <v>2908</v>
      </c>
      <c r="D3401" s="176"/>
      <c r="E3401" s="177" t="n">
        <v>0</v>
      </c>
      <c r="F3401" s="178"/>
      <c r="G3401" s="179"/>
      <c r="M3401" s="180" t="s">
        <v>2908</v>
      </c>
      <c r="O3401" s="165"/>
    </row>
    <row r="3402" customFormat="false" ht="12.75" hidden="false" customHeight="true" outlineLevel="0" collapsed="false">
      <c r="A3402" s="174"/>
      <c r="B3402" s="175"/>
      <c r="C3402" s="176" t="s">
        <v>2909</v>
      </c>
      <c r="D3402" s="176"/>
      <c r="E3402" s="177" t="n">
        <v>0</v>
      </c>
      <c r="F3402" s="178"/>
      <c r="G3402" s="179"/>
      <c r="M3402" s="180" t="s">
        <v>2909</v>
      </c>
      <c r="O3402" s="165"/>
    </row>
    <row r="3403" customFormat="false" ht="12.75" hidden="false" customHeight="true" outlineLevel="0" collapsed="false">
      <c r="A3403" s="174"/>
      <c r="B3403" s="175"/>
      <c r="C3403" s="176" t="s">
        <v>2910</v>
      </c>
      <c r="D3403" s="176"/>
      <c r="E3403" s="177" t="n">
        <v>0</v>
      </c>
      <c r="F3403" s="178"/>
      <c r="G3403" s="179"/>
      <c r="M3403" s="180" t="s">
        <v>2910</v>
      </c>
      <c r="O3403" s="165"/>
    </row>
    <row r="3404" customFormat="false" ht="12.75" hidden="false" customHeight="true" outlineLevel="0" collapsed="false">
      <c r="A3404" s="174"/>
      <c r="B3404" s="175"/>
      <c r="C3404" s="176" t="s">
        <v>2911</v>
      </c>
      <c r="D3404" s="176"/>
      <c r="E3404" s="177" t="n">
        <v>0</v>
      </c>
      <c r="F3404" s="178"/>
      <c r="G3404" s="179"/>
      <c r="M3404" s="180" t="s">
        <v>2911</v>
      </c>
      <c r="O3404" s="165"/>
    </row>
    <row r="3405" customFormat="false" ht="22.5" hidden="false" customHeight="true" outlineLevel="0" collapsed="false">
      <c r="A3405" s="174"/>
      <c r="B3405" s="175"/>
      <c r="C3405" s="176" t="s">
        <v>2912</v>
      </c>
      <c r="D3405" s="176"/>
      <c r="E3405" s="177" t="n">
        <v>0</v>
      </c>
      <c r="F3405" s="178"/>
      <c r="G3405" s="179"/>
      <c r="M3405" s="180" t="s">
        <v>2912</v>
      </c>
      <c r="O3405" s="165"/>
    </row>
    <row r="3406" customFormat="false" ht="12.75" hidden="false" customHeight="true" outlineLevel="0" collapsed="false">
      <c r="A3406" s="174"/>
      <c r="B3406" s="175"/>
      <c r="C3406" s="176" t="s">
        <v>2839</v>
      </c>
      <c r="D3406" s="176"/>
      <c r="E3406" s="177" t="n">
        <v>4</v>
      </c>
      <c r="F3406" s="178"/>
      <c r="G3406" s="179"/>
      <c r="M3406" s="180" t="s">
        <v>2839</v>
      </c>
      <c r="O3406" s="165"/>
    </row>
    <row r="3407" customFormat="false" ht="22.5" hidden="false" customHeight="false" outlineLevel="0" collapsed="false">
      <c r="A3407" s="166" t="n">
        <v>500</v>
      </c>
      <c r="B3407" s="167" t="s">
        <v>2913</v>
      </c>
      <c r="C3407" s="168" t="s">
        <v>2914</v>
      </c>
      <c r="D3407" s="169" t="s">
        <v>310</v>
      </c>
      <c r="E3407" s="170" t="n">
        <v>7</v>
      </c>
      <c r="F3407" s="171" t="n">
        <v>0</v>
      </c>
      <c r="G3407" s="172" t="n">
        <f aca="false">E3407*F3407</f>
        <v>0</v>
      </c>
      <c r="O3407" s="165" t="n">
        <v>2</v>
      </c>
      <c r="AA3407" s="137" t="n">
        <v>12</v>
      </c>
      <c r="AB3407" s="137" t="n">
        <v>0</v>
      </c>
      <c r="AC3407" s="137" t="n">
        <v>557</v>
      </c>
      <c r="AZ3407" s="137" t="n">
        <v>2</v>
      </c>
      <c r="BA3407" s="137" t="n">
        <f aca="false">IF(AZ3407=1,G3407,0)</f>
        <v>0</v>
      </c>
      <c r="BB3407" s="137" t="n">
        <f aca="false">IF(AZ3407=2,G3407,0)</f>
        <v>0</v>
      </c>
      <c r="BC3407" s="137" t="n">
        <f aca="false">IF(AZ3407=3,G3407,0)</f>
        <v>0</v>
      </c>
      <c r="BD3407" s="137" t="n">
        <f aca="false">IF(AZ3407=4,G3407,0)</f>
        <v>0</v>
      </c>
      <c r="BE3407" s="137" t="n">
        <f aca="false">IF(AZ3407=5,G3407,0)</f>
        <v>0</v>
      </c>
      <c r="CA3407" s="173" t="n">
        <v>12</v>
      </c>
      <c r="CB3407" s="173" t="n">
        <v>0</v>
      </c>
      <c r="CZ3407" s="137" t="n">
        <v>0</v>
      </c>
    </row>
    <row r="3408" customFormat="false" ht="22.5" hidden="false" customHeight="false" outlineLevel="0" collapsed="false">
      <c r="A3408" s="166" t="n">
        <v>501</v>
      </c>
      <c r="B3408" s="167" t="s">
        <v>2915</v>
      </c>
      <c r="C3408" s="168" t="s">
        <v>2916</v>
      </c>
      <c r="D3408" s="169" t="s">
        <v>310</v>
      </c>
      <c r="E3408" s="170" t="n">
        <v>21</v>
      </c>
      <c r="F3408" s="171" t="n">
        <v>0</v>
      </c>
      <c r="G3408" s="172" t="n">
        <f aca="false">E3408*F3408</f>
        <v>0</v>
      </c>
      <c r="O3408" s="165" t="n">
        <v>2</v>
      </c>
      <c r="AA3408" s="137" t="n">
        <v>12</v>
      </c>
      <c r="AB3408" s="137" t="n">
        <v>0</v>
      </c>
      <c r="AC3408" s="137" t="n">
        <v>558</v>
      </c>
      <c r="AZ3408" s="137" t="n">
        <v>2</v>
      </c>
      <c r="BA3408" s="137" t="n">
        <f aca="false">IF(AZ3408=1,G3408,0)</f>
        <v>0</v>
      </c>
      <c r="BB3408" s="137" t="n">
        <f aca="false">IF(AZ3408=2,G3408,0)</f>
        <v>0</v>
      </c>
      <c r="BC3408" s="137" t="n">
        <f aca="false">IF(AZ3408=3,G3408,0)</f>
        <v>0</v>
      </c>
      <c r="BD3408" s="137" t="n">
        <f aca="false">IF(AZ3408=4,G3408,0)</f>
        <v>0</v>
      </c>
      <c r="BE3408" s="137" t="n">
        <f aca="false">IF(AZ3408=5,G3408,0)</f>
        <v>0</v>
      </c>
      <c r="CA3408" s="173" t="n">
        <v>12</v>
      </c>
      <c r="CB3408" s="173" t="n">
        <v>0</v>
      </c>
      <c r="CZ3408" s="137" t="n">
        <v>0</v>
      </c>
    </row>
    <row r="3409" customFormat="false" ht="12.75" hidden="false" customHeight="false" outlineLevel="0" collapsed="false">
      <c r="A3409" s="166" t="n">
        <v>502</v>
      </c>
      <c r="B3409" s="167" t="s">
        <v>2817</v>
      </c>
      <c r="C3409" s="168" t="s">
        <v>2468</v>
      </c>
      <c r="D3409" s="169" t="s">
        <v>2071</v>
      </c>
      <c r="E3409" s="170" t="n">
        <v>1.55</v>
      </c>
      <c r="F3409" s="170" t="n">
        <f aca="false">SUM(G3168:G3408)*0.01</f>
        <v>0</v>
      </c>
      <c r="G3409" s="172" t="n">
        <f aca="false">E3409*F3409</f>
        <v>0</v>
      </c>
      <c r="O3409" s="165" t="n">
        <v>2</v>
      </c>
      <c r="AA3409" s="137" t="n">
        <v>7</v>
      </c>
      <c r="AB3409" s="137" t="n">
        <v>1002</v>
      </c>
      <c r="AC3409" s="137" t="n">
        <v>5</v>
      </c>
      <c r="AZ3409" s="137" t="n">
        <v>2</v>
      </c>
      <c r="BA3409" s="137" t="n">
        <f aca="false">IF(AZ3409=1,G3409,0)</f>
        <v>0</v>
      </c>
      <c r="BB3409" s="137" t="n">
        <f aca="false">IF(AZ3409=2,G3409,0)</f>
        <v>0</v>
      </c>
      <c r="BC3409" s="137" t="n">
        <f aca="false">IF(AZ3409=3,G3409,0)</f>
        <v>0</v>
      </c>
      <c r="BD3409" s="137" t="n">
        <f aca="false">IF(AZ3409=4,G3409,0)</f>
        <v>0</v>
      </c>
      <c r="BE3409" s="137" t="n">
        <f aca="false">IF(AZ3409=5,G3409,0)</f>
        <v>0</v>
      </c>
      <c r="CA3409" s="173" t="n">
        <v>7</v>
      </c>
      <c r="CB3409" s="173" t="n">
        <v>1002</v>
      </c>
      <c r="CZ3409" s="137" t="n">
        <v>0</v>
      </c>
    </row>
    <row r="3410" customFormat="false" ht="12.75" hidden="false" customHeight="false" outlineLevel="0" collapsed="false">
      <c r="A3410" s="181"/>
      <c r="B3410" s="182" t="s">
        <v>143</v>
      </c>
      <c r="C3410" s="183" t="str">
        <f aca="false">CONCATENATE(B3167," ",C3167)</f>
        <v>766-2 Okna dřevěná</v>
      </c>
      <c r="D3410" s="184"/>
      <c r="E3410" s="185"/>
      <c r="F3410" s="186"/>
      <c r="G3410" s="187" t="n">
        <f aca="false">SUM(G3167:G3409)</f>
        <v>0</v>
      </c>
      <c r="O3410" s="165" t="n">
        <v>4</v>
      </c>
      <c r="BA3410" s="188" t="n">
        <f aca="false">SUM(BA3167:BA3409)</f>
        <v>0</v>
      </c>
      <c r="BB3410" s="188" t="n">
        <f aca="false">SUM(BB3167:BB3409)</f>
        <v>0</v>
      </c>
      <c r="BC3410" s="188" t="n">
        <f aca="false">SUM(BC3167:BC3409)</f>
        <v>0</v>
      </c>
      <c r="BD3410" s="188" t="n">
        <f aca="false">SUM(BD3167:BD3409)</f>
        <v>0</v>
      </c>
      <c r="BE3410" s="188" t="n">
        <f aca="false">SUM(BE3167:BE3409)</f>
        <v>0</v>
      </c>
    </row>
    <row r="3411" customFormat="false" ht="12.75" hidden="false" customHeight="false" outlineLevel="0" collapsed="false">
      <c r="A3411" s="158" t="s">
        <v>75</v>
      </c>
      <c r="B3411" s="159" t="s">
        <v>2917</v>
      </c>
      <c r="C3411" s="160" t="s">
        <v>2918</v>
      </c>
      <c r="D3411" s="161"/>
      <c r="E3411" s="162"/>
      <c r="F3411" s="162"/>
      <c r="G3411" s="163"/>
      <c r="H3411" s="164"/>
      <c r="I3411" s="164"/>
      <c r="O3411" s="165" t="n">
        <v>1</v>
      </c>
    </row>
    <row r="3412" customFormat="false" ht="12.75" hidden="false" customHeight="false" outlineLevel="0" collapsed="false">
      <c r="A3412" s="166" t="n">
        <v>503</v>
      </c>
      <c r="B3412" s="167" t="s">
        <v>2919</v>
      </c>
      <c r="C3412" s="168" t="s">
        <v>2920</v>
      </c>
      <c r="D3412" s="169" t="s">
        <v>310</v>
      </c>
      <c r="E3412" s="170" t="n">
        <v>16</v>
      </c>
      <c r="F3412" s="171" t="n">
        <v>0</v>
      </c>
      <c r="G3412" s="172" t="n">
        <f aca="false">E3412*F3412</f>
        <v>0</v>
      </c>
      <c r="O3412" s="165" t="n">
        <v>2</v>
      </c>
      <c r="AA3412" s="137" t="n">
        <v>12</v>
      </c>
      <c r="AB3412" s="137" t="n">
        <v>0</v>
      </c>
      <c r="AC3412" s="137" t="n">
        <v>720</v>
      </c>
      <c r="AZ3412" s="137" t="n">
        <v>2</v>
      </c>
      <c r="BA3412" s="137" t="n">
        <f aca="false">IF(AZ3412=1,G3412,0)</f>
        <v>0</v>
      </c>
      <c r="BB3412" s="137" t="n">
        <f aca="false">IF(AZ3412=2,G3412,0)</f>
        <v>0</v>
      </c>
      <c r="BC3412" s="137" t="n">
        <f aca="false">IF(AZ3412=3,G3412,0)</f>
        <v>0</v>
      </c>
      <c r="BD3412" s="137" t="n">
        <f aca="false">IF(AZ3412=4,G3412,0)</f>
        <v>0</v>
      </c>
      <c r="BE3412" s="137" t="n">
        <f aca="false">IF(AZ3412=5,G3412,0)</f>
        <v>0</v>
      </c>
      <c r="CA3412" s="173" t="n">
        <v>12</v>
      </c>
      <c r="CB3412" s="173" t="n">
        <v>0</v>
      </c>
      <c r="CZ3412" s="137" t="n">
        <v>0</v>
      </c>
    </row>
    <row r="3413" customFormat="false" ht="12.75" hidden="false" customHeight="false" outlineLevel="0" collapsed="false">
      <c r="A3413" s="166" t="n">
        <v>504</v>
      </c>
      <c r="B3413" s="167" t="s">
        <v>2921</v>
      </c>
      <c r="C3413" s="168" t="s">
        <v>2922</v>
      </c>
      <c r="D3413" s="169" t="s">
        <v>310</v>
      </c>
      <c r="E3413" s="170" t="n">
        <v>1</v>
      </c>
      <c r="F3413" s="171" t="n">
        <v>0</v>
      </c>
      <c r="G3413" s="172" t="n">
        <f aca="false">E3413*F3413</f>
        <v>0</v>
      </c>
      <c r="O3413" s="165" t="n">
        <v>2</v>
      </c>
      <c r="AA3413" s="137" t="n">
        <v>12</v>
      </c>
      <c r="AB3413" s="137" t="n">
        <v>0</v>
      </c>
      <c r="AC3413" s="137" t="n">
        <v>734</v>
      </c>
      <c r="AZ3413" s="137" t="n">
        <v>2</v>
      </c>
      <c r="BA3413" s="137" t="n">
        <f aca="false">IF(AZ3413=1,G3413,0)</f>
        <v>0</v>
      </c>
      <c r="BB3413" s="137" t="n">
        <f aca="false">IF(AZ3413=2,G3413,0)</f>
        <v>0</v>
      </c>
      <c r="BC3413" s="137" t="n">
        <f aca="false">IF(AZ3413=3,G3413,0)</f>
        <v>0</v>
      </c>
      <c r="BD3413" s="137" t="n">
        <f aca="false">IF(AZ3413=4,G3413,0)</f>
        <v>0</v>
      </c>
      <c r="BE3413" s="137" t="n">
        <f aca="false">IF(AZ3413=5,G3413,0)</f>
        <v>0</v>
      </c>
      <c r="CA3413" s="173" t="n">
        <v>12</v>
      </c>
      <c r="CB3413" s="173" t="n">
        <v>0</v>
      </c>
      <c r="CZ3413" s="137" t="n">
        <v>0</v>
      </c>
    </row>
    <row r="3414" customFormat="false" ht="12.75" hidden="false" customHeight="false" outlineLevel="0" collapsed="false">
      <c r="A3414" s="166" t="n">
        <v>505</v>
      </c>
      <c r="B3414" s="167" t="s">
        <v>2923</v>
      </c>
      <c r="C3414" s="168" t="s">
        <v>2924</v>
      </c>
      <c r="D3414" s="169" t="s">
        <v>2439</v>
      </c>
      <c r="E3414" s="170" t="n">
        <v>1</v>
      </c>
      <c r="F3414" s="171" t="n">
        <v>0</v>
      </c>
      <c r="G3414" s="172" t="n">
        <f aca="false">E3414*F3414</f>
        <v>0</v>
      </c>
      <c r="O3414" s="165" t="n">
        <v>2</v>
      </c>
      <c r="AA3414" s="137" t="n">
        <v>12</v>
      </c>
      <c r="AB3414" s="137" t="n">
        <v>0</v>
      </c>
      <c r="AC3414" s="137" t="n">
        <v>735</v>
      </c>
      <c r="AZ3414" s="137" t="n">
        <v>2</v>
      </c>
      <c r="BA3414" s="137" t="n">
        <f aca="false">IF(AZ3414=1,G3414,0)</f>
        <v>0</v>
      </c>
      <c r="BB3414" s="137" t="n">
        <f aca="false">IF(AZ3414=2,G3414,0)</f>
        <v>0</v>
      </c>
      <c r="BC3414" s="137" t="n">
        <f aca="false">IF(AZ3414=3,G3414,0)</f>
        <v>0</v>
      </c>
      <c r="BD3414" s="137" t="n">
        <f aca="false">IF(AZ3414=4,G3414,0)</f>
        <v>0</v>
      </c>
      <c r="BE3414" s="137" t="n">
        <f aca="false">IF(AZ3414=5,G3414,0)</f>
        <v>0</v>
      </c>
      <c r="CA3414" s="173" t="n">
        <v>12</v>
      </c>
      <c r="CB3414" s="173" t="n">
        <v>0</v>
      </c>
      <c r="CZ3414" s="137" t="n">
        <v>0</v>
      </c>
    </row>
    <row r="3415" customFormat="false" ht="12.75" hidden="false" customHeight="false" outlineLevel="0" collapsed="false">
      <c r="A3415" s="166" t="n">
        <v>506</v>
      </c>
      <c r="B3415" s="167" t="s">
        <v>2925</v>
      </c>
      <c r="C3415" s="168" t="s">
        <v>2926</v>
      </c>
      <c r="D3415" s="169" t="s">
        <v>2439</v>
      </c>
      <c r="E3415" s="170" t="n">
        <v>1</v>
      </c>
      <c r="F3415" s="171" t="n">
        <v>0</v>
      </c>
      <c r="G3415" s="172" t="n">
        <f aca="false">E3415*F3415</f>
        <v>0</v>
      </c>
      <c r="O3415" s="165" t="n">
        <v>2</v>
      </c>
      <c r="AA3415" s="137" t="n">
        <v>12</v>
      </c>
      <c r="AB3415" s="137" t="n">
        <v>0</v>
      </c>
      <c r="AC3415" s="137" t="n">
        <v>736</v>
      </c>
      <c r="AZ3415" s="137" t="n">
        <v>2</v>
      </c>
      <c r="BA3415" s="137" t="n">
        <f aca="false">IF(AZ3415=1,G3415,0)</f>
        <v>0</v>
      </c>
      <c r="BB3415" s="137" t="n">
        <f aca="false">IF(AZ3415=2,G3415,0)</f>
        <v>0</v>
      </c>
      <c r="BC3415" s="137" t="n">
        <f aca="false">IF(AZ3415=3,G3415,0)</f>
        <v>0</v>
      </c>
      <c r="BD3415" s="137" t="n">
        <f aca="false">IF(AZ3415=4,G3415,0)</f>
        <v>0</v>
      </c>
      <c r="BE3415" s="137" t="n">
        <f aca="false">IF(AZ3415=5,G3415,0)</f>
        <v>0</v>
      </c>
      <c r="CA3415" s="173" t="n">
        <v>12</v>
      </c>
      <c r="CB3415" s="173" t="n">
        <v>0</v>
      </c>
      <c r="CZ3415" s="137" t="n">
        <v>0</v>
      </c>
    </row>
    <row r="3416" customFormat="false" ht="12.75" hidden="false" customHeight="false" outlineLevel="0" collapsed="false">
      <c r="A3416" s="194" t="s">
        <v>2927</v>
      </c>
      <c r="B3416" s="195" t="s">
        <v>2928</v>
      </c>
      <c r="C3416" s="196" t="s">
        <v>2929</v>
      </c>
      <c r="D3416" s="197" t="s">
        <v>2439</v>
      </c>
      <c r="E3416" s="198" t="n">
        <v>1</v>
      </c>
      <c r="F3416" s="198" t="n">
        <v>0</v>
      </c>
      <c r="G3416" s="199" t="n">
        <f aca="false">E3416*F3416</f>
        <v>0</v>
      </c>
      <c r="O3416" s="165" t="n">
        <v>2</v>
      </c>
      <c r="AA3416" s="137" t="n">
        <v>12</v>
      </c>
      <c r="AB3416" s="137" t="n">
        <v>0</v>
      </c>
      <c r="AC3416" s="137" t="n">
        <v>736</v>
      </c>
      <c r="AZ3416" s="137" t="n">
        <v>2</v>
      </c>
      <c r="BA3416" s="137" t="n">
        <f aca="false">IF(AZ3416=1,G3416,0)</f>
        <v>0</v>
      </c>
      <c r="BB3416" s="137" t="n">
        <f aca="false">IF(AZ3416=2,G3416,0)</f>
        <v>0</v>
      </c>
      <c r="BC3416" s="137" t="n">
        <f aca="false">IF(AZ3416=3,G3416,0)</f>
        <v>0</v>
      </c>
      <c r="BD3416" s="137" t="n">
        <f aca="false">IF(AZ3416=4,G3416,0)</f>
        <v>0</v>
      </c>
      <c r="BE3416" s="137" t="n">
        <f aca="false">IF(AZ3416=5,G3416,0)</f>
        <v>0</v>
      </c>
      <c r="CA3416" s="173" t="n">
        <v>12</v>
      </c>
      <c r="CB3416" s="173" t="n">
        <v>0</v>
      </c>
      <c r="CZ3416" s="137" t="n">
        <v>0</v>
      </c>
    </row>
    <row r="3417" customFormat="false" ht="12.75" hidden="false" customHeight="false" outlineLevel="0" collapsed="false">
      <c r="A3417" s="166" t="n">
        <v>507</v>
      </c>
      <c r="B3417" s="167" t="s">
        <v>2467</v>
      </c>
      <c r="C3417" s="168" t="s">
        <v>2468</v>
      </c>
      <c r="D3417" s="169" t="s">
        <v>2071</v>
      </c>
      <c r="E3417" s="170" t="n">
        <v>1.55</v>
      </c>
      <c r="F3417" s="170" t="n">
        <f aca="false">SUM(G3412:G3416)*0.01</f>
        <v>0</v>
      </c>
      <c r="G3417" s="172" t="n">
        <f aca="false">E3417*F3417</f>
        <v>0</v>
      </c>
      <c r="O3417" s="165" t="n">
        <v>2</v>
      </c>
      <c r="AA3417" s="137" t="n">
        <v>7</v>
      </c>
      <c r="AB3417" s="137" t="n">
        <v>1002</v>
      </c>
      <c r="AC3417" s="137" t="n">
        <v>5</v>
      </c>
      <c r="AZ3417" s="137" t="n">
        <v>2</v>
      </c>
      <c r="BA3417" s="137" t="n">
        <f aca="false">IF(AZ3417=1,G3417,0)</f>
        <v>0</v>
      </c>
      <c r="BB3417" s="137" t="n">
        <f aca="false">IF(AZ3417=2,G3417,0)</f>
        <v>0</v>
      </c>
      <c r="BC3417" s="137" t="n">
        <f aca="false">IF(AZ3417=3,G3417,0)</f>
        <v>0</v>
      </c>
      <c r="BD3417" s="137" t="n">
        <f aca="false">IF(AZ3417=4,G3417,0)</f>
        <v>0</v>
      </c>
      <c r="BE3417" s="137" t="n">
        <f aca="false">IF(AZ3417=5,G3417,0)</f>
        <v>0</v>
      </c>
      <c r="CA3417" s="173" t="n">
        <v>7</v>
      </c>
      <c r="CB3417" s="173" t="n">
        <v>1002</v>
      </c>
      <c r="CZ3417" s="137" t="n">
        <v>0</v>
      </c>
    </row>
    <row r="3418" customFormat="false" ht="12.75" hidden="false" customHeight="false" outlineLevel="0" collapsed="false">
      <c r="A3418" s="181"/>
      <c r="B3418" s="182" t="s">
        <v>143</v>
      </c>
      <c r="C3418" s="183" t="str">
        <f aca="false">CONCATENATE(B3411," ",C3411)</f>
        <v>766-3 Zařízení interiéru</v>
      </c>
      <c r="D3418" s="184"/>
      <c r="E3418" s="185"/>
      <c r="F3418" s="186"/>
      <c r="G3418" s="187" t="n">
        <f aca="false">SUM(G3411:G3417)</f>
        <v>0</v>
      </c>
      <c r="O3418" s="165" t="n">
        <v>4</v>
      </c>
      <c r="BA3418" s="188" t="n">
        <f aca="false">SUM(BA3411:BA3417)</f>
        <v>0</v>
      </c>
      <c r="BB3418" s="188" t="n">
        <f aca="false">SUM(BB3411:BB3417)</f>
        <v>0</v>
      </c>
      <c r="BC3418" s="188" t="n">
        <f aca="false">SUM(BC3411:BC3417)</f>
        <v>0</v>
      </c>
      <c r="BD3418" s="188" t="n">
        <f aca="false">SUM(BD3411:BD3417)</f>
        <v>0</v>
      </c>
      <c r="BE3418" s="188" t="n">
        <f aca="false">SUM(BE3411:BE3417)</f>
        <v>0</v>
      </c>
    </row>
    <row r="3419" customFormat="false" ht="12.75" hidden="false" customHeight="false" outlineLevel="0" collapsed="false">
      <c r="A3419" s="158" t="s">
        <v>75</v>
      </c>
      <c r="B3419" s="159" t="s">
        <v>2930</v>
      </c>
      <c r="C3419" s="160" t="s">
        <v>2931</v>
      </c>
      <c r="D3419" s="161"/>
      <c r="E3419" s="162"/>
      <c r="F3419" s="162"/>
      <c r="G3419" s="163"/>
      <c r="H3419" s="164"/>
      <c r="I3419" s="164"/>
      <c r="O3419" s="165" t="n">
        <v>1</v>
      </c>
    </row>
    <row r="3420" customFormat="false" ht="22.5" hidden="false" customHeight="false" outlineLevel="0" collapsed="false">
      <c r="A3420" s="166" t="n">
        <v>508</v>
      </c>
      <c r="B3420" s="167" t="s">
        <v>2932</v>
      </c>
      <c r="C3420" s="168" t="s">
        <v>2933</v>
      </c>
      <c r="D3420" s="169" t="s">
        <v>199</v>
      </c>
      <c r="E3420" s="170" t="n">
        <v>18.7967</v>
      </c>
      <c r="F3420" s="171" t="n">
        <v>0</v>
      </c>
      <c r="G3420" s="172" t="n">
        <f aca="false">E3420*F3420</f>
        <v>0</v>
      </c>
      <c r="O3420" s="165" t="n">
        <v>2</v>
      </c>
      <c r="AA3420" s="137" t="n">
        <v>1</v>
      </c>
      <c r="AB3420" s="137" t="n">
        <v>7</v>
      </c>
      <c r="AC3420" s="137" t="n">
        <v>7</v>
      </c>
      <c r="AZ3420" s="137" t="n">
        <v>2</v>
      </c>
      <c r="BA3420" s="137" t="n">
        <f aca="false">IF(AZ3420=1,G3420,0)</f>
        <v>0</v>
      </c>
      <c r="BB3420" s="137" t="n">
        <f aca="false">IF(AZ3420=2,G3420,0)</f>
        <v>0</v>
      </c>
      <c r="BC3420" s="137" t="n">
        <f aca="false">IF(AZ3420=3,G3420,0)</f>
        <v>0</v>
      </c>
      <c r="BD3420" s="137" t="n">
        <f aca="false">IF(AZ3420=4,G3420,0)</f>
        <v>0</v>
      </c>
      <c r="BE3420" s="137" t="n">
        <f aca="false">IF(AZ3420=5,G3420,0)</f>
        <v>0</v>
      </c>
      <c r="CA3420" s="173" t="n">
        <v>1</v>
      </c>
      <c r="CB3420" s="173" t="n">
        <v>7</v>
      </c>
      <c r="CZ3420" s="137" t="n">
        <v>0</v>
      </c>
    </row>
    <row r="3421" customFormat="false" ht="12.75" hidden="false" customHeight="true" outlineLevel="0" collapsed="false">
      <c r="A3421" s="174"/>
      <c r="B3421" s="175"/>
      <c r="C3421" s="176" t="s">
        <v>2934</v>
      </c>
      <c r="D3421" s="176"/>
      <c r="E3421" s="177" t="n">
        <v>18.7967</v>
      </c>
      <c r="F3421" s="178"/>
      <c r="G3421" s="179"/>
      <c r="M3421" s="180" t="s">
        <v>2934</v>
      </c>
      <c r="O3421" s="165"/>
    </row>
    <row r="3422" customFormat="false" ht="22.5" hidden="false" customHeight="false" outlineLevel="0" collapsed="false">
      <c r="A3422" s="166" t="n">
        <v>509</v>
      </c>
      <c r="B3422" s="167" t="s">
        <v>2935</v>
      </c>
      <c r="C3422" s="168" t="s">
        <v>2936</v>
      </c>
      <c r="D3422" s="169" t="s">
        <v>713</v>
      </c>
      <c r="E3422" s="170" t="n">
        <v>2297</v>
      </c>
      <c r="F3422" s="171" t="n">
        <v>0</v>
      </c>
      <c r="G3422" s="172" t="n">
        <f aca="false">E3422*F3422</f>
        <v>0</v>
      </c>
      <c r="O3422" s="165" t="n">
        <v>2</v>
      </c>
      <c r="AA3422" s="137" t="n">
        <v>1</v>
      </c>
      <c r="AB3422" s="137" t="n">
        <v>7</v>
      </c>
      <c r="AC3422" s="137" t="n">
        <v>7</v>
      </c>
      <c r="AZ3422" s="137" t="n">
        <v>2</v>
      </c>
      <c r="BA3422" s="137" t="n">
        <f aca="false">IF(AZ3422=1,G3422,0)</f>
        <v>0</v>
      </c>
      <c r="BB3422" s="137" t="n">
        <f aca="false">IF(AZ3422=2,G3422,0)</f>
        <v>0</v>
      </c>
      <c r="BC3422" s="137" t="n">
        <f aca="false">IF(AZ3422=3,G3422,0)</f>
        <v>0</v>
      </c>
      <c r="BD3422" s="137" t="n">
        <f aca="false">IF(AZ3422=4,G3422,0)</f>
        <v>0</v>
      </c>
      <c r="BE3422" s="137" t="n">
        <f aca="false">IF(AZ3422=5,G3422,0)</f>
        <v>0</v>
      </c>
      <c r="CA3422" s="173" t="n">
        <v>1</v>
      </c>
      <c r="CB3422" s="173" t="n">
        <v>7</v>
      </c>
      <c r="CZ3422" s="137" t="n">
        <v>5E-005</v>
      </c>
    </row>
    <row r="3423" customFormat="false" ht="12.75" hidden="false" customHeight="true" outlineLevel="0" collapsed="false">
      <c r="A3423" s="174"/>
      <c r="B3423" s="175"/>
      <c r="C3423" s="176" t="s">
        <v>2937</v>
      </c>
      <c r="D3423" s="176"/>
      <c r="E3423" s="177" t="n">
        <v>2297</v>
      </c>
      <c r="F3423" s="178"/>
      <c r="G3423" s="179"/>
      <c r="M3423" s="180" t="s">
        <v>2937</v>
      </c>
      <c r="O3423" s="165"/>
    </row>
    <row r="3424" customFormat="false" ht="22.5" hidden="false" customHeight="false" outlineLevel="0" collapsed="false">
      <c r="A3424" s="166" t="n">
        <v>510</v>
      </c>
      <c r="B3424" s="167" t="s">
        <v>2938</v>
      </c>
      <c r="C3424" s="168" t="s">
        <v>2939</v>
      </c>
      <c r="D3424" s="169" t="s">
        <v>713</v>
      </c>
      <c r="E3424" s="170" t="n">
        <v>500</v>
      </c>
      <c r="F3424" s="171" t="n">
        <v>0</v>
      </c>
      <c r="G3424" s="172" t="n">
        <f aca="false">E3424*F3424</f>
        <v>0</v>
      </c>
      <c r="O3424" s="165" t="n">
        <v>2</v>
      </c>
      <c r="AA3424" s="137" t="n">
        <v>1</v>
      </c>
      <c r="AB3424" s="137" t="n">
        <v>7</v>
      </c>
      <c r="AC3424" s="137" t="n">
        <v>7</v>
      </c>
      <c r="AZ3424" s="137" t="n">
        <v>2</v>
      </c>
      <c r="BA3424" s="137" t="n">
        <f aca="false">IF(AZ3424=1,G3424,0)</f>
        <v>0</v>
      </c>
      <c r="BB3424" s="137" t="n">
        <f aca="false">IF(AZ3424=2,G3424,0)</f>
        <v>0</v>
      </c>
      <c r="BC3424" s="137" t="n">
        <f aca="false">IF(AZ3424=3,G3424,0)</f>
        <v>0</v>
      </c>
      <c r="BD3424" s="137" t="n">
        <f aca="false">IF(AZ3424=4,G3424,0)</f>
        <v>0</v>
      </c>
      <c r="BE3424" s="137" t="n">
        <f aca="false">IF(AZ3424=5,G3424,0)</f>
        <v>0</v>
      </c>
      <c r="CA3424" s="173" t="n">
        <v>1</v>
      </c>
      <c r="CB3424" s="173" t="n">
        <v>7</v>
      </c>
      <c r="CZ3424" s="137" t="n">
        <v>5E-005</v>
      </c>
    </row>
    <row r="3425" customFormat="false" ht="12.75" hidden="false" customHeight="true" outlineLevel="0" collapsed="false">
      <c r="A3425" s="174"/>
      <c r="B3425" s="175"/>
      <c r="C3425" s="176" t="s">
        <v>1302</v>
      </c>
      <c r="D3425" s="176"/>
      <c r="E3425" s="177" t="n">
        <v>0</v>
      </c>
      <c r="F3425" s="178"/>
      <c r="G3425" s="179"/>
      <c r="M3425" s="180" t="s">
        <v>1302</v>
      </c>
      <c r="O3425" s="165"/>
    </row>
    <row r="3426" customFormat="false" ht="12.75" hidden="false" customHeight="true" outlineLevel="0" collapsed="false">
      <c r="A3426" s="174"/>
      <c r="B3426" s="175"/>
      <c r="C3426" s="176" t="s">
        <v>2940</v>
      </c>
      <c r="D3426" s="176"/>
      <c r="E3426" s="177" t="n">
        <v>500</v>
      </c>
      <c r="F3426" s="178"/>
      <c r="G3426" s="179"/>
      <c r="M3426" s="180" t="s">
        <v>2940</v>
      </c>
      <c r="O3426" s="165"/>
    </row>
    <row r="3427" customFormat="false" ht="22.5" hidden="false" customHeight="false" outlineLevel="0" collapsed="false">
      <c r="A3427" s="166" t="n">
        <v>511</v>
      </c>
      <c r="B3427" s="167" t="s">
        <v>2941</v>
      </c>
      <c r="C3427" s="168" t="s">
        <v>2942</v>
      </c>
      <c r="D3427" s="169" t="s">
        <v>310</v>
      </c>
      <c r="E3427" s="170" t="n">
        <v>1</v>
      </c>
      <c r="F3427" s="171" t="n">
        <v>0</v>
      </c>
      <c r="G3427" s="172" t="n">
        <f aca="false">E3427*F3427</f>
        <v>0</v>
      </c>
      <c r="O3427" s="165" t="n">
        <v>2</v>
      </c>
      <c r="AA3427" s="137" t="n">
        <v>12</v>
      </c>
      <c r="AB3427" s="137" t="n">
        <v>0</v>
      </c>
      <c r="AC3427" s="137" t="n">
        <v>31</v>
      </c>
      <c r="AZ3427" s="137" t="n">
        <v>2</v>
      </c>
      <c r="BA3427" s="137" t="n">
        <f aca="false">IF(AZ3427=1,G3427,0)</f>
        <v>0</v>
      </c>
      <c r="BB3427" s="137" t="n">
        <f aca="false">IF(AZ3427=2,G3427,0)</f>
        <v>0</v>
      </c>
      <c r="BC3427" s="137" t="n">
        <f aca="false">IF(AZ3427=3,G3427,0)</f>
        <v>0</v>
      </c>
      <c r="BD3427" s="137" t="n">
        <f aca="false">IF(AZ3427=4,G3427,0)</f>
        <v>0</v>
      </c>
      <c r="BE3427" s="137" t="n">
        <f aca="false">IF(AZ3427=5,G3427,0)</f>
        <v>0</v>
      </c>
      <c r="CA3427" s="173" t="n">
        <v>12</v>
      </c>
      <c r="CB3427" s="173" t="n">
        <v>0</v>
      </c>
      <c r="CZ3427" s="137" t="n">
        <v>0</v>
      </c>
    </row>
    <row r="3428" customFormat="false" ht="12.75" hidden="false" customHeight="false" outlineLevel="0" collapsed="false">
      <c r="A3428" s="166" t="n">
        <v>512</v>
      </c>
      <c r="B3428" s="167" t="s">
        <v>2943</v>
      </c>
      <c r="C3428" s="168" t="s">
        <v>2944</v>
      </c>
      <c r="D3428" s="169" t="s">
        <v>310</v>
      </c>
      <c r="E3428" s="170" t="n">
        <v>1</v>
      </c>
      <c r="F3428" s="171" t="n">
        <v>0</v>
      </c>
      <c r="G3428" s="172" t="n">
        <f aca="false">E3428*F3428</f>
        <v>0</v>
      </c>
      <c r="O3428" s="165" t="n">
        <v>2</v>
      </c>
      <c r="AA3428" s="137" t="n">
        <v>12</v>
      </c>
      <c r="AB3428" s="137" t="n">
        <v>0</v>
      </c>
      <c r="AC3428" s="137" t="n">
        <v>395</v>
      </c>
      <c r="AZ3428" s="137" t="n">
        <v>2</v>
      </c>
      <c r="BA3428" s="137" t="n">
        <f aca="false">IF(AZ3428=1,G3428,0)</f>
        <v>0</v>
      </c>
      <c r="BB3428" s="137" t="n">
        <f aca="false">IF(AZ3428=2,G3428,0)</f>
        <v>0</v>
      </c>
      <c r="BC3428" s="137" t="n">
        <f aca="false">IF(AZ3428=3,G3428,0)</f>
        <v>0</v>
      </c>
      <c r="BD3428" s="137" t="n">
        <f aca="false">IF(AZ3428=4,G3428,0)</f>
        <v>0</v>
      </c>
      <c r="BE3428" s="137" t="n">
        <f aca="false">IF(AZ3428=5,G3428,0)</f>
        <v>0</v>
      </c>
      <c r="CA3428" s="173" t="n">
        <v>12</v>
      </c>
      <c r="CB3428" s="173" t="n">
        <v>0</v>
      </c>
      <c r="CZ3428" s="137" t="n">
        <v>0</v>
      </c>
    </row>
    <row r="3429" customFormat="false" ht="22.5" hidden="false" customHeight="false" outlineLevel="0" collapsed="false">
      <c r="A3429" s="166" t="n">
        <v>513</v>
      </c>
      <c r="B3429" s="167" t="s">
        <v>2945</v>
      </c>
      <c r="C3429" s="168" t="s">
        <v>2946</v>
      </c>
      <c r="D3429" s="169" t="s">
        <v>310</v>
      </c>
      <c r="E3429" s="170" t="n">
        <v>1</v>
      </c>
      <c r="F3429" s="171" t="n">
        <v>0</v>
      </c>
      <c r="G3429" s="172" t="n">
        <f aca="false">E3429*F3429</f>
        <v>0</v>
      </c>
      <c r="O3429" s="165" t="n">
        <v>2</v>
      </c>
      <c r="AA3429" s="137" t="n">
        <v>12</v>
      </c>
      <c r="AB3429" s="137" t="n">
        <v>0</v>
      </c>
      <c r="AC3429" s="137" t="n">
        <v>507</v>
      </c>
      <c r="AZ3429" s="137" t="n">
        <v>2</v>
      </c>
      <c r="BA3429" s="137" t="n">
        <f aca="false">IF(AZ3429=1,G3429,0)</f>
        <v>0</v>
      </c>
      <c r="BB3429" s="137" t="n">
        <f aca="false">IF(AZ3429=2,G3429,0)</f>
        <v>0</v>
      </c>
      <c r="BC3429" s="137" t="n">
        <f aca="false">IF(AZ3429=3,G3429,0)</f>
        <v>0</v>
      </c>
      <c r="BD3429" s="137" t="n">
        <f aca="false">IF(AZ3429=4,G3429,0)</f>
        <v>0</v>
      </c>
      <c r="BE3429" s="137" t="n">
        <f aca="false">IF(AZ3429=5,G3429,0)</f>
        <v>0</v>
      </c>
      <c r="CA3429" s="173" t="n">
        <v>12</v>
      </c>
      <c r="CB3429" s="173" t="n">
        <v>0</v>
      </c>
      <c r="CZ3429" s="137" t="n">
        <v>0</v>
      </c>
    </row>
    <row r="3430" customFormat="false" ht="12.75" hidden="false" customHeight="true" outlineLevel="0" collapsed="false">
      <c r="A3430" s="174"/>
      <c r="B3430" s="175"/>
      <c r="C3430" s="176" t="s">
        <v>2947</v>
      </c>
      <c r="D3430" s="176"/>
      <c r="E3430" s="177" t="n">
        <v>1</v>
      </c>
      <c r="F3430" s="178"/>
      <c r="G3430" s="179"/>
      <c r="M3430" s="180" t="s">
        <v>2947</v>
      </c>
      <c r="O3430" s="165"/>
    </row>
    <row r="3431" customFormat="false" ht="22.5" hidden="false" customHeight="false" outlineLevel="0" collapsed="false">
      <c r="A3431" s="166" t="n">
        <v>514</v>
      </c>
      <c r="B3431" s="167" t="s">
        <v>2948</v>
      </c>
      <c r="C3431" s="168" t="s">
        <v>2949</v>
      </c>
      <c r="D3431" s="169" t="s">
        <v>310</v>
      </c>
      <c r="E3431" s="170" t="n">
        <v>9</v>
      </c>
      <c r="F3431" s="171" t="n">
        <v>0</v>
      </c>
      <c r="G3431" s="172" t="n">
        <f aca="false">E3431*F3431</f>
        <v>0</v>
      </c>
      <c r="O3431" s="165" t="n">
        <v>2</v>
      </c>
      <c r="AA3431" s="137" t="n">
        <v>12</v>
      </c>
      <c r="AB3431" s="137" t="n">
        <v>0</v>
      </c>
      <c r="AC3431" s="137" t="n">
        <v>770</v>
      </c>
      <c r="AZ3431" s="137" t="n">
        <v>2</v>
      </c>
      <c r="BA3431" s="137" t="n">
        <f aca="false">IF(AZ3431=1,G3431,0)</f>
        <v>0</v>
      </c>
      <c r="BB3431" s="137" t="n">
        <f aca="false">IF(AZ3431=2,G3431,0)</f>
        <v>0</v>
      </c>
      <c r="BC3431" s="137" t="n">
        <f aca="false">IF(AZ3431=3,G3431,0)</f>
        <v>0</v>
      </c>
      <c r="BD3431" s="137" t="n">
        <f aca="false">IF(AZ3431=4,G3431,0)</f>
        <v>0</v>
      </c>
      <c r="BE3431" s="137" t="n">
        <f aca="false">IF(AZ3431=5,G3431,0)</f>
        <v>0</v>
      </c>
      <c r="CA3431" s="173" t="n">
        <v>12</v>
      </c>
      <c r="CB3431" s="173" t="n">
        <v>0</v>
      </c>
      <c r="CZ3431" s="137" t="n">
        <v>0</v>
      </c>
    </row>
    <row r="3432" customFormat="false" ht="12.75" hidden="false" customHeight="true" outlineLevel="0" collapsed="false">
      <c r="A3432" s="174"/>
      <c r="B3432" s="175"/>
      <c r="C3432" s="176" t="s">
        <v>2950</v>
      </c>
      <c r="D3432" s="176"/>
      <c r="E3432" s="177" t="n">
        <v>9</v>
      </c>
      <c r="F3432" s="178"/>
      <c r="G3432" s="179"/>
      <c r="M3432" s="180" t="s">
        <v>2950</v>
      </c>
      <c r="O3432" s="165"/>
    </row>
    <row r="3433" customFormat="false" ht="22.5" hidden="false" customHeight="false" outlineLevel="0" collapsed="false">
      <c r="A3433" s="166" t="n">
        <v>515</v>
      </c>
      <c r="B3433" s="167" t="s">
        <v>2951</v>
      </c>
      <c r="C3433" s="168" t="s">
        <v>2952</v>
      </c>
      <c r="D3433" s="169" t="s">
        <v>310</v>
      </c>
      <c r="E3433" s="170" t="n">
        <v>1</v>
      </c>
      <c r="F3433" s="171" t="n">
        <v>0</v>
      </c>
      <c r="G3433" s="172" t="n">
        <f aca="false">E3433*F3433</f>
        <v>0</v>
      </c>
      <c r="O3433" s="165" t="n">
        <v>2</v>
      </c>
      <c r="AA3433" s="137" t="n">
        <v>12</v>
      </c>
      <c r="AB3433" s="137" t="n">
        <v>0</v>
      </c>
      <c r="AC3433" s="137" t="n">
        <v>508</v>
      </c>
      <c r="AZ3433" s="137" t="n">
        <v>2</v>
      </c>
      <c r="BA3433" s="137" t="n">
        <f aca="false">IF(AZ3433=1,G3433,0)</f>
        <v>0</v>
      </c>
      <c r="BB3433" s="137" t="n">
        <f aca="false">IF(AZ3433=2,G3433,0)</f>
        <v>0</v>
      </c>
      <c r="BC3433" s="137" t="n">
        <f aca="false">IF(AZ3433=3,G3433,0)</f>
        <v>0</v>
      </c>
      <c r="BD3433" s="137" t="n">
        <f aca="false">IF(AZ3433=4,G3433,0)</f>
        <v>0</v>
      </c>
      <c r="BE3433" s="137" t="n">
        <f aca="false">IF(AZ3433=5,G3433,0)</f>
        <v>0</v>
      </c>
      <c r="CA3433" s="173" t="n">
        <v>12</v>
      </c>
      <c r="CB3433" s="173" t="n">
        <v>0</v>
      </c>
      <c r="CZ3433" s="137" t="n">
        <v>0</v>
      </c>
    </row>
    <row r="3434" customFormat="false" ht="12.75" hidden="false" customHeight="true" outlineLevel="0" collapsed="false">
      <c r="A3434" s="174"/>
      <c r="B3434" s="175"/>
      <c r="C3434" s="176" t="s">
        <v>2953</v>
      </c>
      <c r="D3434" s="176"/>
      <c r="E3434" s="177" t="n">
        <v>1</v>
      </c>
      <c r="F3434" s="178"/>
      <c r="G3434" s="179"/>
      <c r="M3434" s="180" t="s">
        <v>2953</v>
      </c>
      <c r="O3434" s="165"/>
    </row>
    <row r="3435" customFormat="false" ht="22.5" hidden="false" customHeight="false" outlineLevel="0" collapsed="false">
      <c r="A3435" s="166" t="n">
        <v>516</v>
      </c>
      <c r="B3435" s="167" t="s">
        <v>2954</v>
      </c>
      <c r="C3435" s="168" t="s">
        <v>2955</v>
      </c>
      <c r="D3435" s="169" t="s">
        <v>310</v>
      </c>
      <c r="E3435" s="170" t="n">
        <v>2</v>
      </c>
      <c r="F3435" s="171" t="n">
        <v>0</v>
      </c>
      <c r="G3435" s="172" t="n">
        <f aca="false">E3435*F3435</f>
        <v>0</v>
      </c>
      <c r="O3435" s="165" t="n">
        <v>2</v>
      </c>
      <c r="AA3435" s="137" t="n">
        <v>12</v>
      </c>
      <c r="AB3435" s="137" t="n">
        <v>0</v>
      </c>
      <c r="AC3435" s="137" t="n">
        <v>509</v>
      </c>
      <c r="AZ3435" s="137" t="n">
        <v>2</v>
      </c>
      <c r="BA3435" s="137" t="n">
        <f aca="false">IF(AZ3435=1,G3435,0)</f>
        <v>0</v>
      </c>
      <c r="BB3435" s="137" t="n">
        <f aca="false">IF(AZ3435=2,G3435,0)</f>
        <v>0</v>
      </c>
      <c r="BC3435" s="137" t="n">
        <f aca="false">IF(AZ3435=3,G3435,0)</f>
        <v>0</v>
      </c>
      <c r="BD3435" s="137" t="n">
        <f aca="false">IF(AZ3435=4,G3435,0)</f>
        <v>0</v>
      </c>
      <c r="BE3435" s="137" t="n">
        <f aca="false">IF(AZ3435=5,G3435,0)</f>
        <v>0</v>
      </c>
      <c r="CA3435" s="173" t="n">
        <v>12</v>
      </c>
      <c r="CB3435" s="173" t="n">
        <v>0</v>
      </c>
      <c r="CZ3435" s="137" t="n">
        <v>0</v>
      </c>
    </row>
    <row r="3436" customFormat="false" ht="12.75" hidden="false" customHeight="true" outlineLevel="0" collapsed="false">
      <c r="A3436" s="174"/>
      <c r="B3436" s="175"/>
      <c r="C3436" s="176" t="s">
        <v>2956</v>
      </c>
      <c r="D3436" s="176"/>
      <c r="E3436" s="177" t="n">
        <v>1</v>
      </c>
      <c r="F3436" s="178"/>
      <c r="G3436" s="179"/>
      <c r="M3436" s="180" t="s">
        <v>2956</v>
      </c>
      <c r="O3436" s="165"/>
    </row>
    <row r="3437" customFormat="false" ht="12.75" hidden="false" customHeight="true" outlineLevel="0" collapsed="false">
      <c r="A3437" s="174"/>
      <c r="B3437" s="175"/>
      <c r="C3437" s="176" t="s">
        <v>2957</v>
      </c>
      <c r="D3437" s="176"/>
      <c r="E3437" s="177" t="n">
        <v>1</v>
      </c>
      <c r="F3437" s="178"/>
      <c r="G3437" s="179"/>
      <c r="M3437" s="180" t="s">
        <v>2957</v>
      </c>
      <c r="O3437" s="165"/>
    </row>
    <row r="3438" customFormat="false" ht="22.5" hidden="false" customHeight="false" outlineLevel="0" collapsed="false">
      <c r="A3438" s="166" t="n">
        <v>517</v>
      </c>
      <c r="B3438" s="167" t="s">
        <v>2958</v>
      </c>
      <c r="C3438" s="168" t="s">
        <v>2959</v>
      </c>
      <c r="D3438" s="169" t="s">
        <v>310</v>
      </c>
      <c r="E3438" s="170" t="n">
        <v>1</v>
      </c>
      <c r="F3438" s="171" t="n">
        <v>0</v>
      </c>
      <c r="G3438" s="172" t="n">
        <f aca="false">E3438*F3438</f>
        <v>0</v>
      </c>
      <c r="O3438" s="165" t="n">
        <v>2</v>
      </c>
      <c r="AA3438" s="137" t="n">
        <v>12</v>
      </c>
      <c r="AB3438" s="137" t="n">
        <v>0</v>
      </c>
      <c r="AC3438" s="137" t="n">
        <v>418</v>
      </c>
      <c r="AZ3438" s="137" t="n">
        <v>2</v>
      </c>
      <c r="BA3438" s="137" t="n">
        <f aca="false">IF(AZ3438=1,G3438,0)</f>
        <v>0</v>
      </c>
      <c r="BB3438" s="137" t="n">
        <f aca="false">IF(AZ3438=2,G3438,0)</f>
        <v>0</v>
      </c>
      <c r="BC3438" s="137" t="n">
        <f aca="false">IF(AZ3438=3,G3438,0)</f>
        <v>0</v>
      </c>
      <c r="BD3438" s="137" t="n">
        <f aca="false">IF(AZ3438=4,G3438,0)</f>
        <v>0</v>
      </c>
      <c r="BE3438" s="137" t="n">
        <f aca="false">IF(AZ3438=5,G3438,0)</f>
        <v>0</v>
      </c>
      <c r="CA3438" s="173" t="n">
        <v>12</v>
      </c>
      <c r="CB3438" s="173" t="n">
        <v>0</v>
      </c>
      <c r="CZ3438" s="137" t="n">
        <v>0</v>
      </c>
    </row>
    <row r="3439" customFormat="false" ht="22.5" hidden="false" customHeight="true" outlineLevel="0" collapsed="false">
      <c r="A3439" s="174"/>
      <c r="B3439" s="175"/>
      <c r="C3439" s="176" t="s">
        <v>2960</v>
      </c>
      <c r="D3439" s="176"/>
      <c r="E3439" s="177" t="n">
        <v>0</v>
      </c>
      <c r="F3439" s="178"/>
      <c r="G3439" s="179"/>
      <c r="M3439" s="180" t="s">
        <v>2960</v>
      </c>
      <c r="O3439" s="165"/>
    </row>
    <row r="3440" customFormat="false" ht="12.75" hidden="false" customHeight="true" outlineLevel="0" collapsed="false">
      <c r="A3440" s="174"/>
      <c r="B3440" s="175"/>
      <c r="C3440" s="176" t="s">
        <v>2961</v>
      </c>
      <c r="D3440" s="176"/>
      <c r="E3440" s="177" t="n">
        <v>0</v>
      </c>
      <c r="F3440" s="178"/>
      <c r="G3440" s="179"/>
      <c r="M3440" s="180" t="s">
        <v>2961</v>
      </c>
      <c r="O3440" s="165"/>
    </row>
    <row r="3441" customFormat="false" ht="12.75" hidden="false" customHeight="true" outlineLevel="0" collapsed="false">
      <c r="A3441" s="174"/>
      <c r="B3441" s="175"/>
      <c r="C3441" s="176" t="s">
        <v>2962</v>
      </c>
      <c r="D3441" s="176"/>
      <c r="E3441" s="177" t="n">
        <v>0</v>
      </c>
      <c r="F3441" s="178"/>
      <c r="G3441" s="179"/>
      <c r="M3441" s="180" t="s">
        <v>2962</v>
      </c>
      <c r="O3441" s="165"/>
    </row>
    <row r="3442" customFormat="false" ht="12.75" hidden="false" customHeight="true" outlineLevel="0" collapsed="false">
      <c r="A3442" s="174"/>
      <c r="B3442" s="175"/>
      <c r="C3442" s="176" t="s">
        <v>2963</v>
      </c>
      <c r="D3442" s="176"/>
      <c r="E3442" s="177" t="n">
        <v>0</v>
      </c>
      <c r="F3442" s="178"/>
      <c r="G3442" s="179"/>
      <c r="M3442" s="180" t="s">
        <v>2963</v>
      </c>
      <c r="O3442" s="165"/>
    </row>
    <row r="3443" customFormat="false" ht="12.75" hidden="false" customHeight="true" outlineLevel="0" collapsed="false">
      <c r="A3443" s="174"/>
      <c r="B3443" s="175"/>
      <c r="C3443" s="176" t="s">
        <v>2964</v>
      </c>
      <c r="D3443" s="176"/>
      <c r="E3443" s="177" t="n">
        <v>0</v>
      </c>
      <c r="F3443" s="178"/>
      <c r="G3443" s="179"/>
      <c r="M3443" s="180" t="s">
        <v>2964</v>
      </c>
      <c r="O3443" s="165"/>
    </row>
    <row r="3444" customFormat="false" ht="12.75" hidden="false" customHeight="true" outlineLevel="0" collapsed="false">
      <c r="A3444" s="174"/>
      <c r="B3444" s="175"/>
      <c r="C3444" s="176" t="s">
        <v>2965</v>
      </c>
      <c r="D3444" s="176"/>
      <c r="E3444" s="177" t="n">
        <v>0</v>
      </c>
      <c r="F3444" s="178"/>
      <c r="G3444" s="179"/>
      <c r="M3444" s="180" t="s">
        <v>2965</v>
      </c>
      <c r="O3444" s="165"/>
    </row>
    <row r="3445" customFormat="false" ht="12.75" hidden="false" customHeight="true" outlineLevel="0" collapsed="false">
      <c r="A3445" s="174"/>
      <c r="B3445" s="175"/>
      <c r="C3445" s="176" t="s">
        <v>2966</v>
      </c>
      <c r="D3445" s="176"/>
      <c r="E3445" s="177" t="n">
        <v>0</v>
      </c>
      <c r="F3445" s="178"/>
      <c r="G3445" s="179"/>
      <c r="M3445" s="180" t="s">
        <v>2966</v>
      </c>
      <c r="O3445" s="165"/>
    </row>
    <row r="3446" customFormat="false" ht="12.75" hidden="false" customHeight="true" outlineLevel="0" collapsed="false">
      <c r="A3446" s="174"/>
      <c r="B3446" s="175"/>
      <c r="C3446" s="176" t="s">
        <v>2692</v>
      </c>
      <c r="D3446" s="176"/>
      <c r="E3446" s="177" t="n">
        <v>1</v>
      </c>
      <c r="F3446" s="178"/>
      <c r="G3446" s="179"/>
      <c r="M3446" s="180" t="s">
        <v>2692</v>
      </c>
      <c r="O3446" s="165"/>
    </row>
    <row r="3447" customFormat="false" ht="22.5" hidden="false" customHeight="false" outlineLevel="0" collapsed="false">
      <c r="A3447" s="166" t="n">
        <v>518</v>
      </c>
      <c r="B3447" s="167" t="s">
        <v>2967</v>
      </c>
      <c r="C3447" s="168" t="s">
        <v>2968</v>
      </c>
      <c r="D3447" s="169" t="s">
        <v>310</v>
      </c>
      <c r="E3447" s="170" t="n">
        <v>2</v>
      </c>
      <c r="F3447" s="171" t="n">
        <v>0</v>
      </c>
      <c r="G3447" s="172" t="n">
        <f aca="false">E3447*F3447</f>
        <v>0</v>
      </c>
      <c r="O3447" s="165" t="n">
        <v>2</v>
      </c>
      <c r="AA3447" s="137" t="n">
        <v>12</v>
      </c>
      <c r="AB3447" s="137" t="n">
        <v>0</v>
      </c>
      <c r="AC3447" s="137" t="n">
        <v>510</v>
      </c>
      <c r="AZ3447" s="137" t="n">
        <v>2</v>
      </c>
      <c r="BA3447" s="137" t="n">
        <f aca="false">IF(AZ3447=1,G3447,0)</f>
        <v>0</v>
      </c>
      <c r="BB3447" s="137" t="n">
        <f aca="false">IF(AZ3447=2,G3447,0)</f>
        <v>0</v>
      </c>
      <c r="BC3447" s="137" t="n">
        <f aca="false">IF(AZ3447=3,G3447,0)</f>
        <v>0</v>
      </c>
      <c r="BD3447" s="137" t="n">
        <f aca="false">IF(AZ3447=4,G3447,0)</f>
        <v>0</v>
      </c>
      <c r="BE3447" s="137" t="n">
        <f aca="false">IF(AZ3447=5,G3447,0)</f>
        <v>0</v>
      </c>
      <c r="CA3447" s="173" t="n">
        <v>12</v>
      </c>
      <c r="CB3447" s="173" t="n">
        <v>0</v>
      </c>
      <c r="CZ3447" s="137" t="n">
        <v>0</v>
      </c>
    </row>
    <row r="3448" customFormat="false" ht="22.5" hidden="false" customHeight="true" outlineLevel="0" collapsed="false">
      <c r="A3448" s="174"/>
      <c r="B3448" s="175"/>
      <c r="C3448" s="176" t="s">
        <v>2969</v>
      </c>
      <c r="D3448" s="176"/>
      <c r="E3448" s="177" t="n">
        <v>0</v>
      </c>
      <c r="F3448" s="178"/>
      <c r="G3448" s="179"/>
      <c r="M3448" s="180" t="s">
        <v>2969</v>
      </c>
      <c r="O3448" s="165"/>
    </row>
    <row r="3449" customFormat="false" ht="12.75" hidden="false" customHeight="true" outlineLevel="0" collapsed="false">
      <c r="A3449" s="174"/>
      <c r="B3449" s="175"/>
      <c r="C3449" s="176" t="s">
        <v>1074</v>
      </c>
      <c r="D3449" s="176"/>
      <c r="E3449" s="177" t="n">
        <v>2</v>
      </c>
      <c r="F3449" s="178"/>
      <c r="G3449" s="179"/>
      <c r="M3449" s="180" t="s">
        <v>1074</v>
      </c>
      <c r="O3449" s="165"/>
    </row>
    <row r="3450" customFormat="false" ht="22.5" hidden="false" customHeight="false" outlineLevel="0" collapsed="false">
      <c r="A3450" s="166" t="n">
        <v>519</v>
      </c>
      <c r="B3450" s="167" t="s">
        <v>2970</v>
      </c>
      <c r="C3450" s="168" t="s">
        <v>2971</v>
      </c>
      <c r="D3450" s="169" t="s">
        <v>310</v>
      </c>
      <c r="E3450" s="170" t="n">
        <v>9</v>
      </c>
      <c r="F3450" s="171" t="n">
        <v>0</v>
      </c>
      <c r="G3450" s="172" t="n">
        <f aca="false">E3450*F3450</f>
        <v>0</v>
      </c>
      <c r="O3450" s="165" t="n">
        <v>2</v>
      </c>
      <c r="AA3450" s="137" t="n">
        <v>12</v>
      </c>
      <c r="AB3450" s="137" t="n">
        <v>0</v>
      </c>
      <c r="AC3450" s="137" t="n">
        <v>771</v>
      </c>
      <c r="AZ3450" s="137" t="n">
        <v>2</v>
      </c>
      <c r="BA3450" s="137" t="n">
        <f aca="false">IF(AZ3450=1,G3450,0)</f>
        <v>0</v>
      </c>
      <c r="BB3450" s="137" t="n">
        <f aca="false">IF(AZ3450=2,G3450,0)</f>
        <v>0</v>
      </c>
      <c r="BC3450" s="137" t="n">
        <f aca="false">IF(AZ3450=3,G3450,0)</f>
        <v>0</v>
      </c>
      <c r="BD3450" s="137" t="n">
        <f aca="false">IF(AZ3450=4,G3450,0)</f>
        <v>0</v>
      </c>
      <c r="BE3450" s="137" t="n">
        <f aca="false">IF(AZ3450=5,G3450,0)</f>
        <v>0</v>
      </c>
      <c r="CA3450" s="173" t="n">
        <v>12</v>
      </c>
      <c r="CB3450" s="173" t="n">
        <v>0</v>
      </c>
      <c r="CZ3450" s="137" t="n">
        <v>0</v>
      </c>
    </row>
    <row r="3451" customFormat="false" ht="22.5" hidden="false" customHeight="true" outlineLevel="0" collapsed="false">
      <c r="A3451" s="174"/>
      <c r="B3451" s="175"/>
      <c r="C3451" s="176" t="s">
        <v>2972</v>
      </c>
      <c r="D3451" s="176"/>
      <c r="E3451" s="177" t="n">
        <v>0</v>
      </c>
      <c r="F3451" s="178"/>
      <c r="G3451" s="179"/>
      <c r="M3451" s="180" t="s">
        <v>2972</v>
      </c>
      <c r="O3451" s="165"/>
    </row>
    <row r="3452" customFormat="false" ht="12.75" hidden="false" customHeight="true" outlineLevel="0" collapsed="false">
      <c r="A3452" s="174"/>
      <c r="B3452" s="175"/>
      <c r="C3452" s="176" t="s">
        <v>2973</v>
      </c>
      <c r="D3452" s="176"/>
      <c r="E3452" s="177" t="n">
        <v>9</v>
      </c>
      <c r="F3452" s="178"/>
      <c r="G3452" s="179"/>
      <c r="M3452" s="180" t="s">
        <v>2973</v>
      </c>
      <c r="O3452" s="165"/>
    </row>
    <row r="3453" customFormat="false" ht="22.5" hidden="false" customHeight="false" outlineLevel="0" collapsed="false">
      <c r="A3453" s="166" t="n">
        <v>520</v>
      </c>
      <c r="B3453" s="167" t="s">
        <v>2974</v>
      </c>
      <c r="C3453" s="168" t="s">
        <v>2975</v>
      </c>
      <c r="D3453" s="169" t="s">
        <v>310</v>
      </c>
      <c r="E3453" s="170" t="n">
        <v>2</v>
      </c>
      <c r="F3453" s="171" t="n">
        <v>0</v>
      </c>
      <c r="G3453" s="172" t="n">
        <f aca="false">E3453*F3453</f>
        <v>0</v>
      </c>
      <c r="O3453" s="165" t="n">
        <v>2</v>
      </c>
      <c r="AA3453" s="137" t="n">
        <v>12</v>
      </c>
      <c r="AB3453" s="137" t="n">
        <v>0</v>
      </c>
      <c r="AC3453" s="137" t="n">
        <v>772</v>
      </c>
      <c r="AZ3453" s="137" t="n">
        <v>2</v>
      </c>
      <c r="BA3453" s="137" t="n">
        <f aca="false">IF(AZ3453=1,G3453,0)</f>
        <v>0</v>
      </c>
      <c r="BB3453" s="137" t="n">
        <f aca="false">IF(AZ3453=2,G3453,0)</f>
        <v>0</v>
      </c>
      <c r="BC3453" s="137" t="n">
        <f aca="false">IF(AZ3453=3,G3453,0)</f>
        <v>0</v>
      </c>
      <c r="BD3453" s="137" t="n">
        <f aca="false">IF(AZ3453=4,G3453,0)</f>
        <v>0</v>
      </c>
      <c r="BE3453" s="137" t="n">
        <f aca="false">IF(AZ3453=5,G3453,0)</f>
        <v>0</v>
      </c>
      <c r="CA3453" s="173" t="n">
        <v>12</v>
      </c>
      <c r="CB3453" s="173" t="n">
        <v>0</v>
      </c>
      <c r="CZ3453" s="137" t="n">
        <v>0</v>
      </c>
    </row>
    <row r="3454" customFormat="false" ht="22.5" hidden="false" customHeight="true" outlineLevel="0" collapsed="false">
      <c r="A3454" s="174"/>
      <c r="B3454" s="175"/>
      <c r="C3454" s="176" t="s">
        <v>2976</v>
      </c>
      <c r="D3454" s="176"/>
      <c r="E3454" s="177" t="n">
        <v>0</v>
      </c>
      <c r="F3454" s="178"/>
      <c r="G3454" s="179"/>
      <c r="M3454" s="180" t="s">
        <v>2976</v>
      </c>
      <c r="O3454" s="165"/>
    </row>
    <row r="3455" customFormat="false" ht="12.75" hidden="false" customHeight="true" outlineLevel="0" collapsed="false">
      <c r="A3455" s="174"/>
      <c r="B3455" s="175"/>
      <c r="C3455" s="176" t="s">
        <v>2873</v>
      </c>
      <c r="D3455" s="176"/>
      <c r="E3455" s="177" t="n">
        <v>2</v>
      </c>
      <c r="F3455" s="178"/>
      <c r="G3455" s="179"/>
      <c r="M3455" s="180" t="s">
        <v>2873</v>
      </c>
      <c r="O3455" s="165"/>
    </row>
    <row r="3456" customFormat="false" ht="22.5" hidden="false" customHeight="false" outlineLevel="0" collapsed="false">
      <c r="A3456" s="166" t="n">
        <v>521</v>
      </c>
      <c r="B3456" s="167" t="s">
        <v>2977</v>
      </c>
      <c r="C3456" s="168" t="s">
        <v>2978</v>
      </c>
      <c r="D3456" s="169" t="s">
        <v>310</v>
      </c>
      <c r="E3456" s="170" t="n">
        <v>3</v>
      </c>
      <c r="F3456" s="171" t="n">
        <v>0</v>
      </c>
      <c r="G3456" s="172" t="n">
        <f aca="false">E3456*F3456</f>
        <v>0</v>
      </c>
      <c r="O3456" s="165" t="n">
        <v>2</v>
      </c>
      <c r="AA3456" s="137" t="n">
        <v>12</v>
      </c>
      <c r="AB3456" s="137" t="n">
        <v>0</v>
      </c>
      <c r="AC3456" s="137" t="n">
        <v>514</v>
      </c>
      <c r="AZ3456" s="137" t="n">
        <v>2</v>
      </c>
      <c r="BA3456" s="137" t="n">
        <f aca="false">IF(AZ3456=1,G3456,0)</f>
        <v>0</v>
      </c>
      <c r="BB3456" s="137" t="n">
        <f aca="false">IF(AZ3456=2,G3456,0)</f>
        <v>0</v>
      </c>
      <c r="BC3456" s="137" t="n">
        <f aca="false">IF(AZ3456=3,G3456,0)</f>
        <v>0</v>
      </c>
      <c r="BD3456" s="137" t="n">
        <f aca="false">IF(AZ3456=4,G3456,0)</f>
        <v>0</v>
      </c>
      <c r="BE3456" s="137" t="n">
        <f aca="false">IF(AZ3456=5,G3456,0)</f>
        <v>0</v>
      </c>
      <c r="CA3456" s="173" t="n">
        <v>12</v>
      </c>
      <c r="CB3456" s="173" t="n">
        <v>0</v>
      </c>
      <c r="CZ3456" s="137" t="n">
        <v>0</v>
      </c>
    </row>
    <row r="3457" customFormat="false" ht="12.75" hidden="false" customHeight="true" outlineLevel="0" collapsed="false">
      <c r="A3457" s="174"/>
      <c r="B3457" s="175"/>
      <c r="C3457" s="176" t="s">
        <v>2979</v>
      </c>
      <c r="D3457" s="176"/>
      <c r="E3457" s="177" t="n">
        <v>0</v>
      </c>
      <c r="F3457" s="178"/>
      <c r="G3457" s="179"/>
      <c r="M3457" s="180" t="s">
        <v>2979</v>
      </c>
      <c r="O3457" s="165"/>
    </row>
    <row r="3458" customFormat="false" ht="12.75" hidden="false" customHeight="true" outlineLevel="0" collapsed="false">
      <c r="A3458" s="174"/>
      <c r="B3458" s="175"/>
      <c r="C3458" s="176" t="s">
        <v>2980</v>
      </c>
      <c r="D3458" s="176"/>
      <c r="E3458" s="177" t="n">
        <v>0</v>
      </c>
      <c r="F3458" s="178"/>
      <c r="G3458" s="179"/>
      <c r="M3458" s="180" t="s">
        <v>2980</v>
      </c>
      <c r="O3458" s="165"/>
    </row>
    <row r="3459" customFormat="false" ht="12.75" hidden="false" customHeight="true" outlineLevel="0" collapsed="false">
      <c r="A3459" s="174"/>
      <c r="B3459" s="175"/>
      <c r="C3459" s="176" t="s">
        <v>2981</v>
      </c>
      <c r="D3459" s="176"/>
      <c r="E3459" s="177" t="n">
        <v>0</v>
      </c>
      <c r="F3459" s="178"/>
      <c r="G3459" s="179"/>
      <c r="M3459" s="180" t="s">
        <v>2981</v>
      </c>
      <c r="O3459" s="165"/>
    </row>
    <row r="3460" customFormat="false" ht="12.75" hidden="false" customHeight="true" outlineLevel="0" collapsed="false">
      <c r="A3460" s="174"/>
      <c r="B3460" s="175"/>
      <c r="C3460" s="176" t="s">
        <v>2982</v>
      </c>
      <c r="D3460" s="176"/>
      <c r="E3460" s="177" t="n">
        <v>0</v>
      </c>
      <c r="F3460" s="178"/>
      <c r="G3460" s="179"/>
      <c r="M3460" s="180" t="s">
        <v>2982</v>
      </c>
      <c r="O3460" s="165"/>
    </row>
    <row r="3461" customFormat="false" ht="12.75" hidden="false" customHeight="true" outlineLevel="0" collapsed="false">
      <c r="A3461" s="174"/>
      <c r="B3461" s="175"/>
      <c r="C3461" s="176" t="s">
        <v>2983</v>
      </c>
      <c r="D3461" s="176"/>
      <c r="E3461" s="177" t="n">
        <v>0</v>
      </c>
      <c r="F3461" s="178"/>
      <c r="G3461" s="179"/>
      <c r="M3461" s="180" t="s">
        <v>2983</v>
      </c>
      <c r="O3461" s="165"/>
    </row>
    <row r="3462" customFormat="false" ht="12.75" hidden="false" customHeight="true" outlineLevel="0" collapsed="false">
      <c r="A3462" s="174"/>
      <c r="B3462" s="175"/>
      <c r="C3462" s="176" t="s">
        <v>2984</v>
      </c>
      <c r="D3462" s="176"/>
      <c r="E3462" s="177" t="n">
        <v>0</v>
      </c>
      <c r="F3462" s="178"/>
      <c r="G3462" s="179"/>
      <c r="M3462" s="180" t="s">
        <v>2984</v>
      </c>
      <c r="O3462" s="165"/>
    </row>
    <row r="3463" customFormat="false" ht="12.75" hidden="false" customHeight="true" outlineLevel="0" collapsed="false">
      <c r="A3463" s="174"/>
      <c r="B3463" s="175"/>
      <c r="C3463" s="176" t="s">
        <v>2985</v>
      </c>
      <c r="D3463" s="176"/>
      <c r="E3463" s="177" t="n">
        <v>0</v>
      </c>
      <c r="F3463" s="178"/>
      <c r="G3463" s="179"/>
      <c r="M3463" s="180" t="s">
        <v>2985</v>
      </c>
      <c r="O3463" s="165"/>
    </row>
    <row r="3464" customFormat="false" ht="12.75" hidden="false" customHeight="true" outlineLevel="0" collapsed="false">
      <c r="A3464" s="174"/>
      <c r="B3464" s="175"/>
      <c r="C3464" s="176" t="s">
        <v>2986</v>
      </c>
      <c r="D3464" s="176"/>
      <c r="E3464" s="177" t="n">
        <v>0</v>
      </c>
      <c r="F3464" s="178"/>
      <c r="G3464" s="179"/>
      <c r="M3464" s="180" t="s">
        <v>2986</v>
      </c>
      <c r="O3464" s="165"/>
    </row>
    <row r="3465" customFormat="false" ht="12.75" hidden="false" customHeight="true" outlineLevel="0" collapsed="false">
      <c r="A3465" s="174"/>
      <c r="B3465" s="175"/>
      <c r="C3465" s="176" t="s">
        <v>2831</v>
      </c>
      <c r="D3465" s="176"/>
      <c r="E3465" s="177" t="n">
        <v>3</v>
      </c>
      <c r="F3465" s="178"/>
      <c r="G3465" s="179"/>
      <c r="M3465" s="180" t="s">
        <v>2831</v>
      </c>
      <c r="O3465" s="165"/>
    </row>
    <row r="3466" customFormat="false" ht="22.5" hidden="false" customHeight="false" outlineLevel="0" collapsed="false">
      <c r="A3466" s="166" t="n">
        <v>522</v>
      </c>
      <c r="B3466" s="167" t="s">
        <v>2987</v>
      </c>
      <c r="C3466" s="168" t="s">
        <v>2988</v>
      </c>
      <c r="D3466" s="169" t="s">
        <v>310</v>
      </c>
      <c r="E3466" s="170" t="n">
        <v>1</v>
      </c>
      <c r="F3466" s="171" t="n">
        <v>0</v>
      </c>
      <c r="G3466" s="172" t="n">
        <f aca="false">E3466*F3466</f>
        <v>0</v>
      </c>
      <c r="O3466" s="165" t="n">
        <v>2</v>
      </c>
      <c r="AA3466" s="137" t="n">
        <v>12</v>
      </c>
      <c r="AB3466" s="137" t="n">
        <v>0</v>
      </c>
      <c r="AC3466" s="137" t="n">
        <v>515</v>
      </c>
      <c r="AZ3466" s="137" t="n">
        <v>2</v>
      </c>
      <c r="BA3466" s="137" t="n">
        <f aca="false">IF(AZ3466=1,G3466,0)</f>
        <v>0</v>
      </c>
      <c r="BB3466" s="137" t="n">
        <f aca="false">IF(AZ3466=2,G3466,0)</f>
        <v>0</v>
      </c>
      <c r="BC3466" s="137" t="n">
        <f aca="false">IF(AZ3466=3,G3466,0)</f>
        <v>0</v>
      </c>
      <c r="BD3466" s="137" t="n">
        <f aca="false">IF(AZ3466=4,G3466,0)</f>
        <v>0</v>
      </c>
      <c r="BE3466" s="137" t="n">
        <f aca="false">IF(AZ3466=5,G3466,0)</f>
        <v>0</v>
      </c>
      <c r="CA3466" s="173" t="n">
        <v>12</v>
      </c>
      <c r="CB3466" s="173" t="n">
        <v>0</v>
      </c>
      <c r="CZ3466" s="137" t="n">
        <v>0</v>
      </c>
    </row>
    <row r="3467" customFormat="false" ht="12.75" hidden="false" customHeight="true" outlineLevel="0" collapsed="false">
      <c r="A3467" s="174"/>
      <c r="B3467" s="175"/>
      <c r="C3467" s="176" t="s">
        <v>2989</v>
      </c>
      <c r="D3467" s="176"/>
      <c r="E3467" s="177" t="n">
        <v>0</v>
      </c>
      <c r="F3467" s="178"/>
      <c r="G3467" s="179"/>
      <c r="M3467" s="180" t="s">
        <v>2989</v>
      </c>
      <c r="O3467" s="165"/>
    </row>
    <row r="3468" customFormat="false" ht="12.75" hidden="false" customHeight="true" outlineLevel="0" collapsed="false">
      <c r="A3468" s="174"/>
      <c r="B3468" s="175"/>
      <c r="C3468" s="176" t="s">
        <v>2990</v>
      </c>
      <c r="D3468" s="176"/>
      <c r="E3468" s="177" t="n">
        <v>0</v>
      </c>
      <c r="F3468" s="178"/>
      <c r="G3468" s="179"/>
      <c r="M3468" s="180" t="s">
        <v>2990</v>
      </c>
      <c r="O3468" s="165"/>
    </row>
    <row r="3469" customFormat="false" ht="12.75" hidden="false" customHeight="true" outlineLevel="0" collapsed="false">
      <c r="A3469" s="174"/>
      <c r="B3469" s="175"/>
      <c r="C3469" s="176" t="s">
        <v>2991</v>
      </c>
      <c r="D3469" s="176"/>
      <c r="E3469" s="177" t="n">
        <v>0</v>
      </c>
      <c r="F3469" s="178"/>
      <c r="G3469" s="179"/>
      <c r="M3469" s="180" t="s">
        <v>2991</v>
      </c>
      <c r="O3469" s="165"/>
    </row>
    <row r="3470" customFormat="false" ht="12.75" hidden="false" customHeight="true" outlineLevel="0" collapsed="false">
      <c r="A3470" s="174"/>
      <c r="B3470" s="175"/>
      <c r="C3470" s="176" t="s">
        <v>2992</v>
      </c>
      <c r="D3470" s="176"/>
      <c r="E3470" s="177" t="n">
        <v>0</v>
      </c>
      <c r="F3470" s="178"/>
      <c r="G3470" s="179"/>
      <c r="M3470" s="180" t="s">
        <v>2992</v>
      </c>
      <c r="O3470" s="165"/>
    </row>
    <row r="3471" customFormat="false" ht="12.75" hidden="false" customHeight="true" outlineLevel="0" collapsed="false">
      <c r="A3471" s="174"/>
      <c r="B3471" s="175"/>
      <c r="C3471" s="176" t="s">
        <v>2993</v>
      </c>
      <c r="D3471" s="176"/>
      <c r="E3471" s="177" t="n">
        <v>1</v>
      </c>
      <c r="F3471" s="178"/>
      <c r="G3471" s="179"/>
      <c r="M3471" s="180" t="s">
        <v>2993</v>
      </c>
      <c r="O3471" s="165"/>
    </row>
    <row r="3472" customFormat="false" ht="22.5" hidden="false" customHeight="false" outlineLevel="0" collapsed="false">
      <c r="A3472" s="166" t="n">
        <v>523</v>
      </c>
      <c r="B3472" s="167" t="s">
        <v>2994</v>
      </c>
      <c r="C3472" s="168" t="s">
        <v>2995</v>
      </c>
      <c r="D3472" s="169" t="s">
        <v>310</v>
      </c>
      <c r="E3472" s="170" t="n">
        <v>16</v>
      </c>
      <c r="F3472" s="171" t="n">
        <v>0</v>
      </c>
      <c r="G3472" s="172" t="n">
        <f aca="false">E3472*F3472</f>
        <v>0</v>
      </c>
      <c r="O3472" s="165" t="n">
        <v>2</v>
      </c>
      <c r="AA3472" s="137" t="n">
        <v>12</v>
      </c>
      <c r="AB3472" s="137" t="n">
        <v>0</v>
      </c>
      <c r="AC3472" s="137" t="n">
        <v>516</v>
      </c>
      <c r="AZ3472" s="137" t="n">
        <v>2</v>
      </c>
      <c r="BA3472" s="137" t="n">
        <f aca="false">IF(AZ3472=1,G3472,0)</f>
        <v>0</v>
      </c>
      <c r="BB3472" s="137" t="n">
        <f aca="false">IF(AZ3472=2,G3472,0)</f>
        <v>0</v>
      </c>
      <c r="BC3472" s="137" t="n">
        <f aca="false">IF(AZ3472=3,G3472,0)</f>
        <v>0</v>
      </c>
      <c r="BD3472" s="137" t="n">
        <f aca="false">IF(AZ3472=4,G3472,0)</f>
        <v>0</v>
      </c>
      <c r="BE3472" s="137" t="n">
        <f aca="false">IF(AZ3472=5,G3472,0)</f>
        <v>0</v>
      </c>
      <c r="CA3472" s="173" t="n">
        <v>12</v>
      </c>
      <c r="CB3472" s="173" t="n">
        <v>0</v>
      </c>
      <c r="CZ3472" s="137" t="n">
        <v>0.0085</v>
      </c>
    </row>
    <row r="3473" customFormat="false" ht="22.5" hidden="false" customHeight="true" outlineLevel="0" collapsed="false">
      <c r="A3473" s="174"/>
      <c r="B3473" s="175"/>
      <c r="C3473" s="176" t="s">
        <v>2996</v>
      </c>
      <c r="D3473" s="176"/>
      <c r="E3473" s="177" t="n">
        <v>0</v>
      </c>
      <c r="F3473" s="178"/>
      <c r="G3473" s="179"/>
      <c r="M3473" s="180" t="s">
        <v>2996</v>
      </c>
      <c r="O3473" s="165"/>
    </row>
    <row r="3474" customFormat="false" ht="12.75" hidden="false" customHeight="true" outlineLevel="0" collapsed="false">
      <c r="A3474" s="174"/>
      <c r="B3474" s="175"/>
      <c r="C3474" s="176" t="s">
        <v>2997</v>
      </c>
      <c r="D3474" s="176"/>
      <c r="E3474" s="177" t="n">
        <v>16</v>
      </c>
      <c r="F3474" s="178"/>
      <c r="G3474" s="179"/>
      <c r="M3474" s="180" t="s">
        <v>2997</v>
      </c>
      <c r="O3474" s="165"/>
    </row>
    <row r="3475" customFormat="false" ht="12.75" hidden="false" customHeight="false" outlineLevel="0" collapsed="false">
      <c r="A3475" s="166" t="n">
        <v>524</v>
      </c>
      <c r="B3475" s="167" t="s">
        <v>2998</v>
      </c>
      <c r="C3475" s="168" t="s">
        <v>2999</v>
      </c>
      <c r="D3475" s="169" t="s">
        <v>2439</v>
      </c>
      <c r="E3475" s="170" t="n">
        <v>1</v>
      </c>
      <c r="F3475" s="171" t="n">
        <v>0</v>
      </c>
      <c r="G3475" s="172" t="n">
        <f aca="false">E3475*F3475</f>
        <v>0</v>
      </c>
      <c r="O3475" s="165" t="n">
        <v>2</v>
      </c>
      <c r="AA3475" s="137" t="n">
        <v>12</v>
      </c>
      <c r="AB3475" s="137" t="n">
        <v>0</v>
      </c>
      <c r="AC3475" s="137" t="n">
        <v>517</v>
      </c>
      <c r="AZ3475" s="137" t="n">
        <v>2</v>
      </c>
      <c r="BA3475" s="137" t="n">
        <f aca="false">IF(AZ3475=1,G3475,0)</f>
        <v>0</v>
      </c>
      <c r="BB3475" s="137" t="n">
        <f aca="false">IF(AZ3475=2,G3475,0)</f>
        <v>0</v>
      </c>
      <c r="BC3475" s="137" t="n">
        <f aca="false">IF(AZ3475=3,G3475,0)</f>
        <v>0</v>
      </c>
      <c r="BD3475" s="137" t="n">
        <f aca="false">IF(AZ3475=4,G3475,0)</f>
        <v>0</v>
      </c>
      <c r="BE3475" s="137" t="n">
        <f aca="false">IF(AZ3475=5,G3475,0)</f>
        <v>0</v>
      </c>
      <c r="CA3475" s="173" t="n">
        <v>12</v>
      </c>
      <c r="CB3475" s="173" t="n">
        <v>0</v>
      </c>
      <c r="CZ3475" s="137" t="n">
        <v>0</v>
      </c>
    </row>
    <row r="3476" customFormat="false" ht="22.5" hidden="false" customHeight="false" outlineLevel="0" collapsed="false">
      <c r="A3476" s="166" t="n">
        <v>525</v>
      </c>
      <c r="B3476" s="167" t="s">
        <v>3000</v>
      </c>
      <c r="C3476" s="168" t="s">
        <v>3001</v>
      </c>
      <c r="D3476" s="169" t="s">
        <v>310</v>
      </c>
      <c r="E3476" s="170" t="n">
        <v>118</v>
      </c>
      <c r="F3476" s="171" t="n">
        <v>0</v>
      </c>
      <c r="G3476" s="172" t="n">
        <f aca="false">E3476*F3476</f>
        <v>0</v>
      </c>
      <c r="O3476" s="165" t="n">
        <v>2</v>
      </c>
      <c r="AA3476" s="137" t="n">
        <v>12</v>
      </c>
      <c r="AB3476" s="137" t="n">
        <v>0</v>
      </c>
      <c r="AC3476" s="137" t="n">
        <v>711</v>
      </c>
      <c r="AZ3476" s="137" t="n">
        <v>2</v>
      </c>
      <c r="BA3476" s="137" t="n">
        <f aca="false">IF(AZ3476=1,G3476,0)</f>
        <v>0</v>
      </c>
      <c r="BB3476" s="137" t="n">
        <f aca="false">IF(AZ3476=2,G3476,0)</f>
        <v>0</v>
      </c>
      <c r="BC3476" s="137" t="n">
        <f aca="false">IF(AZ3476=3,G3476,0)</f>
        <v>0</v>
      </c>
      <c r="BD3476" s="137" t="n">
        <f aca="false">IF(AZ3476=4,G3476,0)</f>
        <v>0</v>
      </c>
      <c r="BE3476" s="137" t="n">
        <f aca="false">IF(AZ3476=5,G3476,0)</f>
        <v>0</v>
      </c>
      <c r="CA3476" s="173" t="n">
        <v>12</v>
      </c>
      <c r="CB3476" s="173" t="n">
        <v>0</v>
      </c>
      <c r="CZ3476" s="137" t="n">
        <v>0</v>
      </c>
    </row>
    <row r="3477" customFormat="false" ht="22.5" hidden="false" customHeight="false" outlineLevel="0" collapsed="false">
      <c r="A3477" s="166" t="n">
        <v>526</v>
      </c>
      <c r="B3477" s="167" t="s">
        <v>3002</v>
      </c>
      <c r="C3477" s="168" t="s">
        <v>3003</v>
      </c>
      <c r="D3477" s="169" t="s">
        <v>418</v>
      </c>
      <c r="E3477" s="170" t="n">
        <v>72.35</v>
      </c>
      <c r="F3477" s="171" t="n">
        <v>0</v>
      </c>
      <c r="G3477" s="172" t="n">
        <f aca="false">E3477*F3477</f>
        <v>0</v>
      </c>
      <c r="O3477" s="165" t="n">
        <v>2</v>
      </c>
      <c r="AA3477" s="137" t="n">
        <v>12</v>
      </c>
      <c r="AB3477" s="137" t="n">
        <v>0</v>
      </c>
      <c r="AC3477" s="137" t="n">
        <v>646</v>
      </c>
      <c r="AZ3477" s="137" t="n">
        <v>2</v>
      </c>
      <c r="BA3477" s="137" t="n">
        <f aca="false">IF(AZ3477=1,G3477,0)</f>
        <v>0</v>
      </c>
      <c r="BB3477" s="137" t="n">
        <f aca="false">IF(AZ3477=2,G3477,0)</f>
        <v>0</v>
      </c>
      <c r="BC3477" s="137" t="n">
        <f aca="false">IF(AZ3477=3,G3477,0)</f>
        <v>0</v>
      </c>
      <c r="BD3477" s="137" t="n">
        <f aca="false">IF(AZ3477=4,G3477,0)</f>
        <v>0</v>
      </c>
      <c r="BE3477" s="137" t="n">
        <f aca="false">IF(AZ3477=5,G3477,0)</f>
        <v>0</v>
      </c>
      <c r="CA3477" s="173" t="n">
        <v>12</v>
      </c>
      <c r="CB3477" s="173" t="n">
        <v>0</v>
      </c>
      <c r="CZ3477" s="137" t="n">
        <v>0</v>
      </c>
    </row>
    <row r="3478" customFormat="false" ht="33.75" hidden="false" customHeight="true" outlineLevel="0" collapsed="false">
      <c r="A3478" s="174"/>
      <c r="B3478" s="175"/>
      <c r="C3478" s="176" t="s">
        <v>3004</v>
      </c>
      <c r="D3478" s="176"/>
      <c r="E3478" s="177" t="n">
        <v>72.35</v>
      </c>
      <c r="F3478" s="178"/>
      <c r="G3478" s="179"/>
      <c r="M3478" s="180" t="s">
        <v>3004</v>
      </c>
      <c r="O3478" s="165"/>
    </row>
    <row r="3479" customFormat="false" ht="33.75" hidden="false" customHeight="true" outlineLevel="0" collapsed="false">
      <c r="A3479" s="174"/>
      <c r="B3479" s="175"/>
      <c r="C3479" s="176" t="s">
        <v>3005</v>
      </c>
      <c r="D3479" s="176"/>
      <c r="E3479" s="177" t="n">
        <v>0</v>
      </c>
      <c r="F3479" s="178"/>
      <c r="G3479" s="179"/>
      <c r="M3479" s="180" t="s">
        <v>3005</v>
      </c>
      <c r="O3479" s="165"/>
    </row>
    <row r="3480" customFormat="false" ht="22.5" hidden="false" customHeight="false" outlineLevel="0" collapsed="false">
      <c r="A3480" s="166" t="n">
        <v>527</v>
      </c>
      <c r="B3480" s="167" t="s">
        <v>3006</v>
      </c>
      <c r="C3480" s="168" t="s">
        <v>3007</v>
      </c>
      <c r="D3480" s="169" t="s">
        <v>310</v>
      </c>
      <c r="E3480" s="170" t="n">
        <v>1</v>
      </c>
      <c r="F3480" s="171" t="n">
        <v>0</v>
      </c>
      <c r="G3480" s="172" t="n">
        <f aca="false">E3480*F3480</f>
        <v>0</v>
      </c>
      <c r="O3480" s="165" t="n">
        <v>2</v>
      </c>
      <c r="AA3480" s="137" t="n">
        <v>12</v>
      </c>
      <c r="AB3480" s="137" t="n">
        <v>0</v>
      </c>
      <c r="AC3480" s="137" t="n">
        <v>644</v>
      </c>
      <c r="AZ3480" s="137" t="n">
        <v>2</v>
      </c>
      <c r="BA3480" s="137" t="n">
        <f aca="false">IF(AZ3480=1,G3480,0)</f>
        <v>0</v>
      </c>
      <c r="BB3480" s="137" t="n">
        <f aca="false">IF(AZ3480=2,G3480,0)</f>
        <v>0</v>
      </c>
      <c r="BC3480" s="137" t="n">
        <f aca="false">IF(AZ3480=3,G3480,0)</f>
        <v>0</v>
      </c>
      <c r="BD3480" s="137" t="n">
        <f aca="false">IF(AZ3480=4,G3480,0)</f>
        <v>0</v>
      </c>
      <c r="BE3480" s="137" t="n">
        <f aca="false">IF(AZ3480=5,G3480,0)</f>
        <v>0</v>
      </c>
      <c r="CA3480" s="173" t="n">
        <v>12</v>
      </c>
      <c r="CB3480" s="173" t="n">
        <v>0</v>
      </c>
      <c r="CZ3480" s="137" t="n">
        <v>0</v>
      </c>
    </row>
    <row r="3481" customFormat="false" ht="12.75" hidden="false" customHeight="true" outlineLevel="0" collapsed="false">
      <c r="A3481" s="174"/>
      <c r="B3481" s="175"/>
      <c r="C3481" s="176" t="s">
        <v>3008</v>
      </c>
      <c r="D3481" s="176"/>
      <c r="E3481" s="177" t="n">
        <v>0</v>
      </c>
      <c r="F3481" s="178"/>
      <c r="G3481" s="179"/>
      <c r="M3481" s="180" t="s">
        <v>3008</v>
      </c>
      <c r="O3481" s="165"/>
    </row>
    <row r="3482" customFormat="false" ht="12.75" hidden="false" customHeight="true" outlineLevel="0" collapsed="false">
      <c r="A3482" s="174"/>
      <c r="B3482" s="175"/>
      <c r="C3482" s="176" t="s">
        <v>3009</v>
      </c>
      <c r="D3482" s="176"/>
      <c r="E3482" s="177" t="n">
        <v>0</v>
      </c>
      <c r="F3482" s="178"/>
      <c r="G3482" s="179"/>
      <c r="M3482" s="180" t="s">
        <v>3009</v>
      </c>
      <c r="O3482" s="165"/>
    </row>
    <row r="3483" customFormat="false" ht="12.75" hidden="false" customHeight="true" outlineLevel="0" collapsed="false">
      <c r="A3483" s="174"/>
      <c r="B3483" s="175"/>
      <c r="C3483" s="176" t="s">
        <v>3010</v>
      </c>
      <c r="D3483" s="176"/>
      <c r="E3483" s="177" t="n">
        <v>0</v>
      </c>
      <c r="F3483" s="178"/>
      <c r="G3483" s="179"/>
      <c r="M3483" s="180" t="s">
        <v>3010</v>
      </c>
      <c r="O3483" s="165"/>
    </row>
    <row r="3484" customFormat="false" ht="22.5" hidden="false" customHeight="true" outlineLevel="0" collapsed="false">
      <c r="A3484" s="174"/>
      <c r="B3484" s="175"/>
      <c r="C3484" s="176" t="s">
        <v>3011</v>
      </c>
      <c r="D3484" s="176"/>
      <c r="E3484" s="177" t="n">
        <v>0</v>
      </c>
      <c r="F3484" s="178"/>
      <c r="G3484" s="179"/>
      <c r="M3484" s="180" t="s">
        <v>3011</v>
      </c>
      <c r="O3484" s="165"/>
    </row>
    <row r="3485" customFormat="false" ht="12.75" hidden="false" customHeight="true" outlineLevel="0" collapsed="false">
      <c r="A3485" s="174"/>
      <c r="B3485" s="175"/>
      <c r="C3485" s="176" t="s">
        <v>3012</v>
      </c>
      <c r="D3485" s="176"/>
      <c r="E3485" s="177" t="n">
        <v>0</v>
      </c>
      <c r="F3485" s="178"/>
      <c r="G3485" s="179"/>
      <c r="M3485" s="180" t="s">
        <v>3012</v>
      </c>
      <c r="O3485" s="165"/>
    </row>
    <row r="3486" customFormat="false" ht="12.75" hidden="false" customHeight="true" outlineLevel="0" collapsed="false">
      <c r="A3486" s="174"/>
      <c r="B3486" s="175"/>
      <c r="C3486" s="176" t="s">
        <v>2692</v>
      </c>
      <c r="D3486" s="176"/>
      <c r="E3486" s="177" t="n">
        <v>1</v>
      </c>
      <c r="F3486" s="178"/>
      <c r="G3486" s="179"/>
      <c r="M3486" s="180" t="s">
        <v>2692</v>
      </c>
      <c r="O3486" s="165"/>
    </row>
    <row r="3487" customFormat="false" ht="22.5" hidden="false" customHeight="false" outlineLevel="0" collapsed="false">
      <c r="A3487" s="166" t="n">
        <v>528</v>
      </c>
      <c r="B3487" s="167" t="s">
        <v>3013</v>
      </c>
      <c r="C3487" s="168" t="s">
        <v>3014</v>
      </c>
      <c r="D3487" s="169" t="s">
        <v>310</v>
      </c>
      <c r="E3487" s="170" t="n">
        <v>1</v>
      </c>
      <c r="F3487" s="171" t="n">
        <v>0</v>
      </c>
      <c r="G3487" s="172" t="n">
        <f aca="false">E3487*F3487</f>
        <v>0</v>
      </c>
      <c r="O3487" s="165" t="n">
        <v>2</v>
      </c>
      <c r="AA3487" s="137" t="n">
        <v>12</v>
      </c>
      <c r="AB3487" s="137" t="n">
        <v>0</v>
      </c>
      <c r="AC3487" s="137" t="n">
        <v>773</v>
      </c>
      <c r="AZ3487" s="137" t="n">
        <v>2</v>
      </c>
      <c r="BA3487" s="137" t="n">
        <f aca="false">IF(AZ3487=1,G3487,0)</f>
        <v>0</v>
      </c>
      <c r="BB3487" s="137" t="n">
        <f aca="false">IF(AZ3487=2,G3487,0)</f>
        <v>0</v>
      </c>
      <c r="BC3487" s="137" t="n">
        <f aca="false">IF(AZ3487=3,G3487,0)</f>
        <v>0</v>
      </c>
      <c r="BD3487" s="137" t="n">
        <f aca="false">IF(AZ3487=4,G3487,0)</f>
        <v>0</v>
      </c>
      <c r="BE3487" s="137" t="n">
        <f aca="false">IF(AZ3487=5,G3487,0)</f>
        <v>0</v>
      </c>
      <c r="CA3487" s="173" t="n">
        <v>12</v>
      </c>
      <c r="CB3487" s="173" t="n">
        <v>0</v>
      </c>
      <c r="CZ3487" s="137" t="n">
        <v>0</v>
      </c>
    </row>
    <row r="3488" customFormat="false" ht="12.75" hidden="false" customHeight="true" outlineLevel="0" collapsed="false">
      <c r="A3488" s="174"/>
      <c r="B3488" s="175"/>
      <c r="C3488" s="176" t="s">
        <v>3008</v>
      </c>
      <c r="D3488" s="176"/>
      <c r="E3488" s="177" t="n">
        <v>0</v>
      </c>
      <c r="F3488" s="178"/>
      <c r="G3488" s="179"/>
      <c r="M3488" s="180" t="s">
        <v>3008</v>
      </c>
      <c r="O3488" s="165"/>
    </row>
    <row r="3489" customFormat="false" ht="12.75" hidden="false" customHeight="true" outlineLevel="0" collapsed="false">
      <c r="A3489" s="174"/>
      <c r="B3489" s="175"/>
      <c r="C3489" s="176" t="s">
        <v>3009</v>
      </c>
      <c r="D3489" s="176"/>
      <c r="E3489" s="177" t="n">
        <v>0</v>
      </c>
      <c r="F3489" s="178"/>
      <c r="G3489" s="179"/>
      <c r="M3489" s="180" t="s">
        <v>3009</v>
      </c>
      <c r="O3489" s="165"/>
    </row>
    <row r="3490" customFormat="false" ht="12.75" hidden="false" customHeight="true" outlineLevel="0" collapsed="false">
      <c r="A3490" s="174"/>
      <c r="B3490" s="175"/>
      <c r="C3490" s="176" t="s">
        <v>3010</v>
      </c>
      <c r="D3490" s="176"/>
      <c r="E3490" s="177" t="n">
        <v>0</v>
      </c>
      <c r="F3490" s="178"/>
      <c r="G3490" s="179"/>
      <c r="M3490" s="180" t="s">
        <v>3010</v>
      </c>
      <c r="O3490" s="165"/>
    </row>
    <row r="3491" customFormat="false" ht="22.5" hidden="false" customHeight="true" outlineLevel="0" collapsed="false">
      <c r="A3491" s="174"/>
      <c r="B3491" s="175"/>
      <c r="C3491" s="176" t="s">
        <v>3011</v>
      </c>
      <c r="D3491" s="176"/>
      <c r="E3491" s="177" t="n">
        <v>0</v>
      </c>
      <c r="F3491" s="178"/>
      <c r="G3491" s="179"/>
      <c r="M3491" s="180" t="s">
        <v>3011</v>
      </c>
      <c r="O3491" s="165"/>
    </row>
    <row r="3492" customFormat="false" ht="12.75" hidden="false" customHeight="true" outlineLevel="0" collapsed="false">
      <c r="A3492" s="174"/>
      <c r="B3492" s="175"/>
      <c r="C3492" s="176" t="s">
        <v>3012</v>
      </c>
      <c r="D3492" s="176"/>
      <c r="E3492" s="177" t="n">
        <v>0</v>
      </c>
      <c r="F3492" s="178"/>
      <c r="G3492" s="179"/>
      <c r="M3492" s="180" t="s">
        <v>3012</v>
      </c>
      <c r="O3492" s="165"/>
    </row>
    <row r="3493" customFormat="false" ht="12.75" hidden="false" customHeight="true" outlineLevel="0" collapsed="false">
      <c r="A3493" s="174"/>
      <c r="B3493" s="175"/>
      <c r="C3493" s="176" t="s">
        <v>2692</v>
      </c>
      <c r="D3493" s="176"/>
      <c r="E3493" s="177" t="n">
        <v>1</v>
      </c>
      <c r="F3493" s="178"/>
      <c r="G3493" s="179"/>
      <c r="M3493" s="180" t="s">
        <v>2692</v>
      </c>
      <c r="O3493" s="165"/>
    </row>
    <row r="3494" customFormat="false" ht="22.5" hidden="false" customHeight="false" outlineLevel="0" collapsed="false">
      <c r="A3494" s="166" t="n">
        <v>529</v>
      </c>
      <c r="B3494" s="167" t="s">
        <v>3015</v>
      </c>
      <c r="C3494" s="168" t="s">
        <v>3016</v>
      </c>
      <c r="D3494" s="169" t="s">
        <v>310</v>
      </c>
      <c r="E3494" s="170" t="n">
        <v>2</v>
      </c>
      <c r="F3494" s="171" t="n">
        <v>0</v>
      </c>
      <c r="G3494" s="172" t="n">
        <f aca="false">E3494*F3494</f>
        <v>0</v>
      </c>
      <c r="O3494" s="165" t="n">
        <v>2</v>
      </c>
      <c r="AA3494" s="137" t="n">
        <v>12</v>
      </c>
      <c r="AB3494" s="137" t="n">
        <v>0</v>
      </c>
      <c r="AC3494" s="137" t="n">
        <v>733</v>
      </c>
      <c r="AZ3494" s="137" t="n">
        <v>2</v>
      </c>
      <c r="BA3494" s="137" t="n">
        <f aca="false">IF(AZ3494=1,G3494,0)</f>
        <v>0</v>
      </c>
      <c r="BB3494" s="137" t="n">
        <f aca="false">IF(AZ3494=2,G3494,0)</f>
        <v>0</v>
      </c>
      <c r="BC3494" s="137" t="n">
        <f aca="false">IF(AZ3494=3,G3494,0)</f>
        <v>0</v>
      </c>
      <c r="BD3494" s="137" t="n">
        <f aca="false">IF(AZ3494=4,G3494,0)</f>
        <v>0</v>
      </c>
      <c r="BE3494" s="137" t="n">
        <f aca="false">IF(AZ3494=5,G3494,0)</f>
        <v>0</v>
      </c>
      <c r="CA3494" s="173" t="n">
        <v>12</v>
      </c>
      <c r="CB3494" s="173" t="n">
        <v>0</v>
      </c>
      <c r="CZ3494" s="137" t="n">
        <v>0</v>
      </c>
    </row>
    <row r="3495" customFormat="false" ht="12.75" hidden="false" customHeight="true" outlineLevel="0" collapsed="false">
      <c r="A3495" s="174"/>
      <c r="B3495" s="175"/>
      <c r="C3495" s="176" t="s">
        <v>3017</v>
      </c>
      <c r="D3495" s="176"/>
      <c r="E3495" s="177" t="n">
        <v>0</v>
      </c>
      <c r="F3495" s="178"/>
      <c r="G3495" s="179"/>
      <c r="M3495" s="180" t="s">
        <v>3017</v>
      </c>
      <c r="O3495" s="165"/>
    </row>
    <row r="3496" customFormat="false" ht="12.75" hidden="false" customHeight="true" outlineLevel="0" collapsed="false">
      <c r="A3496" s="174"/>
      <c r="B3496" s="175"/>
      <c r="C3496" s="176" t="s">
        <v>3018</v>
      </c>
      <c r="D3496" s="176"/>
      <c r="E3496" s="177" t="n">
        <v>0</v>
      </c>
      <c r="F3496" s="178"/>
      <c r="G3496" s="179"/>
      <c r="M3496" s="180" t="s">
        <v>3018</v>
      </c>
      <c r="O3496" s="165"/>
    </row>
    <row r="3497" customFormat="false" ht="22.5" hidden="false" customHeight="true" outlineLevel="0" collapsed="false">
      <c r="A3497" s="174"/>
      <c r="B3497" s="175"/>
      <c r="C3497" s="176" t="s">
        <v>3019</v>
      </c>
      <c r="D3497" s="176"/>
      <c r="E3497" s="177" t="n">
        <v>0</v>
      </c>
      <c r="F3497" s="178"/>
      <c r="G3497" s="179"/>
      <c r="M3497" s="180" t="s">
        <v>3019</v>
      </c>
      <c r="O3497" s="165"/>
    </row>
    <row r="3498" customFormat="false" ht="22.5" hidden="false" customHeight="true" outlineLevel="0" collapsed="false">
      <c r="A3498" s="174"/>
      <c r="B3498" s="175"/>
      <c r="C3498" s="176" t="s">
        <v>3020</v>
      </c>
      <c r="D3498" s="176"/>
      <c r="E3498" s="177" t="n">
        <v>0</v>
      </c>
      <c r="F3498" s="178"/>
      <c r="G3498" s="179"/>
      <c r="M3498" s="180" t="s">
        <v>3020</v>
      </c>
      <c r="O3498" s="165"/>
    </row>
    <row r="3499" customFormat="false" ht="22.5" hidden="false" customHeight="true" outlineLevel="0" collapsed="false">
      <c r="A3499" s="174"/>
      <c r="B3499" s="175"/>
      <c r="C3499" s="176" t="s">
        <v>3021</v>
      </c>
      <c r="D3499" s="176"/>
      <c r="E3499" s="177" t="n">
        <v>0</v>
      </c>
      <c r="F3499" s="178"/>
      <c r="G3499" s="179"/>
      <c r="M3499" s="180" t="s">
        <v>3021</v>
      </c>
      <c r="O3499" s="165"/>
    </row>
    <row r="3500" customFormat="false" ht="12.75" hidden="false" customHeight="true" outlineLevel="0" collapsed="false">
      <c r="A3500" s="174"/>
      <c r="B3500" s="175"/>
      <c r="C3500" s="176" t="s">
        <v>2873</v>
      </c>
      <c r="D3500" s="176"/>
      <c r="E3500" s="177" t="n">
        <v>2</v>
      </c>
      <c r="F3500" s="178"/>
      <c r="G3500" s="179"/>
      <c r="M3500" s="180" t="s">
        <v>2873</v>
      </c>
      <c r="O3500" s="165"/>
    </row>
    <row r="3501" customFormat="false" ht="22.5" hidden="false" customHeight="false" outlineLevel="0" collapsed="false">
      <c r="A3501" s="166" t="n">
        <v>530</v>
      </c>
      <c r="B3501" s="167" t="s">
        <v>3022</v>
      </c>
      <c r="C3501" s="168" t="s">
        <v>3023</v>
      </c>
      <c r="D3501" s="169" t="s">
        <v>310</v>
      </c>
      <c r="E3501" s="170" t="n">
        <v>1</v>
      </c>
      <c r="F3501" s="171" t="n">
        <v>0</v>
      </c>
      <c r="G3501" s="172" t="n">
        <f aca="false">E3501*F3501</f>
        <v>0</v>
      </c>
      <c r="O3501" s="165" t="n">
        <v>2</v>
      </c>
      <c r="AA3501" s="137" t="n">
        <v>12</v>
      </c>
      <c r="AB3501" s="137" t="n">
        <v>0</v>
      </c>
      <c r="AC3501" s="137" t="n">
        <v>728</v>
      </c>
      <c r="AZ3501" s="137" t="n">
        <v>2</v>
      </c>
      <c r="BA3501" s="137" t="n">
        <f aca="false">IF(AZ3501=1,G3501,0)</f>
        <v>0</v>
      </c>
      <c r="BB3501" s="137" t="n">
        <f aca="false">IF(AZ3501=2,G3501,0)</f>
        <v>0</v>
      </c>
      <c r="BC3501" s="137" t="n">
        <f aca="false">IF(AZ3501=3,G3501,0)</f>
        <v>0</v>
      </c>
      <c r="BD3501" s="137" t="n">
        <f aca="false">IF(AZ3501=4,G3501,0)</f>
        <v>0</v>
      </c>
      <c r="BE3501" s="137" t="n">
        <f aca="false">IF(AZ3501=5,G3501,0)</f>
        <v>0</v>
      </c>
      <c r="CA3501" s="173" t="n">
        <v>12</v>
      </c>
      <c r="CB3501" s="173" t="n">
        <v>0</v>
      </c>
      <c r="CZ3501" s="137" t="n">
        <v>0</v>
      </c>
    </row>
    <row r="3502" customFormat="false" ht="22.5" hidden="false" customHeight="true" outlineLevel="0" collapsed="false">
      <c r="A3502" s="174"/>
      <c r="B3502" s="175"/>
      <c r="C3502" s="176" t="s">
        <v>3024</v>
      </c>
      <c r="D3502" s="176"/>
      <c r="E3502" s="177" t="n">
        <v>0</v>
      </c>
      <c r="F3502" s="178"/>
      <c r="G3502" s="179"/>
      <c r="M3502" s="180" t="s">
        <v>3024</v>
      </c>
      <c r="O3502" s="165"/>
    </row>
    <row r="3503" customFormat="false" ht="12.75" hidden="false" customHeight="true" outlineLevel="0" collapsed="false">
      <c r="A3503" s="174"/>
      <c r="B3503" s="175"/>
      <c r="C3503" s="176" t="s">
        <v>3025</v>
      </c>
      <c r="D3503" s="176"/>
      <c r="E3503" s="177" t="n">
        <v>0</v>
      </c>
      <c r="F3503" s="178"/>
      <c r="G3503" s="179"/>
      <c r="M3503" s="180" t="s">
        <v>3025</v>
      </c>
      <c r="O3503" s="165"/>
    </row>
    <row r="3504" customFormat="false" ht="12.75" hidden="false" customHeight="true" outlineLevel="0" collapsed="false">
      <c r="A3504" s="174"/>
      <c r="B3504" s="175"/>
      <c r="C3504" s="176" t="s">
        <v>3026</v>
      </c>
      <c r="D3504" s="176"/>
      <c r="E3504" s="177" t="n">
        <v>1</v>
      </c>
      <c r="F3504" s="178"/>
      <c r="G3504" s="179"/>
      <c r="M3504" s="180" t="s">
        <v>3026</v>
      </c>
      <c r="O3504" s="165"/>
    </row>
    <row r="3505" customFormat="false" ht="22.5" hidden="false" customHeight="false" outlineLevel="0" collapsed="false">
      <c r="A3505" s="166" t="n">
        <v>531</v>
      </c>
      <c r="B3505" s="167" t="s">
        <v>3027</v>
      </c>
      <c r="C3505" s="168" t="s">
        <v>3028</v>
      </c>
      <c r="D3505" s="169" t="s">
        <v>310</v>
      </c>
      <c r="E3505" s="170" t="n">
        <v>1</v>
      </c>
      <c r="F3505" s="171" t="n">
        <v>0</v>
      </c>
      <c r="G3505" s="172" t="n">
        <f aca="false">E3505*F3505</f>
        <v>0</v>
      </c>
      <c r="O3505" s="165" t="n">
        <v>2</v>
      </c>
      <c r="AA3505" s="137" t="n">
        <v>12</v>
      </c>
      <c r="AB3505" s="137" t="n">
        <v>0</v>
      </c>
      <c r="AC3505" s="137" t="n">
        <v>729</v>
      </c>
      <c r="AZ3505" s="137" t="n">
        <v>2</v>
      </c>
      <c r="BA3505" s="137" t="n">
        <f aca="false">IF(AZ3505=1,G3505,0)</f>
        <v>0</v>
      </c>
      <c r="BB3505" s="137" t="n">
        <f aca="false">IF(AZ3505=2,G3505,0)</f>
        <v>0</v>
      </c>
      <c r="BC3505" s="137" t="n">
        <f aca="false">IF(AZ3505=3,G3505,0)</f>
        <v>0</v>
      </c>
      <c r="BD3505" s="137" t="n">
        <f aca="false">IF(AZ3505=4,G3505,0)</f>
        <v>0</v>
      </c>
      <c r="BE3505" s="137" t="n">
        <f aca="false">IF(AZ3505=5,G3505,0)</f>
        <v>0</v>
      </c>
      <c r="CA3505" s="173" t="n">
        <v>12</v>
      </c>
      <c r="CB3505" s="173" t="n">
        <v>0</v>
      </c>
      <c r="CZ3505" s="137" t="n">
        <v>0</v>
      </c>
    </row>
    <row r="3506" customFormat="false" ht="12.75" hidden="false" customHeight="true" outlineLevel="0" collapsed="false">
      <c r="A3506" s="174"/>
      <c r="B3506" s="175"/>
      <c r="C3506" s="176" t="s">
        <v>3029</v>
      </c>
      <c r="D3506" s="176"/>
      <c r="E3506" s="177" t="n">
        <v>0</v>
      </c>
      <c r="F3506" s="178"/>
      <c r="G3506" s="179"/>
      <c r="M3506" s="180" t="s">
        <v>3029</v>
      </c>
      <c r="O3506" s="165"/>
    </row>
    <row r="3507" customFormat="false" ht="12.75" hidden="false" customHeight="true" outlineLevel="0" collapsed="false">
      <c r="A3507" s="174"/>
      <c r="B3507" s="175"/>
      <c r="C3507" s="176" t="s">
        <v>3030</v>
      </c>
      <c r="D3507" s="176"/>
      <c r="E3507" s="177" t="n">
        <v>1</v>
      </c>
      <c r="F3507" s="178"/>
      <c r="G3507" s="179"/>
      <c r="M3507" s="180" t="s">
        <v>3030</v>
      </c>
      <c r="O3507" s="165"/>
    </row>
    <row r="3508" customFormat="false" ht="22.5" hidden="false" customHeight="false" outlineLevel="0" collapsed="false">
      <c r="A3508" s="166" t="n">
        <v>532</v>
      </c>
      <c r="B3508" s="167" t="s">
        <v>3031</v>
      </c>
      <c r="C3508" s="168" t="s">
        <v>3032</v>
      </c>
      <c r="D3508" s="169" t="s">
        <v>310</v>
      </c>
      <c r="E3508" s="170" t="n">
        <v>1</v>
      </c>
      <c r="F3508" s="171" t="n">
        <v>0</v>
      </c>
      <c r="G3508" s="172" t="n">
        <f aca="false">E3508*F3508</f>
        <v>0</v>
      </c>
      <c r="O3508" s="165" t="n">
        <v>2</v>
      </c>
      <c r="AA3508" s="137" t="n">
        <v>12</v>
      </c>
      <c r="AB3508" s="137" t="n">
        <v>0</v>
      </c>
      <c r="AC3508" s="137" t="n">
        <v>774</v>
      </c>
      <c r="AZ3508" s="137" t="n">
        <v>2</v>
      </c>
      <c r="BA3508" s="137" t="n">
        <f aca="false">IF(AZ3508=1,G3508,0)</f>
        <v>0</v>
      </c>
      <c r="BB3508" s="137" t="n">
        <f aca="false">IF(AZ3508=2,G3508,0)</f>
        <v>0</v>
      </c>
      <c r="BC3508" s="137" t="n">
        <f aca="false">IF(AZ3508=3,G3508,0)</f>
        <v>0</v>
      </c>
      <c r="BD3508" s="137" t="n">
        <f aca="false">IF(AZ3508=4,G3508,0)</f>
        <v>0</v>
      </c>
      <c r="BE3508" s="137" t="n">
        <f aca="false">IF(AZ3508=5,G3508,0)</f>
        <v>0</v>
      </c>
      <c r="CA3508" s="173" t="n">
        <v>12</v>
      </c>
      <c r="CB3508" s="173" t="n">
        <v>0</v>
      </c>
      <c r="CZ3508" s="137" t="n">
        <v>0</v>
      </c>
    </row>
    <row r="3509" customFormat="false" ht="12.75" hidden="false" customHeight="true" outlineLevel="0" collapsed="false">
      <c r="A3509" s="174"/>
      <c r="B3509" s="175"/>
      <c r="C3509" s="176" t="s">
        <v>3033</v>
      </c>
      <c r="D3509" s="176"/>
      <c r="E3509" s="177" t="n">
        <v>0</v>
      </c>
      <c r="F3509" s="178"/>
      <c r="G3509" s="179"/>
      <c r="M3509" s="180" t="s">
        <v>3033</v>
      </c>
      <c r="O3509" s="165"/>
    </row>
    <row r="3510" customFormat="false" ht="12.75" hidden="false" customHeight="true" outlineLevel="0" collapsed="false">
      <c r="A3510" s="174"/>
      <c r="B3510" s="175"/>
      <c r="C3510" s="176" t="s">
        <v>3034</v>
      </c>
      <c r="D3510" s="176"/>
      <c r="E3510" s="177" t="n">
        <v>1</v>
      </c>
      <c r="F3510" s="178"/>
      <c r="G3510" s="179"/>
      <c r="M3510" s="180" t="s">
        <v>3034</v>
      </c>
      <c r="O3510" s="165"/>
    </row>
    <row r="3511" customFormat="false" ht="22.5" hidden="false" customHeight="false" outlineLevel="0" collapsed="false">
      <c r="A3511" s="166" t="n">
        <v>533</v>
      </c>
      <c r="B3511" s="167" t="s">
        <v>3035</v>
      </c>
      <c r="C3511" s="168" t="s">
        <v>3036</v>
      </c>
      <c r="D3511" s="169" t="s">
        <v>418</v>
      </c>
      <c r="E3511" s="170" t="n">
        <v>378.2</v>
      </c>
      <c r="F3511" s="171" t="n">
        <v>0</v>
      </c>
      <c r="G3511" s="172" t="n">
        <f aca="false">E3511*F3511</f>
        <v>0</v>
      </c>
      <c r="O3511" s="165" t="n">
        <v>2</v>
      </c>
      <c r="AA3511" s="137" t="n">
        <v>12</v>
      </c>
      <c r="AB3511" s="137" t="n">
        <v>0</v>
      </c>
      <c r="AC3511" s="137" t="n">
        <v>775</v>
      </c>
      <c r="AZ3511" s="137" t="n">
        <v>2</v>
      </c>
      <c r="BA3511" s="137" t="n">
        <f aca="false">IF(AZ3511=1,G3511,0)</f>
        <v>0</v>
      </c>
      <c r="BB3511" s="137" t="n">
        <f aca="false">IF(AZ3511=2,G3511,0)</f>
        <v>0</v>
      </c>
      <c r="BC3511" s="137" t="n">
        <f aca="false">IF(AZ3511=3,G3511,0)</f>
        <v>0</v>
      </c>
      <c r="BD3511" s="137" t="n">
        <f aca="false">IF(AZ3511=4,G3511,0)</f>
        <v>0</v>
      </c>
      <c r="BE3511" s="137" t="n">
        <f aca="false">IF(AZ3511=5,G3511,0)</f>
        <v>0</v>
      </c>
      <c r="CA3511" s="173" t="n">
        <v>12</v>
      </c>
      <c r="CB3511" s="173" t="n">
        <v>0</v>
      </c>
      <c r="CZ3511" s="137" t="n">
        <v>0</v>
      </c>
    </row>
    <row r="3512" customFormat="false" ht="12.75" hidden="false" customHeight="true" outlineLevel="0" collapsed="false">
      <c r="A3512" s="174"/>
      <c r="B3512" s="175"/>
      <c r="C3512" s="176" t="s">
        <v>3037</v>
      </c>
      <c r="D3512" s="176"/>
      <c r="E3512" s="177" t="n">
        <v>378.2</v>
      </c>
      <c r="F3512" s="178"/>
      <c r="G3512" s="179"/>
      <c r="M3512" s="180" t="s">
        <v>3037</v>
      </c>
      <c r="O3512" s="165"/>
    </row>
    <row r="3513" customFormat="false" ht="22.5" hidden="false" customHeight="false" outlineLevel="0" collapsed="false">
      <c r="A3513" s="166" t="n">
        <v>534</v>
      </c>
      <c r="B3513" s="167" t="s">
        <v>3038</v>
      </c>
      <c r="C3513" s="168" t="s">
        <v>3039</v>
      </c>
      <c r="D3513" s="169" t="s">
        <v>713</v>
      </c>
      <c r="E3513" s="170" t="n">
        <v>1546.452</v>
      </c>
      <c r="F3513" s="171" t="n">
        <v>0</v>
      </c>
      <c r="G3513" s="172" t="n">
        <f aca="false">E3513*F3513</f>
        <v>0</v>
      </c>
      <c r="O3513" s="165" t="n">
        <v>2</v>
      </c>
      <c r="AA3513" s="137" t="n">
        <v>12</v>
      </c>
      <c r="AB3513" s="137" t="n">
        <v>0</v>
      </c>
      <c r="AC3513" s="137" t="n">
        <v>776</v>
      </c>
      <c r="AZ3513" s="137" t="n">
        <v>2</v>
      </c>
      <c r="BA3513" s="137" t="n">
        <f aca="false">IF(AZ3513=1,G3513,0)</f>
        <v>0</v>
      </c>
      <c r="BB3513" s="137" t="n">
        <f aca="false">IF(AZ3513=2,G3513,0)</f>
        <v>0</v>
      </c>
      <c r="BC3513" s="137" t="n">
        <f aca="false">IF(AZ3513=3,G3513,0)</f>
        <v>0</v>
      </c>
      <c r="BD3513" s="137" t="n">
        <f aca="false">IF(AZ3513=4,G3513,0)</f>
        <v>0</v>
      </c>
      <c r="BE3513" s="137" t="n">
        <f aca="false">IF(AZ3513=5,G3513,0)</f>
        <v>0</v>
      </c>
      <c r="CA3513" s="173" t="n">
        <v>12</v>
      </c>
      <c r="CB3513" s="173" t="n">
        <v>0</v>
      </c>
      <c r="CZ3513" s="137" t="n">
        <v>0</v>
      </c>
    </row>
    <row r="3514" customFormat="false" ht="12.75" hidden="false" customHeight="true" outlineLevel="0" collapsed="false">
      <c r="A3514" s="174"/>
      <c r="B3514" s="175"/>
      <c r="C3514" s="176" t="s">
        <v>3040</v>
      </c>
      <c r="D3514" s="176"/>
      <c r="E3514" s="177" t="n">
        <v>1546.452</v>
      </c>
      <c r="F3514" s="178"/>
      <c r="G3514" s="179"/>
      <c r="M3514" s="180" t="s">
        <v>3040</v>
      </c>
      <c r="O3514" s="165"/>
    </row>
    <row r="3515" customFormat="false" ht="22.5" hidden="false" customHeight="false" outlineLevel="0" collapsed="false">
      <c r="A3515" s="166" t="n">
        <v>535</v>
      </c>
      <c r="B3515" s="167" t="s">
        <v>3041</v>
      </c>
      <c r="C3515" s="168" t="s">
        <v>3042</v>
      </c>
      <c r="D3515" s="169" t="s">
        <v>199</v>
      </c>
      <c r="E3515" s="170" t="n">
        <v>34</v>
      </c>
      <c r="F3515" s="171" t="n">
        <v>0</v>
      </c>
      <c r="G3515" s="172" t="n">
        <f aca="false">E3515*F3515</f>
        <v>0</v>
      </c>
      <c r="O3515" s="165" t="n">
        <v>2</v>
      </c>
      <c r="AA3515" s="137" t="n">
        <v>12</v>
      </c>
      <c r="AB3515" s="137" t="n">
        <v>0</v>
      </c>
      <c r="AC3515" s="137" t="n">
        <v>727</v>
      </c>
      <c r="AZ3515" s="137" t="n">
        <v>2</v>
      </c>
      <c r="BA3515" s="137" t="n">
        <f aca="false">IF(AZ3515=1,G3515,0)</f>
        <v>0</v>
      </c>
      <c r="BB3515" s="137" t="n">
        <f aca="false">IF(AZ3515=2,G3515,0)</f>
        <v>0</v>
      </c>
      <c r="BC3515" s="137" t="n">
        <f aca="false">IF(AZ3515=3,G3515,0)</f>
        <v>0</v>
      </c>
      <c r="BD3515" s="137" t="n">
        <f aca="false">IF(AZ3515=4,G3515,0)</f>
        <v>0</v>
      </c>
      <c r="BE3515" s="137" t="n">
        <f aca="false">IF(AZ3515=5,G3515,0)</f>
        <v>0</v>
      </c>
      <c r="CA3515" s="173" t="n">
        <v>12</v>
      </c>
      <c r="CB3515" s="173" t="n">
        <v>0</v>
      </c>
      <c r="CZ3515" s="137" t="n">
        <v>0</v>
      </c>
    </row>
    <row r="3516" customFormat="false" ht="12.75" hidden="false" customHeight="true" outlineLevel="0" collapsed="false">
      <c r="A3516" s="174"/>
      <c r="B3516" s="175"/>
      <c r="C3516" s="176" t="s">
        <v>3043</v>
      </c>
      <c r="D3516" s="176"/>
      <c r="E3516" s="177" t="n">
        <v>0</v>
      </c>
      <c r="F3516" s="178"/>
      <c r="G3516" s="179"/>
      <c r="M3516" s="180" t="s">
        <v>3043</v>
      </c>
      <c r="O3516" s="165"/>
    </row>
    <row r="3517" customFormat="false" ht="12.75" hidden="false" customHeight="true" outlineLevel="0" collapsed="false">
      <c r="A3517" s="174"/>
      <c r="B3517" s="175"/>
      <c r="C3517" s="176" t="s">
        <v>3044</v>
      </c>
      <c r="D3517" s="176"/>
      <c r="E3517" s="177" t="n">
        <v>0</v>
      </c>
      <c r="F3517" s="178"/>
      <c r="G3517" s="179"/>
      <c r="M3517" s="180" t="s">
        <v>3044</v>
      </c>
      <c r="O3517" s="165"/>
    </row>
    <row r="3518" customFormat="false" ht="12.75" hidden="false" customHeight="true" outlineLevel="0" collapsed="false">
      <c r="A3518" s="174"/>
      <c r="B3518" s="175"/>
      <c r="C3518" s="176" t="s">
        <v>3045</v>
      </c>
      <c r="D3518" s="176"/>
      <c r="E3518" s="177" t="n">
        <v>0</v>
      </c>
      <c r="F3518" s="178"/>
      <c r="G3518" s="179"/>
      <c r="M3518" s="180" t="s">
        <v>3045</v>
      </c>
      <c r="O3518" s="165"/>
    </row>
    <row r="3519" customFormat="false" ht="12.75" hidden="false" customHeight="true" outlineLevel="0" collapsed="false">
      <c r="A3519" s="174"/>
      <c r="B3519" s="175"/>
      <c r="C3519" s="176" t="s">
        <v>3046</v>
      </c>
      <c r="D3519" s="176"/>
      <c r="E3519" s="177" t="n">
        <v>34</v>
      </c>
      <c r="F3519" s="178"/>
      <c r="G3519" s="179"/>
      <c r="M3519" s="180" t="s">
        <v>3046</v>
      </c>
      <c r="O3519" s="165"/>
    </row>
    <row r="3520" customFormat="false" ht="22.5" hidden="false" customHeight="false" outlineLevel="0" collapsed="false">
      <c r="A3520" s="166" t="n">
        <v>536</v>
      </c>
      <c r="B3520" s="167" t="s">
        <v>3047</v>
      </c>
      <c r="C3520" s="168" t="s">
        <v>3048</v>
      </c>
      <c r="D3520" s="169" t="s">
        <v>310</v>
      </c>
      <c r="E3520" s="170" t="n">
        <v>1</v>
      </c>
      <c r="F3520" s="171" t="n">
        <v>0</v>
      </c>
      <c r="G3520" s="172" t="n">
        <f aca="false">E3520*F3520</f>
        <v>0</v>
      </c>
      <c r="O3520" s="165" t="n">
        <v>2</v>
      </c>
      <c r="AA3520" s="137" t="n">
        <v>12</v>
      </c>
      <c r="AB3520" s="137" t="n">
        <v>0</v>
      </c>
      <c r="AC3520" s="137" t="n">
        <v>777</v>
      </c>
      <c r="AZ3520" s="137" t="n">
        <v>2</v>
      </c>
      <c r="BA3520" s="137" t="n">
        <f aca="false">IF(AZ3520=1,G3520,0)</f>
        <v>0</v>
      </c>
      <c r="BB3520" s="137" t="n">
        <f aca="false">IF(AZ3520=2,G3520,0)</f>
        <v>0</v>
      </c>
      <c r="BC3520" s="137" t="n">
        <f aca="false">IF(AZ3520=3,G3520,0)</f>
        <v>0</v>
      </c>
      <c r="BD3520" s="137" t="n">
        <f aca="false">IF(AZ3520=4,G3520,0)</f>
        <v>0</v>
      </c>
      <c r="BE3520" s="137" t="n">
        <f aca="false">IF(AZ3520=5,G3520,0)</f>
        <v>0</v>
      </c>
      <c r="CA3520" s="173" t="n">
        <v>12</v>
      </c>
      <c r="CB3520" s="173" t="n">
        <v>0</v>
      </c>
      <c r="CZ3520" s="137" t="n">
        <v>0</v>
      </c>
    </row>
    <row r="3521" customFormat="false" ht="22.5" hidden="false" customHeight="false" outlineLevel="0" collapsed="false">
      <c r="A3521" s="166" t="n">
        <v>537</v>
      </c>
      <c r="B3521" s="167" t="s">
        <v>3049</v>
      </c>
      <c r="C3521" s="168" t="s">
        <v>3050</v>
      </c>
      <c r="D3521" s="169" t="s">
        <v>310</v>
      </c>
      <c r="E3521" s="170" t="n">
        <v>1</v>
      </c>
      <c r="F3521" s="171" t="n">
        <v>0</v>
      </c>
      <c r="G3521" s="172" t="n">
        <f aca="false">E3521*F3521</f>
        <v>0</v>
      </c>
      <c r="O3521" s="165" t="n">
        <v>2</v>
      </c>
      <c r="AA3521" s="137" t="n">
        <v>12</v>
      </c>
      <c r="AB3521" s="137" t="n">
        <v>0</v>
      </c>
      <c r="AC3521" s="137" t="n">
        <v>778</v>
      </c>
      <c r="AZ3521" s="137" t="n">
        <v>2</v>
      </c>
      <c r="BA3521" s="137" t="n">
        <f aca="false">IF(AZ3521=1,G3521,0)</f>
        <v>0</v>
      </c>
      <c r="BB3521" s="137" t="n">
        <f aca="false">IF(AZ3521=2,G3521,0)</f>
        <v>0</v>
      </c>
      <c r="BC3521" s="137" t="n">
        <f aca="false">IF(AZ3521=3,G3521,0)</f>
        <v>0</v>
      </c>
      <c r="BD3521" s="137" t="n">
        <f aca="false">IF(AZ3521=4,G3521,0)</f>
        <v>0</v>
      </c>
      <c r="BE3521" s="137" t="n">
        <f aca="false">IF(AZ3521=5,G3521,0)</f>
        <v>0</v>
      </c>
      <c r="CA3521" s="173" t="n">
        <v>12</v>
      </c>
      <c r="CB3521" s="173" t="n">
        <v>0</v>
      </c>
      <c r="CZ3521" s="137" t="n">
        <v>0</v>
      </c>
    </row>
    <row r="3522" customFormat="false" ht="22.5" hidden="false" customHeight="false" outlineLevel="0" collapsed="false">
      <c r="A3522" s="166" t="n">
        <v>538</v>
      </c>
      <c r="B3522" s="167" t="s">
        <v>3051</v>
      </c>
      <c r="C3522" s="168" t="s">
        <v>3052</v>
      </c>
      <c r="D3522" s="169" t="s">
        <v>310</v>
      </c>
      <c r="E3522" s="170" t="n">
        <v>2</v>
      </c>
      <c r="F3522" s="171" t="n">
        <v>0</v>
      </c>
      <c r="G3522" s="172" t="n">
        <f aca="false">E3522*F3522</f>
        <v>0</v>
      </c>
      <c r="O3522" s="165" t="n">
        <v>2</v>
      </c>
      <c r="AA3522" s="137" t="n">
        <v>12</v>
      </c>
      <c r="AB3522" s="137" t="n">
        <v>0</v>
      </c>
      <c r="AC3522" s="137" t="n">
        <v>779</v>
      </c>
      <c r="AZ3522" s="137" t="n">
        <v>2</v>
      </c>
      <c r="BA3522" s="137" t="n">
        <f aca="false">IF(AZ3522=1,G3522,0)</f>
        <v>0</v>
      </c>
      <c r="BB3522" s="137" t="n">
        <f aca="false">IF(AZ3522=2,G3522,0)</f>
        <v>0</v>
      </c>
      <c r="BC3522" s="137" t="n">
        <f aca="false">IF(AZ3522=3,G3522,0)</f>
        <v>0</v>
      </c>
      <c r="BD3522" s="137" t="n">
        <f aca="false">IF(AZ3522=4,G3522,0)</f>
        <v>0</v>
      </c>
      <c r="BE3522" s="137" t="n">
        <f aca="false">IF(AZ3522=5,G3522,0)</f>
        <v>0</v>
      </c>
      <c r="CA3522" s="173" t="n">
        <v>12</v>
      </c>
      <c r="CB3522" s="173" t="n">
        <v>0</v>
      </c>
      <c r="CZ3522" s="137" t="n">
        <v>0</v>
      </c>
    </row>
    <row r="3523" customFormat="false" ht="22.5" hidden="false" customHeight="false" outlineLevel="0" collapsed="false">
      <c r="A3523" s="166" t="n">
        <v>539</v>
      </c>
      <c r="B3523" s="167" t="s">
        <v>3053</v>
      </c>
      <c r="C3523" s="168" t="s">
        <v>3054</v>
      </c>
      <c r="D3523" s="169" t="s">
        <v>310</v>
      </c>
      <c r="E3523" s="170" t="n">
        <v>4</v>
      </c>
      <c r="F3523" s="171" t="n">
        <v>0</v>
      </c>
      <c r="G3523" s="172" t="n">
        <f aca="false">E3523*F3523</f>
        <v>0</v>
      </c>
      <c r="O3523" s="165" t="n">
        <v>2</v>
      </c>
      <c r="AA3523" s="137" t="n">
        <v>12</v>
      </c>
      <c r="AB3523" s="137" t="n">
        <v>0</v>
      </c>
      <c r="AC3523" s="137" t="n">
        <v>780</v>
      </c>
      <c r="AZ3523" s="137" t="n">
        <v>2</v>
      </c>
      <c r="BA3523" s="137" t="n">
        <f aca="false">IF(AZ3523=1,G3523,0)</f>
        <v>0</v>
      </c>
      <c r="BB3523" s="137" t="n">
        <f aca="false">IF(AZ3523=2,G3523,0)</f>
        <v>0</v>
      </c>
      <c r="BC3523" s="137" t="n">
        <f aca="false">IF(AZ3523=3,G3523,0)</f>
        <v>0</v>
      </c>
      <c r="BD3523" s="137" t="n">
        <f aca="false">IF(AZ3523=4,G3523,0)</f>
        <v>0</v>
      </c>
      <c r="BE3523" s="137" t="n">
        <f aca="false">IF(AZ3523=5,G3523,0)</f>
        <v>0</v>
      </c>
      <c r="CA3523" s="173" t="n">
        <v>12</v>
      </c>
      <c r="CB3523" s="173" t="n">
        <v>0</v>
      </c>
      <c r="CZ3523" s="137" t="n">
        <v>0</v>
      </c>
    </row>
    <row r="3524" customFormat="false" ht="22.5" hidden="false" customHeight="false" outlineLevel="0" collapsed="false">
      <c r="A3524" s="166" t="n">
        <v>540</v>
      </c>
      <c r="B3524" s="167" t="s">
        <v>3055</v>
      </c>
      <c r="C3524" s="168" t="s">
        <v>3056</v>
      </c>
      <c r="D3524" s="169" t="s">
        <v>310</v>
      </c>
      <c r="E3524" s="170" t="n">
        <v>1</v>
      </c>
      <c r="F3524" s="171" t="n">
        <v>0</v>
      </c>
      <c r="G3524" s="172" t="n">
        <f aca="false">E3524*F3524</f>
        <v>0</v>
      </c>
      <c r="O3524" s="165" t="n">
        <v>2</v>
      </c>
      <c r="AA3524" s="137" t="n">
        <v>12</v>
      </c>
      <c r="AB3524" s="137" t="n">
        <v>0</v>
      </c>
      <c r="AC3524" s="137" t="n">
        <v>781</v>
      </c>
      <c r="AZ3524" s="137" t="n">
        <v>2</v>
      </c>
      <c r="BA3524" s="137" t="n">
        <f aca="false">IF(AZ3524=1,G3524,0)</f>
        <v>0</v>
      </c>
      <c r="BB3524" s="137" t="n">
        <f aca="false">IF(AZ3524=2,G3524,0)</f>
        <v>0</v>
      </c>
      <c r="BC3524" s="137" t="n">
        <f aca="false">IF(AZ3524=3,G3524,0)</f>
        <v>0</v>
      </c>
      <c r="BD3524" s="137" t="n">
        <f aca="false">IF(AZ3524=4,G3524,0)</f>
        <v>0</v>
      </c>
      <c r="BE3524" s="137" t="n">
        <f aca="false">IF(AZ3524=5,G3524,0)</f>
        <v>0</v>
      </c>
      <c r="CA3524" s="173" t="n">
        <v>12</v>
      </c>
      <c r="CB3524" s="173" t="n">
        <v>0</v>
      </c>
      <c r="CZ3524" s="137" t="n">
        <v>0</v>
      </c>
    </row>
    <row r="3525" customFormat="false" ht="22.5" hidden="false" customHeight="false" outlineLevel="0" collapsed="false">
      <c r="A3525" s="166" t="n">
        <v>541</v>
      </c>
      <c r="B3525" s="167" t="s">
        <v>3057</v>
      </c>
      <c r="C3525" s="168" t="s">
        <v>3058</v>
      </c>
      <c r="D3525" s="169" t="s">
        <v>310</v>
      </c>
      <c r="E3525" s="170" t="n">
        <v>3</v>
      </c>
      <c r="F3525" s="171" t="n">
        <v>0</v>
      </c>
      <c r="G3525" s="172" t="n">
        <f aca="false">E3525*F3525</f>
        <v>0</v>
      </c>
      <c r="O3525" s="165" t="n">
        <v>2</v>
      </c>
      <c r="AA3525" s="137" t="n">
        <v>12</v>
      </c>
      <c r="AB3525" s="137" t="n">
        <v>0</v>
      </c>
      <c r="AC3525" s="137" t="n">
        <v>782</v>
      </c>
      <c r="AZ3525" s="137" t="n">
        <v>2</v>
      </c>
      <c r="BA3525" s="137" t="n">
        <f aca="false">IF(AZ3525=1,G3525,0)</f>
        <v>0</v>
      </c>
      <c r="BB3525" s="137" t="n">
        <f aca="false">IF(AZ3525=2,G3525,0)</f>
        <v>0</v>
      </c>
      <c r="BC3525" s="137" t="n">
        <f aca="false">IF(AZ3525=3,G3525,0)</f>
        <v>0</v>
      </c>
      <c r="BD3525" s="137" t="n">
        <f aca="false">IF(AZ3525=4,G3525,0)</f>
        <v>0</v>
      </c>
      <c r="BE3525" s="137" t="n">
        <f aca="false">IF(AZ3525=5,G3525,0)</f>
        <v>0</v>
      </c>
      <c r="CA3525" s="173" t="n">
        <v>12</v>
      </c>
      <c r="CB3525" s="173" t="n">
        <v>0</v>
      </c>
      <c r="CZ3525" s="137" t="n">
        <v>0</v>
      </c>
    </row>
    <row r="3526" customFormat="false" ht="22.5" hidden="false" customHeight="false" outlineLevel="0" collapsed="false">
      <c r="A3526" s="166" t="n">
        <v>542</v>
      </c>
      <c r="B3526" s="167" t="s">
        <v>3059</v>
      </c>
      <c r="C3526" s="168" t="s">
        <v>3060</v>
      </c>
      <c r="D3526" s="169" t="s">
        <v>310</v>
      </c>
      <c r="E3526" s="170" t="n">
        <v>1</v>
      </c>
      <c r="F3526" s="171" t="n">
        <v>0</v>
      </c>
      <c r="G3526" s="172" t="n">
        <f aca="false">E3526*F3526</f>
        <v>0</v>
      </c>
      <c r="O3526" s="165" t="n">
        <v>2</v>
      </c>
      <c r="AA3526" s="137" t="n">
        <v>12</v>
      </c>
      <c r="AB3526" s="137" t="n">
        <v>0</v>
      </c>
      <c r="AC3526" s="137" t="n">
        <v>783</v>
      </c>
      <c r="AZ3526" s="137" t="n">
        <v>2</v>
      </c>
      <c r="BA3526" s="137" t="n">
        <f aca="false">IF(AZ3526=1,G3526,0)</f>
        <v>0</v>
      </c>
      <c r="BB3526" s="137" t="n">
        <f aca="false">IF(AZ3526=2,G3526,0)</f>
        <v>0</v>
      </c>
      <c r="BC3526" s="137" t="n">
        <f aca="false">IF(AZ3526=3,G3526,0)</f>
        <v>0</v>
      </c>
      <c r="BD3526" s="137" t="n">
        <f aca="false">IF(AZ3526=4,G3526,0)</f>
        <v>0</v>
      </c>
      <c r="BE3526" s="137" t="n">
        <f aca="false">IF(AZ3526=5,G3526,0)</f>
        <v>0</v>
      </c>
      <c r="CA3526" s="173" t="n">
        <v>12</v>
      </c>
      <c r="CB3526" s="173" t="n">
        <v>0</v>
      </c>
      <c r="CZ3526" s="137" t="n">
        <v>0</v>
      </c>
    </row>
    <row r="3527" customFormat="false" ht="12.75" hidden="false" customHeight="false" outlineLevel="0" collapsed="false">
      <c r="A3527" s="166" t="n">
        <v>543</v>
      </c>
      <c r="B3527" s="167" t="s">
        <v>3061</v>
      </c>
      <c r="C3527" s="168" t="s">
        <v>3062</v>
      </c>
      <c r="D3527" s="169" t="s">
        <v>713</v>
      </c>
      <c r="E3527" s="170" t="n">
        <v>318.9</v>
      </c>
      <c r="F3527" s="171" t="n">
        <v>0</v>
      </c>
      <c r="G3527" s="172" t="n">
        <f aca="false">E3527*F3527</f>
        <v>0</v>
      </c>
      <c r="O3527" s="165" t="n">
        <v>2</v>
      </c>
      <c r="AA3527" s="137" t="n">
        <v>12</v>
      </c>
      <c r="AB3527" s="137" t="n">
        <v>0</v>
      </c>
      <c r="AC3527" s="137" t="n">
        <v>683</v>
      </c>
      <c r="AZ3527" s="137" t="n">
        <v>2</v>
      </c>
      <c r="BA3527" s="137" t="n">
        <f aca="false">IF(AZ3527=1,G3527,0)</f>
        <v>0</v>
      </c>
      <c r="BB3527" s="137" t="n">
        <f aca="false">IF(AZ3527=2,G3527,0)</f>
        <v>0</v>
      </c>
      <c r="BC3527" s="137" t="n">
        <f aca="false">IF(AZ3527=3,G3527,0)</f>
        <v>0</v>
      </c>
      <c r="BD3527" s="137" t="n">
        <f aca="false">IF(AZ3527=4,G3527,0)</f>
        <v>0</v>
      </c>
      <c r="BE3527" s="137" t="n">
        <f aca="false">IF(AZ3527=5,G3527,0)</f>
        <v>0</v>
      </c>
      <c r="CA3527" s="173" t="n">
        <v>12</v>
      </c>
      <c r="CB3527" s="173" t="n">
        <v>0</v>
      </c>
      <c r="CZ3527" s="137" t="n">
        <v>0</v>
      </c>
    </row>
    <row r="3528" customFormat="false" ht="22.5" hidden="false" customHeight="true" outlineLevel="0" collapsed="false">
      <c r="A3528" s="174"/>
      <c r="B3528" s="175"/>
      <c r="C3528" s="176" t="s">
        <v>3063</v>
      </c>
      <c r="D3528" s="176"/>
      <c r="E3528" s="177" t="n">
        <v>0</v>
      </c>
      <c r="F3528" s="178"/>
      <c r="G3528" s="179"/>
      <c r="M3528" s="180" t="s">
        <v>3063</v>
      </c>
      <c r="O3528" s="165"/>
    </row>
    <row r="3529" customFormat="false" ht="22.5" hidden="false" customHeight="true" outlineLevel="0" collapsed="false">
      <c r="A3529" s="174"/>
      <c r="B3529" s="175"/>
      <c r="C3529" s="176" t="s">
        <v>3064</v>
      </c>
      <c r="D3529" s="176"/>
      <c r="E3529" s="177" t="n">
        <v>0</v>
      </c>
      <c r="F3529" s="178"/>
      <c r="G3529" s="179"/>
      <c r="M3529" s="180" t="s">
        <v>3064</v>
      </c>
      <c r="O3529" s="165"/>
    </row>
    <row r="3530" customFormat="false" ht="12.75" hidden="false" customHeight="true" outlineLevel="0" collapsed="false">
      <c r="A3530" s="174"/>
      <c r="B3530" s="175"/>
      <c r="C3530" s="176" t="s">
        <v>3065</v>
      </c>
      <c r="D3530" s="176"/>
      <c r="E3530" s="177" t="n">
        <v>0</v>
      </c>
      <c r="F3530" s="178"/>
      <c r="G3530" s="179"/>
      <c r="M3530" s="180" t="s">
        <v>3065</v>
      </c>
      <c r="O3530" s="165"/>
    </row>
    <row r="3531" customFormat="false" ht="12.75" hidden="false" customHeight="true" outlineLevel="0" collapsed="false">
      <c r="A3531" s="174"/>
      <c r="B3531" s="175"/>
      <c r="C3531" s="176" t="s">
        <v>3066</v>
      </c>
      <c r="D3531" s="176"/>
      <c r="E3531" s="177" t="n">
        <v>318.9</v>
      </c>
      <c r="F3531" s="178"/>
      <c r="G3531" s="179"/>
      <c r="M3531" s="180" t="s">
        <v>3066</v>
      </c>
      <c r="O3531" s="165"/>
    </row>
    <row r="3532" customFormat="false" ht="22.5" hidden="false" customHeight="false" outlineLevel="0" collapsed="false">
      <c r="A3532" s="166" t="n">
        <v>544</v>
      </c>
      <c r="B3532" s="167" t="s">
        <v>3067</v>
      </c>
      <c r="C3532" s="168" t="s">
        <v>3068</v>
      </c>
      <c r="D3532" s="169" t="s">
        <v>713</v>
      </c>
      <c r="E3532" s="170" t="n">
        <v>85</v>
      </c>
      <c r="F3532" s="171" t="n">
        <v>0</v>
      </c>
      <c r="G3532" s="172" t="n">
        <f aca="false">E3532*F3532</f>
        <v>0</v>
      </c>
      <c r="O3532" s="165" t="n">
        <v>2</v>
      </c>
      <c r="AA3532" s="137" t="n">
        <v>12</v>
      </c>
      <c r="AB3532" s="137" t="n">
        <v>0</v>
      </c>
      <c r="AC3532" s="137" t="n">
        <v>798</v>
      </c>
      <c r="AZ3532" s="137" t="n">
        <v>2</v>
      </c>
      <c r="BA3532" s="137" t="n">
        <f aca="false">IF(AZ3532=1,G3532,0)</f>
        <v>0</v>
      </c>
      <c r="BB3532" s="137" t="n">
        <f aca="false">IF(AZ3532=2,G3532,0)</f>
        <v>0</v>
      </c>
      <c r="BC3532" s="137" t="n">
        <f aca="false">IF(AZ3532=3,G3532,0)</f>
        <v>0</v>
      </c>
      <c r="BD3532" s="137" t="n">
        <f aca="false">IF(AZ3532=4,G3532,0)</f>
        <v>0</v>
      </c>
      <c r="BE3532" s="137" t="n">
        <f aca="false">IF(AZ3532=5,G3532,0)</f>
        <v>0</v>
      </c>
      <c r="CA3532" s="173" t="n">
        <v>12</v>
      </c>
      <c r="CB3532" s="173" t="n">
        <v>0</v>
      </c>
      <c r="CZ3532" s="137" t="n">
        <v>0</v>
      </c>
    </row>
    <row r="3533" customFormat="false" ht="12.75" hidden="false" customHeight="true" outlineLevel="0" collapsed="false">
      <c r="A3533" s="174"/>
      <c r="B3533" s="175"/>
      <c r="C3533" s="176" t="s">
        <v>3069</v>
      </c>
      <c r="D3533" s="176"/>
      <c r="E3533" s="177" t="n">
        <v>0</v>
      </c>
      <c r="F3533" s="178"/>
      <c r="G3533" s="179"/>
      <c r="M3533" s="180" t="s">
        <v>3069</v>
      </c>
      <c r="O3533" s="165"/>
    </row>
    <row r="3534" customFormat="false" ht="22.5" hidden="false" customHeight="true" outlineLevel="0" collapsed="false">
      <c r="A3534" s="174"/>
      <c r="B3534" s="175"/>
      <c r="C3534" s="176" t="s">
        <v>3070</v>
      </c>
      <c r="D3534" s="176"/>
      <c r="E3534" s="177" t="n">
        <v>0</v>
      </c>
      <c r="F3534" s="178"/>
      <c r="G3534" s="179"/>
      <c r="M3534" s="180" t="s">
        <v>3070</v>
      </c>
      <c r="O3534" s="165"/>
    </row>
    <row r="3535" customFormat="false" ht="12.75" hidden="false" customHeight="true" outlineLevel="0" collapsed="false">
      <c r="A3535" s="174"/>
      <c r="B3535" s="175"/>
      <c r="C3535" s="176" t="s">
        <v>3071</v>
      </c>
      <c r="D3535" s="176"/>
      <c r="E3535" s="177" t="n">
        <v>85</v>
      </c>
      <c r="F3535" s="178"/>
      <c r="G3535" s="179"/>
      <c r="M3535" s="180" t="s">
        <v>3071</v>
      </c>
      <c r="O3535" s="165"/>
    </row>
    <row r="3536" customFormat="false" ht="12.75" hidden="false" customHeight="false" outlineLevel="0" collapsed="false">
      <c r="A3536" s="166" t="n">
        <v>545</v>
      </c>
      <c r="B3536" s="167" t="s">
        <v>3072</v>
      </c>
      <c r="C3536" s="168" t="s">
        <v>3073</v>
      </c>
      <c r="D3536" s="169" t="s">
        <v>713</v>
      </c>
      <c r="E3536" s="170" t="n">
        <v>427.6</v>
      </c>
      <c r="F3536" s="171" t="n">
        <v>0</v>
      </c>
      <c r="G3536" s="172" t="n">
        <f aca="false">E3536*F3536</f>
        <v>0</v>
      </c>
      <c r="O3536" s="165" t="n">
        <v>2</v>
      </c>
      <c r="AA3536" s="137" t="n">
        <v>12</v>
      </c>
      <c r="AB3536" s="137" t="n">
        <v>0</v>
      </c>
      <c r="AC3536" s="137" t="n">
        <v>799</v>
      </c>
      <c r="AZ3536" s="137" t="n">
        <v>2</v>
      </c>
      <c r="BA3536" s="137" t="n">
        <f aca="false">IF(AZ3536=1,G3536,0)</f>
        <v>0</v>
      </c>
      <c r="BB3536" s="137" t="n">
        <f aca="false">IF(AZ3536=2,G3536,0)</f>
        <v>0</v>
      </c>
      <c r="BC3536" s="137" t="n">
        <f aca="false">IF(AZ3536=3,G3536,0)</f>
        <v>0</v>
      </c>
      <c r="BD3536" s="137" t="n">
        <f aca="false">IF(AZ3536=4,G3536,0)</f>
        <v>0</v>
      </c>
      <c r="BE3536" s="137" t="n">
        <f aca="false">IF(AZ3536=5,G3536,0)</f>
        <v>0</v>
      </c>
      <c r="CA3536" s="173" t="n">
        <v>12</v>
      </c>
      <c r="CB3536" s="173" t="n">
        <v>0</v>
      </c>
      <c r="CZ3536" s="137" t="n">
        <v>0</v>
      </c>
    </row>
    <row r="3537" customFormat="false" ht="12.75" hidden="false" customHeight="true" outlineLevel="0" collapsed="false">
      <c r="A3537" s="174"/>
      <c r="B3537" s="175"/>
      <c r="C3537" s="176" t="s">
        <v>3074</v>
      </c>
      <c r="D3537" s="176"/>
      <c r="E3537" s="177" t="n">
        <v>0</v>
      </c>
      <c r="F3537" s="178"/>
      <c r="G3537" s="179"/>
      <c r="M3537" s="180" t="s">
        <v>3074</v>
      </c>
      <c r="O3537" s="165"/>
    </row>
    <row r="3538" customFormat="false" ht="22.5" hidden="false" customHeight="true" outlineLevel="0" collapsed="false">
      <c r="A3538" s="174"/>
      <c r="B3538" s="175"/>
      <c r="C3538" s="176" t="s">
        <v>3070</v>
      </c>
      <c r="D3538" s="176"/>
      <c r="E3538" s="177" t="n">
        <v>0</v>
      </c>
      <c r="F3538" s="178"/>
      <c r="G3538" s="179"/>
      <c r="M3538" s="180" t="s">
        <v>3070</v>
      </c>
      <c r="O3538" s="165"/>
    </row>
    <row r="3539" customFormat="false" ht="12.75" hidden="false" customHeight="true" outlineLevel="0" collapsed="false">
      <c r="A3539" s="174"/>
      <c r="B3539" s="175"/>
      <c r="C3539" s="176" t="s">
        <v>3075</v>
      </c>
      <c r="D3539" s="176"/>
      <c r="E3539" s="177" t="n">
        <v>427.6</v>
      </c>
      <c r="F3539" s="178"/>
      <c r="G3539" s="179"/>
      <c r="M3539" s="180" t="s">
        <v>3075</v>
      </c>
      <c r="O3539" s="165"/>
    </row>
    <row r="3540" customFormat="false" ht="22.5" hidden="false" customHeight="false" outlineLevel="0" collapsed="false">
      <c r="A3540" s="166" t="n">
        <v>546</v>
      </c>
      <c r="B3540" s="167" t="s">
        <v>3076</v>
      </c>
      <c r="C3540" s="168" t="s">
        <v>3077</v>
      </c>
      <c r="D3540" s="169" t="s">
        <v>713</v>
      </c>
      <c r="E3540" s="170" t="n">
        <v>185</v>
      </c>
      <c r="F3540" s="171" t="n">
        <v>0</v>
      </c>
      <c r="G3540" s="172" t="n">
        <f aca="false">E3540*F3540</f>
        <v>0</v>
      </c>
      <c r="O3540" s="165" t="n">
        <v>2</v>
      </c>
      <c r="AA3540" s="137" t="n">
        <v>12</v>
      </c>
      <c r="AB3540" s="137" t="n">
        <v>0</v>
      </c>
      <c r="AC3540" s="137" t="n">
        <v>800</v>
      </c>
      <c r="AZ3540" s="137" t="n">
        <v>2</v>
      </c>
      <c r="BA3540" s="137" t="n">
        <f aca="false">IF(AZ3540=1,G3540,0)</f>
        <v>0</v>
      </c>
      <c r="BB3540" s="137" t="n">
        <f aca="false">IF(AZ3540=2,G3540,0)</f>
        <v>0</v>
      </c>
      <c r="BC3540" s="137" t="n">
        <f aca="false">IF(AZ3540=3,G3540,0)</f>
        <v>0</v>
      </c>
      <c r="BD3540" s="137" t="n">
        <f aca="false">IF(AZ3540=4,G3540,0)</f>
        <v>0</v>
      </c>
      <c r="BE3540" s="137" t="n">
        <f aca="false">IF(AZ3540=5,G3540,0)</f>
        <v>0</v>
      </c>
      <c r="CA3540" s="173" t="n">
        <v>12</v>
      </c>
      <c r="CB3540" s="173" t="n">
        <v>0</v>
      </c>
      <c r="CZ3540" s="137" t="n">
        <v>0</v>
      </c>
    </row>
    <row r="3541" customFormat="false" ht="12.75" hidden="false" customHeight="true" outlineLevel="0" collapsed="false">
      <c r="A3541" s="174"/>
      <c r="B3541" s="175"/>
      <c r="C3541" s="176" t="s">
        <v>3074</v>
      </c>
      <c r="D3541" s="176"/>
      <c r="E3541" s="177" t="n">
        <v>0</v>
      </c>
      <c r="F3541" s="178"/>
      <c r="G3541" s="179"/>
      <c r="M3541" s="180" t="s">
        <v>3074</v>
      </c>
      <c r="O3541" s="165"/>
    </row>
    <row r="3542" customFormat="false" ht="12.75" hidden="false" customHeight="true" outlineLevel="0" collapsed="false">
      <c r="A3542" s="174"/>
      <c r="B3542" s="175"/>
      <c r="C3542" s="176" t="s">
        <v>3078</v>
      </c>
      <c r="D3542" s="176"/>
      <c r="E3542" s="177" t="n">
        <v>0</v>
      </c>
      <c r="F3542" s="178"/>
      <c r="G3542" s="179"/>
      <c r="M3542" s="180" t="s">
        <v>3078</v>
      </c>
      <c r="O3542" s="165"/>
    </row>
    <row r="3543" customFormat="false" ht="22.5" hidden="false" customHeight="true" outlineLevel="0" collapsed="false">
      <c r="A3543" s="174"/>
      <c r="B3543" s="175"/>
      <c r="C3543" s="176" t="s">
        <v>3070</v>
      </c>
      <c r="D3543" s="176"/>
      <c r="E3543" s="177" t="n">
        <v>0</v>
      </c>
      <c r="F3543" s="178"/>
      <c r="G3543" s="179"/>
      <c r="M3543" s="180" t="s">
        <v>3070</v>
      </c>
      <c r="O3543" s="165"/>
    </row>
    <row r="3544" customFormat="false" ht="12.75" hidden="false" customHeight="true" outlineLevel="0" collapsed="false">
      <c r="A3544" s="174"/>
      <c r="B3544" s="175"/>
      <c r="C3544" s="176" t="s">
        <v>3079</v>
      </c>
      <c r="D3544" s="176"/>
      <c r="E3544" s="177" t="n">
        <v>185</v>
      </c>
      <c r="F3544" s="178"/>
      <c r="G3544" s="179"/>
      <c r="M3544" s="180" t="s">
        <v>3079</v>
      </c>
      <c r="O3544" s="165"/>
    </row>
    <row r="3545" customFormat="false" ht="22.5" hidden="false" customHeight="false" outlineLevel="0" collapsed="false">
      <c r="A3545" s="166" t="n">
        <v>547</v>
      </c>
      <c r="B3545" s="167" t="s">
        <v>3080</v>
      </c>
      <c r="C3545" s="168" t="s">
        <v>3081</v>
      </c>
      <c r="D3545" s="169" t="s">
        <v>418</v>
      </c>
      <c r="E3545" s="170" t="n">
        <v>240</v>
      </c>
      <c r="F3545" s="171" t="n">
        <v>0</v>
      </c>
      <c r="G3545" s="172" t="n">
        <f aca="false">E3545*F3545</f>
        <v>0</v>
      </c>
      <c r="O3545" s="165" t="n">
        <v>2</v>
      </c>
      <c r="AA3545" s="137" t="n">
        <v>12</v>
      </c>
      <c r="AB3545" s="137" t="n">
        <v>0</v>
      </c>
      <c r="AC3545" s="137" t="n">
        <v>732</v>
      </c>
      <c r="AZ3545" s="137" t="n">
        <v>2</v>
      </c>
      <c r="BA3545" s="137" t="n">
        <f aca="false">IF(AZ3545=1,G3545,0)</f>
        <v>0</v>
      </c>
      <c r="BB3545" s="137" t="n">
        <f aca="false">IF(AZ3545=2,G3545,0)</f>
        <v>0</v>
      </c>
      <c r="BC3545" s="137" t="n">
        <f aca="false">IF(AZ3545=3,G3545,0)</f>
        <v>0</v>
      </c>
      <c r="BD3545" s="137" t="n">
        <f aca="false">IF(AZ3545=4,G3545,0)</f>
        <v>0</v>
      </c>
      <c r="BE3545" s="137" t="n">
        <f aca="false">IF(AZ3545=5,G3545,0)</f>
        <v>0</v>
      </c>
      <c r="CA3545" s="173" t="n">
        <v>12</v>
      </c>
      <c r="CB3545" s="173" t="n">
        <v>0</v>
      </c>
      <c r="CZ3545" s="137" t="n">
        <v>0</v>
      </c>
    </row>
    <row r="3546" customFormat="false" ht="12.75" hidden="false" customHeight="true" outlineLevel="0" collapsed="false">
      <c r="A3546" s="174"/>
      <c r="B3546" s="175"/>
      <c r="C3546" s="176" t="s">
        <v>3082</v>
      </c>
      <c r="D3546" s="176"/>
      <c r="E3546" s="177" t="n">
        <v>0</v>
      </c>
      <c r="F3546" s="178"/>
      <c r="G3546" s="179"/>
      <c r="M3546" s="180" t="s">
        <v>3082</v>
      </c>
      <c r="O3546" s="165"/>
    </row>
    <row r="3547" customFormat="false" ht="22.5" hidden="false" customHeight="true" outlineLevel="0" collapsed="false">
      <c r="A3547" s="174"/>
      <c r="B3547" s="175"/>
      <c r="C3547" s="176" t="s">
        <v>3083</v>
      </c>
      <c r="D3547" s="176"/>
      <c r="E3547" s="177" t="n">
        <v>0</v>
      </c>
      <c r="F3547" s="178"/>
      <c r="G3547" s="179"/>
      <c r="M3547" s="180" t="s">
        <v>3083</v>
      </c>
      <c r="O3547" s="165"/>
    </row>
    <row r="3548" customFormat="false" ht="12.75" hidden="false" customHeight="true" outlineLevel="0" collapsed="false">
      <c r="A3548" s="174"/>
      <c r="B3548" s="175"/>
      <c r="C3548" s="176" t="s">
        <v>3084</v>
      </c>
      <c r="D3548" s="176"/>
      <c r="E3548" s="177" t="n">
        <v>240</v>
      </c>
      <c r="F3548" s="178"/>
      <c r="G3548" s="179"/>
      <c r="M3548" s="180" t="s">
        <v>3084</v>
      </c>
      <c r="O3548" s="165"/>
    </row>
    <row r="3549" customFormat="false" ht="22.5" hidden="false" customHeight="false" outlineLevel="0" collapsed="false">
      <c r="A3549" s="166" t="n">
        <v>548</v>
      </c>
      <c r="B3549" s="167" t="s">
        <v>3085</v>
      </c>
      <c r="C3549" s="168" t="s">
        <v>3086</v>
      </c>
      <c r="D3549" s="169" t="s">
        <v>418</v>
      </c>
      <c r="E3549" s="170" t="n">
        <v>54.4</v>
      </c>
      <c r="F3549" s="171" t="n">
        <v>0</v>
      </c>
      <c r="G3549" s="172" t="n">
        <f aca="false">E3549*F3549</f>
        <v>0</v>
      </c>
      <c r="O3549" s="165" t="n">
        <v>2</v>
      </c>
      <c r="AA3549" s="137" t="n">
        <v>12</v>
      </c>
      <c r="AB3549" s="137" t="n">
        <v>0</v>
      </c>
      <c r="AC3549" s="137" t="n">
        <v>801</v>
      </c>
      <c r="AZ3549" s="137" t="n">
        <v>2</v>
      </c>
      <c r="BA3549" s="137" t="n">
        <f aca="false">IF(AZ3549=1,G3549,0)</f>
        <v>0</v>
      </c>
      <c r="BB3549" s="137" t="n">
        <f aca="false">IF(AZ3549=2,G3549,0)</f>
        <v>0</v>
      </c>
      <c r="BC3549" s="137" t="n">
        <f aca="false">IF(AZ3549=3,G3549,0)</f>
        <v>0</v>
      </c>
      <c r="BD3549" s="137" t="n">
        <f aca="false">IF(AZ3549=4,G3549,0)</f>
        <v>0</v>
      </c>
      <c r="BE3549" s="137" t="n">
        <f aca="false">IF(AZ3549=5,G3549,0)</f>
        <v>0</v>
      </c>
      <c r="CA3549" s="173" t="n">
        <v>12</v>
      </c>
      <c r="CB3549" s="173" t="n">
        <v>0</v>
      </c>
      <c r="CZ3549" s="137" t="n">
        <v>0</v>
      </c>
    </row>
    <row r="3550" customFormat="false" ht="12.75" hidden="false" customHeight="true" outlineLevel="0" collapsed="false">
      <c r="A3550" s="174"/>
      <c r="B3550" s="175"/>
      <c r="C3550" s="176" t="s">
        <v>3087</v>
      </c>
      <c r="D3550" s="176"/>
      <c r="E3550" s="177" t="n">
        <v>0</v>
      </c>
      <c r="F3550" s="178"/>
      <c r="G3550" s="179"/>
      <c r="M3550" s="180" t="s">
        <v>3087</v>
      </c>
      <c r="O3550" s="165"/>
    </row>
    <row r="3551" customFormat="false" ht="22.5" hidden="false" customHeight="true" outlineLevel="0" collapsed="false">
      <c r="A3551" s="174"/>
      <c r="B3551" s="175"/>
      <c r="C3551" s="176" t="s">
        <v>3088</v>
      </c>
      <c r="D3551" s="176"/>
      <c r="E3551" s="177" t="n">
        <v>0</v>
      </c>
      <c r="F3551" s="178"/>
      <c r="G3551" s="179"/>
      <c r="M3551" s="180" t="s">
        <v>3088</v>
      </c>
      <c r="O3551" s="165"/>
    </row>
    <row r="3552" customFormat="false" ht="12.75" hidden="false" customHeight="true" outlineLevel="0" collapsed="false">
      <c r="A3552" s="174"/>
      <c r="B3552" s="175"/>
      <c r="C3552" s="176" t="s">
        <v>3089</v>
      </c>
      <c r="D3552" s="176"/>
      <c r="E3552" s="177" t="n">
        <v>54.4</v>
      </c>
      <c r="F3552" s="178"/>
      <c r="G3552" s="179"/>
      <c r="M3552" s="180" t="s">
        <v>3089</v>
      </c>
      <c r="O3552" s="165"/>
    </row>
    <row r="3553" customFormat="false" ht="22.5" hidden="false" customHeight="false" outlineLevel="0" collapsed="false">
      <c r="A3553" s="166" t="n">
        <v>549</v>
      </c>
      <c r="B3553" s="167" t="s">
        <v>3090</v>
      </c>
      <c r="C3553" s="168" t="s">
        <v>3091</v>
      </c>
      <c r="D3553" s="169" t="s">
        <v>418</v>
      </c>
      <c r="E3553" s="170" t="n">
        <v>217.5</v>
      </c>
      <c r="F3553" s="171" t="n">
        <v>0</v>
      </c>
      <c r="G3553" s="172" t="n">
        <f aca="false">E3553*F3553</f>
        <v>0</v>
      </c>
      <c r="O3553" s="165" t="n">
        <v>2</v>
      </c>
      <c r="AA3553" s="137" t="n">
        <v>12</v>
      </c>
      <c r="AB3553" s="137" t="n">
        <v>0</v>
      </c>
      <c r="AC3553" s="137" t="n">
        <v>802</v>
      </c>
      <c r="AZ3553" s="137" t="n">
        <v>2</v>
      </c>
      <c r="BA3553" s="137" t="n">
        <f aca="false">IF(AZ3553=1,G3553,0)</f>
        <v>0</v>
      </c>
      <c r="BB3553" s="137" t="n">
        <f aca="false">IF(AZ3553=2,G3553,0)</f>
        <v>0</v>
      </c>
      <c r="BC3553" s="137" t="n">
        <f aca="false">IF(AZ3553=3,G3553,0)</f>
        <v>0</v>
      </c>
      <c r="BD3553" s="137" t="n">
        <f aca="false">IF(AZ3553=4,G3553,0)</f>
        <v>0</v>
      </c>
      <c r="BE3553" s="137" t="n">
        <f aca="false">IF(AZ3553=5,G3553,0)</f>
        <v>0</v>
      </c>
      <c r="CA3553" s="173" t="n">
        <v>12</v>
      </c>
      <c r="CB3553" s="173" t="n">
        <v>0</v>
      </c>
      <c r="CZ3553" s="137" t="n">
        <v>0</v>
      </c>
    </row>
    <row r="3554" customFormat="false" ht="12.75" hidden="false" customHeight="true" outlineLevel="0" collapsed="false">
      <c r="A3554" s="174"/>
      <c r="B3554" s="175"/>
      <c r="C3554" s="176" t="s">
        <v>3092</v>
      </c>
      <c r="D3554" s="176"/>
      <c r="E3554" s="177" t="n">
        <v>0</v>
      </c>
      <c r="F3554" s="178"/>
      <c r="G3554" s="179"/>
      <c r="M3554" s="180" t="s">
        <v>3092</v>
      </c>
      <c r="O3554" s="165"/>
    </row>
    <row r="3555" customFormat="false" ht="22.5" hidden="false" customHeight="true" outlineLevel="0" collapsed="false">
      <c r="A3555" s="174"/>
      <c r="B3555" s="175"/>
      <c r="C3555" s="176" t="s">
        <v>3093</v>
      </c>
      <c r="D3555" s="176"/>
      <c r="E3555" s="177" t="n">
        <v>0</v>
      </c>
      <c r="F3555" s="178"/>
      <c r="G3555" s="179"/>
      <c r="M3555" s="180" t="s">
        <v>3093</v>
      </c>
      <c r="O3555" s="165"/>
    </row>
    <row r="3556" customFormat="false" ht="12.75" hidden="false" customHeight="true" outlineLevel="0" collapsed="false">
      <c r="A3556" s="174"/>
      <c r="B3556" s="175"/>
      <c r="C3556" s="176" t="s">
        <v>3094</v>
      </c>
      <c r="D3556" s="176"/>
      <c r="E3556" s="177" t="n">
        <v>217.5</v>
      </c>
      <c r="F3556" s="178"/>
      <c r="G3556" s="179"/>
      <c r="M3556" s="180" t="s">
        <v>3094</v>
      </c>
      <c r="O3556" s="165"/>
    </row>
    <row r="3557" customFormat="false" ht="12.75" hidden="false" customHeight="false" outlineLevel="0" collapsed="false">
      <c r="A3557" s="166" t="n">
        <v>550</v>
      </c>
      <c r="B3557" s="167" t="s">
        <v>3095</v>
      </c>
      <c r="C3557" s="168" t="s">
        <v>3096</v>
      </c>
      <c r="D3557" s="169" t="s">
        <v>2071</v>
      </c>
      <c r="E3557" s="170" t="n">
        <v>2.15</v>
      </c>
      <c r="F3557" s="170" t="n">
        <f aca="false">SUM(G3420:G3556)*0.01</f>
        <v>0</v>
      </c>
      <c r="G3557" s="172" t="n">
        <f aca="false">E3557*F3557</f>
        <v>0</v>
      </c>
      <c r="O3557" s="165" t="n">
        <v>2</v>
      </c>
      <c r="AA3557" s="137" t="n">
        <v>7</v>
      </c>
      <c r="AB3557" s="137" t="n">
        <v>1002</v>
      </c>
      <c r="AC3557" s="137" t="n">
        <v>5</v>
      </c>
      <c r="AZ3557" s="137" t="n">
        <v>2</v>
      </c>
      <c r="BA3557" s="137" t="n">
        <f aca="false">IF(AZ3557=1,G3557,0)</f>
        <v>0</v>
      </c>
      <c r="BB3557" s="137" t="n">
        <f aca="false">IF(AZ3557=2,G3557,0)</f>
        <v>0</v>
      </c>
      <c r="BC3557" s="137" t="n">
        <f aca="false">IF(AZ3557=3,G3557,0)</f>
        <v>0</v>
      </c>
      <c r="BD3557" s="137" t="n">
        <f aca="false">IF(AZ3557=4,G3557,0)</f>
        <v>0</v>
      </c>
      <c r="BE3557" s="137" t="n">
        <f aca="false">IF(AZ3557=5,G3557,0)</f>
        <v>0</v>
      </c>
      <c r="CA3557" s="173" t="n">
        <v>7</v>
      </c>
      <c r="CB3557" s="173" t="n">
        <v>1002</v>
      </c>
      <c r="CZ3557" s="137" t="n">
        <v>0</v>
      </c>
    </row>
    <row r="3558" customFormat="false" ht="12.75" hidden="false" customHeight="false" outlineLevel="0" collapsed="false">
      <c r="A3558" s="181"/>
      <c r="B3558" s="182" t="s">
        <v>143</v>
      </c>
      <c r="C3558" s="183" t="str">
        <f aca="false">CONCATENATE(B3419," ",C3419)</f>
        <v>767 Konstrukce zámečnické</v>
      </c>
      <c r="D3558" s="184"/>
      <c r="E3558" s="185"/>
      <c r="F3558" s="186"/>
      <c r="G3558" s="187" t="n">
        <f aca="false">SUM(G3419:G3557)</f>
        <v>0</v>
      </c>
      <c r="O3558" s="165" t="n">
        <v>4</v>
      </c>
      <c r="BA3558" s="188" t="n">
        <f aca="false">SUM(BA3419:BA3557)</f>
        <v>0</v>
      </c>
      <c r="BB3558" s="188" t="n">
        <f aca="false">SUM(BB3419:BB3557)</f>
        <v>0</v>
      </c>
      <c r="BC3558" s="188" t="n">
        <f aca="false">SUM(BC3419:BC3557)</f>
        <v>0</v>
      </c>
      <c r="BD3558" s="188" t="n">
        <f aca="false">SUM(BD3419:BD3557)</f>
        <v>0</v>
      </c>
      <c r="BE3558" s="188" t="n">
        <f aca="false">SUM(BE3419:BE3557)</f>
        <v>0</v>
      </c>
    </row>
    <row r="3559" customFormat="false" ht="12.75" hidden="false" customHeight="false" outlineLevel="0" collapsed="false">
      <c r="A3559" s="158" t="s">
        <v>75</v>
      </c>
      <c r="B3559" s="159" t="s">
        <v>3097</v>
      </c>
      <c r="C3559" s="160" t="s">
        <v>3098</v>
      </c>
      <c r="D3559" s="161"/>
      <c r="E3559" s="162"/>
      <c r="F3559" s="162"/>
      <c r="G3559" s="163"/>
      <c r="H3559" s="164"/>
      <c r="I3559" s="164"/>
      <c r="O3559" s="165" t="n">
        <v>1</v>
      </c>
    </row>
    <row r="3560" customFormat="false" ht="12.75" hidden="false" customHeight="false" outlineLevel="0" collapsed="false">
      <c r="A3560" s="166" t="n">
        <v>551</v>
      </c>
      <c r="B3560" s="167" t="s">
        <v>3099</v>
      </c>
      <c r="C3560" s="168" t="s">
        <v>3100</v>
      </c>
      <c r="D3560" s="169" t="s">
        <v>310</v>
      </c>
      <c r="E3560" s="170" t="n">
        <v>2</v>
      </c>
      <c r="F3560" s="171" t="n">
        <v>0</v>
      </c>
      <c r="G3560" s="172" t="n">
        <f aca="false">E3560*F3560</f>
        <v>0</v>
      </c>
      <c r="O3560" s="165" t="n">
        <v>2</v>
      </c>
      <c r="AA3560" s="137" t="n">
        <v>12</v>
      </c>
      <c r="AB3560" s="137" t="n">
        <v>0</v>
      </c>
      <c r="AC3560" s="137" t="n">
        <v>518</v>
      </c>
      <c r="AZ3560" s="137" t="n">
        <v>2</v>
      </c>
      <c r="BA3560" s="137" t="n">
        <f aca="false">IF(AZ3560=1,G3560,0)</f>
        <v>0</v>
      </c>
      <c r="BB3560" s="137" t="n">
        <f aca="false">IF(AZ3560=2,G3560,0)</f>
        <v>0</v>
      </c>
      <c r="BC3560" s="137" t="n">
        <f aca="false">IF(AZ3560=3,G3560,0)</f>
        <v>0</v>
      </c>
      <c r="BD3560" s="137" t="n">
        <f aca="false">IF(AZ3560=4,G3560,0)</f>
        <v>0</v>
      </c>
      <c r="BE3560" s="137" t="n">
        <f aca="false">IF(AZ3560=5,G3560,0)</f>
        <v>0</v>
      </c>
      <c r="CA3560" s="173" t="n">
        <v>12</v>
      </c>
      <c r="CB3560" s="173" t="n">
        <v>0</v>
      </c>
      <c r="CZ3560" s="137" t="n">
        <v>0</v>
      </c>
    </row>
    <row r="3561" customFormat="false" ht="12.75" hidden="false" customHeight="true" outlineLevel="0" collapsed="false">
      <c r="A3561" s="174"/>
      <c r="B3561" s="175"/>
      <c r="C3561" s="176" t="s">
        <v>3101</v>
      </c>
      <c r="D3561" s="176"/>
      <c r="E3561" s="177" t="n">
        <v>0</v>
      </c>
      <c r="F3561" s="178"/>
      <c r="G3561" s="179"/>
      <c r="M3561" s="180" t="s">
        <v>3101</v>
      </c>
      <c r="O3561" s="165"/>
    </row>
    <row r="3562" customFormat="false" ht="12.75" hidden="false" customHeight="true" outlineLevel="0" collapsed="false">
      <c r="A3562" s="174"/>
      <c r="B3562" s="175"/>
      <c r="C3562" s="176" t="s">
        <v>3102</v>
      </c>
      <c r="D3562" s="176"/>
      <c r="E3562" s="177" t="n">
        <v>0</v>
      </c>
      <c r="F3562" s="178"/>
      <c r="G3562" s="179"/>
      <c r="M3562" s="180" t="s">
        <v>3102</v>
      </c>
      <c r="O3562" s="165"/>
    </row>
    <row r="3563" customFormat="false" ht="22.5" hidden="false" customHeight="true" outlineLevel="0" collapsed="false">
      <c r="A3563" s="174"/>
      <c r="B3563" s="175"/>
      <c r="C3563" s="176" t="s">
        <v>3103</v>
      </c>
      <c r="D3563" s="176"/>
      <c r="E3563" s="177" t="n">
        <v>0</v>
      </c>
      <c r="F3563" s="178"/>
      <c r="G3563" s="179"/>
      <c r="M3563" s="180" t="s">
        <v>3103</v>
      </c>
      <c r="O3563" s="165"/>
    </row>
    <row r="3564" customFormat="false" ht="12.75" hidden="false" customHeight="true" outlineLevel="0" collapsed="false">
      <c r="A3564" s="174"/>
      <c r="B3564" s="175"/>
      <c r="C3564" s="176" t="s">
        <v>3104</v>
      </c>
      <c r="D3564" s="176"/>
      <c r="E3564" s="177" t="n">
        <v>0</v>
      </c>
      <c r="F3564" s="178"/>
      <c r="G3564" s="179"/>
      <c r="M3564" s="180" t="s">
        <v>3104</v>
      </c>
      <c r="O3564" s="165"/>
    </row>
    <row r="3565" customFormat="false" ht="12.75" hidden="false" customHeight="true" outlineLevel="0" collapsed="false">
      <c r="A3565" s="174"/>
      <c r="B3565" s="175"/>
      <c r="C3565" s="176" t="s">
        <v>3105</v>
      </c>
      <c r="D3565" s="176"/>
      <c r="E3565" s="177" t="n">
        <v>0</v>
      </c>
      <c r="F3565" s="178"/>
      <c r="G3565" s="179"/>
      <c r="M3565" s="180" t="s">
        <v>3105</v>
      </c>
      <c r="O3565" s="165"/>
    </row>
    <row r="3566" customFormat="false" ht="12.75" hidden="false" customHeight="true" outlineLevel="0" collapsed="false">
      <c r="A3566" s="174"/>
      <c r="B3566" s="175"/>
      <c r="C3566" s="176" t="s">
        <v>2830</v>
      </c>
      <c r="D3566" s="176"/>
      <c r="E3566" s="177" t="n">
        <v>0</v>
      </c>
      <c r="F3566" s="178"/>
      <c r="G3566" s="179"/>
      <c r="M3566" s="180" t="s">
        <v>2830</v>
      </c>
      <c r="O3566" s="165"/>
    </row>
    <row r="3567" customFormat="false" ht="12.75" hidden="false" customHeight="true" outlineLevel="0" collapsed="false">
      <c r="A3567" s="174"/>
      <c r="B3567" s="175"/>
      <c r="C3567" s="176" t="s">
        <v>3106</v>
      </c>
      <c r="D3567" s="176"/>
      <c r="E3567" s="177" t="n">
        <v>0</v>
      </c>
      <c r="F3567" s="178"/>
      <c r="G3567" s="179"/>
      <c r="M3567" s="180" t="s">
        <v>3106</v>
      </c>
      <c r="O3567" s="165"/>
    </row>
    <row r="3568" customFormat="false" ht="12.75" hidden="false" customHeight="true" outlineLevel="0" collapsed="false">
      <c r="A3568" s="174"/>
      <c r="B3568" s="175"/>
      <c r="C3568" s="176" t="s">
        <v>3107</v>
      </c>
      <c r="D3568" s="176"/>
      <c r="E3568" s="177" t="n">
        <v>0</v>
      </c>
      <c r="F3568" s="178"/>
      <c r="G3568" s="179"/>
      <c r="M3568" s="180" t="s">
        <v>3107</v>
      </c>
      <c r="O3568" s="165"/>
    </row>
    <row r="3569" customFormat="false" ht="12.75" hidden="false" customHeight="true" outlineLevel="0" collapsed="false">
      <c r="A3569" s="174"/>
      <c r="B3569" s="175"/>
      <c r="C3569" s="176" t="s">
        <v>1074</v>
      </c>
      <c r="D3569" s="176"/>
      <c r="E3569" s="177" t="n">
        <v>2</v>
      </c>
      <c r="F3569" s="178"/>
      <c r="G3569" s="179"/>
      <c r="M3569" s="180" t="s">
        <v>1074</v>
      </c>
      <c r="O3569" s="165"/>
    </row>
    <row r="3570" customFormat="false" ht="12.75" hidden="false" customHeight="false" outlineLevel="0" collapsed="false">
      <c r="A3570" s="166" t="n">
        <v>552</v>
      </c>
      <c r="B3570" s="167" t="s">
        <v>3108</v>
      </c>
      <c r="C3570" s="168" t="s">
        <v>3109</v>
      </c>
      <c r="D3570" s="169" t="s">
        <v>310</v>
      </c>
      <c r="E3570" s="170" t="n">
        <v>2</v>
      </c>
      <c r="F3570" s="171" t="n">
        <v>0</v>
      </c>
      <c r="G3570" s="172" t="n">
        <f aca="false">E3570*F3570</f>
        <v>0</v>
      </c>
      <c r="O3570" s="165" t="n">
        <v>2</v>
      </c>
      <c r="AA3570" s="137" t="n">
        <v>12</v>
      </c>
      <c r="AB3570" s="137" t="n">
        <v>0</v>
      </c>
      <c r="AC3570" s="137" t="n">
        <v>519</v>
      </c>
      <c r="AZ3570" s="137" t="n">
        <v>2</v>
      </c>
      <c r="BA3570" s="137" t="n">
        <f aca="false">IF(AZ3570=1,G3570,0)</f>
        <v>0</v>
      </c>
      <c r="BB3570" s="137" t="n">
        <f aca="false">IF(AZ3570=2,G3570,0)</f>
        <v>0</v>
      </c>
      <c r="BC3570" s="137" t="n">
        <f aca="false">IF(AZ3570=3,G3570,0)</f>
        <v>0</v>
      </c>
      <c r="BD3570" s="137" t="n">
        <f aca="false">IF(AZ3570=4,G3570,0)</f>
        <v>0</v>
      </c>
      <c r="BE3570" s="137" t="n">
        <f aca="false">IF(AZ3570=5,G3570,0)</f>
        <v>0</v>
      </c>
      <c r="CA3570" s="173" t="n">
        <v>12</v>
      </c>
      <c r="CB3570" s="173" t="n">
        <v>0</v>
      </c>
      <c r="CZ3570" s="137" t="n">
        <v>0</v>
      </c>
    </row>
    <row r="3571" customFormat="false" ht="12.75" hidden="false" customHeight="true" outlineLevel="0" collapsed="false">
      <c r="A3571" s="174"/>
      <c r="B3571" s="175"/>
      <c r="C3571" s="176" t="s">
        <v>3110</v>
      </c>
      <c r="D3571" s="176"/>
      <c r="E3571" s="177" t="n">
        <v>0</v>
      </c>
      <c r="F3571" s="178"/>
      <c r="G3571" s="179"/>
      <c r="M3571" s="180" t="s">
        <v>3110</v>
      </c>
      <c r="O3571" s="165"/>
    </row>
    <row r="3572" customFormat="false" ht="12.75" hidden="false" customHeight="true" outlineLevel="0" collapsed="false">
      <c r="A3572" s="174"/>
      <c r="B3572" s="175"/>
      <c r="C3572" s="176" t="s">
        <v>3102</v>
      </c>
      <c r="D3572" s="176"/>
      <c r="E3572" s="177" t="n">
        <v>0</v>
      </c>
      <c r="F3572" s="178"/>
      <c r="G3572" s="179"/>
      <c r="M3572" s="180" t="s">
        <v>3102</v>
      </c>
      <c r="O3572" s="165"/>
    </row>
    <row r="3573" customFormat="false" ht="12.75" hidden="false" customHeight="true" outlineLevel="0" collapsed="false">
      <c r="A3573" s="174"/>
      <c r="B3573" s="175"/>
      <c r="C3573" s="176" t="s">
        <v>3111</v>
      </c>
      <c r="D3573" s="176"/>
      <c r="E3573" s="177" t="n">
        <v>0</v>
      </c>
      <c r="F3573" s="178"/>
      <c r="G3573" s="179"/>
      <c r="M3573" s="180" t="s">
        <v>3111</v>
      </c>
      <c r="O3573" s="165"/>
    </row>
    <row r="3574" customFormat="false" ht="12.75" hidden="false" customHeight="true" outlineLevel="0" collapsed="false">
      <c r="A3574" s="174"/>
      <c r="B3574" s="175"/>
      <c r="C3574" s="176" t="s">
        <v>3104</v>
      </c>
      <c r="D3574" s="176"/>
      <c r="E3574" s="177" t="n">
        <v>0</v>
      </c>
      <c r="F3574" s="178"/>
      <c r="G3574" s="179"/>
      <c r="M3574" s="180" t="s">
        <v>3104</v>
      </c>
      <c r="O3574" s="165"/>
    </row>
    <row r="3575" customFormat="false" ht="12.75" hidden="false" customHeight="true" outlineLevel="0" collapsed="false">
      <c r="A3575" s="174"/>
      <c r="B3575" s="175"/>
      <c r="C3575" s="176" t="s">
        <v>3105</v>
      </c>
      <c r="D3575" s="176"/>
      <c r="E3575" s="177" t="n">
        <v>0</v>
      </c>
      <c r="F3575" s="178"/>
      <c r="G3575" s="179"/>
      <c r="M3575" s="180" t="s">
        <v>3105</v>
      </c>
      <c r="O3575" s="165"/>
    </row>
    <row r="3576" customFormat="false" ht="12.75" hidden="false" customHeight="true" outlineLevel="0" collapsed="false">
      <c r="A3576" s="174"/>
      <c r="B3576" s="175"/>
      <c r="C3576" s="176" t="s">
        <v>2830</v>
      </c>
      <c r="D3576" s="176"/>
      <c r="E3576" s="177" t="n">
        <v>0</v>
      </c>
      <c r="F3576" s="178"/>
      <c r="G3576" s="179"/>
      <c r="M3576" s="180" t="s">
        <v>2830</v>
      </c>
      <c r="O3576" s="165"/>
    </row>
    <row r="3577" customFormat="false" ht="12.75" hidden="false" customHeight="true" outlineLevel="0" collapsed="false">
      <c r="A3577" s="174"/>
      <c r="B3577" s="175"/>
      <c r="C3577" s="176" t="s">
        <v>3106</v>
      </c>
      <c r="D3577" s="176"/>
      <c r="E3577" s="177" t="n">
        <v>0</v>
      </c>
      <c r="F3577" s="178"/>
      <c r="G3577" s="179"/>
      <c r="M3577" s="180" t="s">
        <v>3106</v>
      </c>
      <c r="O3577" s="165"/>
    </row>
    <row r="3578" customFormat="false" ht="12.75" hidden="false" customHeight="true" outlineLevel="0" collapsed="false">
      <c r="A3578" s="174"/>
      <c r="B3578" s="175"/>
      <c r="C3578" s="176" t="s">
        <v>3107</v>
      </c>
      <c r="D3578" s="176"/>
      <c r="E3578" s="177" t="n">
        <v>0</v>
      </c>
      <c r="F3578" s="178"/>
      <c r="G3578" s="179"/>
      <c r="M3578" s="180" t="s">
        <v>3107</v>
      </c>
      <c r="O3578" s="165"/>
    </row>
    <row r="3579" customFormat="false" ht="12.75" hidden="false" customHeight="true" outlineLevel="0" collapsed="false">
      <c r="A3579" s="174"/>
      <c r="B3579" s="175"/>
      <c r="C3579" s="176" t="s">
        <v>1074</v>
      </c>
      <c r="D3579" s="176"/>
      <c r="E3579" s="177" t="n">
        <v>2</v>
      </c>
      <c r="F3579" s="178"/>
      <c r="G3579" s="179"/>
      <c r="M3579" s="180" t="s">
        <v>1074</v>
      </c>
      <c r="O3579" s="165"/>
    </row>
    <row r="3580" customFormat="false" ht="12.75" hidden="false" customHeight="false" outlineLevel="0" collapsed="false">
      <c r="A3580" s="166" t="n">
        <v>553</v>
      </c>
      <c r="B3580" s="167" t="s">
        <v>3112</v>
      </c>
      <c r="C3580" s="168" t="s">
        <v>3113</v>
      </c>
      <c r="D3580" s="169" t="s">
        <v>310</v>
      </c>
      <c r="E3580" s="170" t="n">
        <v>2</v>
      </c>
      <c r="F3580" s="171" t="n">
        <v>0</v>
      </c>
      <c r="G3580" s="172" t="n">
        <f aca="false">E3580*F3580</f>
        <v>0</v>
      </c>
      <c r="O3580" s="165" t="n">
        <v>2</v>
      </c>
      <c r="AA3580" s="137" t="n">
        <v>12</v>
      </c>
      <c r="AB3580" s="137" t="n">
        <v>0</v>
      </c>
      <c r="AC3580" s="137" t="n">
        <v>520</v>
      </c>
      <c r="AZ3580" s="137" t="n">
        <v>2</v>
      </c>
      <c r="BA3580" s="137" t="n">
        <f aca="false">IF(AZ3580=1,G3580,0)</f>
        <v>0</v>
      </c>
      <c r="BB3580" s="137" t="n">
        <f aca="false">IF(AZ3580=2,G3580,0)</f>
        <v>0</v>
      </c>
      <c r="BC3580" s="137" t="n">
        <f aca="false">IF(AZ3580=3,G3580,0)</f>
        <v>0</v>
      </c>
      <c r="BD3580" s="137" t="n">
        <f aca="false">IF(AZ3580=4,G3580,0)</f>
        <v>0</v>
      </c>
      <c r="BE3580" s="137" t="n">
        <f aca="false">IF(AZ3580=5,G3580,0)</f>
        <v>0</v>
      </c>
      <c r="CA3580" s="173" t="n">
        <v>12</v>
      </c>
      <c r="CB3580" s="173" t="n">
        <v>0</v>
      </c>
      <c r="CZ3580" s="137" t="n">
        <v>0</v>
      </c>
    </row>
    <row r="3581" customFormat="false" ht="12.75" hidden="false" customHeight="true" outlineLevel="0" collapsed="false">
      <c r="A3581" s="174"/>
      <c r="B3581" s="175"/>
      <c r="C3581" s="176" t="s">
        <v>3110</v>
      </c>
      <c r="D3581" s="176"/>
      <c r="E3581" s="177" t="n">
        <v>0</v>
      </c>
      <c r="F3581" s="178"/>
      <c r="G3581" s="179"/>
      <c r="M3581" s="180" t="s">
        <v>3110</v>
      </c>
      <c r="O3581" s="165"/>
    </row>
    <row r="3582" customFormat="false" ht="12.75" hidden="false" customHeight="true" outlineLevel="0" collapsed="false">
      <c r="A3582" s="174"/>
      <c r="B3582" s="175"/>
      <c r="C3582" s="176" t="s">
        <v>3102</v>
      </c>
      <c r="D3582" s="176"/>
      <c r="E3582" s="177" t="n">
        <v>0</v>
      </c>
      <c r="F3582" s="178"/>
      <c r="G3582" s="179"/>
      <c r="M3582" s="180" t="s">
        <v>3102</v>
      </c>
      <c r="O3582" s="165"/>
    </row>
    <row r="3583" customFormat="false" ht="12.75" hidden="false" customHeight="true" outlineLevel="0" collapsed="false">
      <c r="A3583" s="174"/>
      <c r="B3583" s="175"/>
      <c r="C3583" s="176" t="s">
        <v>3114</v>
      </c>
      <c r="D3583" s="176"/>
      <c r="E3583" s="177" t="n">
        <v>0</v>
      </c>
      <c r="F3583" s="178"/>
      <c r="G3583" s="179"/>
      <c r="M3583" s="180" t="s">
        <v>3114</v>
      </c>
      <c r="O3583" s="165"/>
    </row>
    <row r="3584" customFormat="false" ht="12.75" hidden="false" customHeight="true" outlineLevel="0" collapsed="false">
      <c r="A3584" s="174"/>
      <c r="B3584" s="175"/>
      <c r="C3584" s="176" t="s">
        <v>3111</v>
      </c>
      <c r="D3584" s="176"/>
      <c r="E3584" s="177" t="n">
        <v>0</v>
      </c>
      <c r="F3584" s="178"/>
      <c r="G3584" s="179"/>
      <c r="M3584" s="180" t="s">
        <v>3111</v>
      </c>
      <c r="O3584" s="165"/>
    </row>
    <row r="3585" customFormat="false" ht="12.75" hidden="false" customHeight="true" outlineLevel="0" collapsed="false">
      <c r="A3585" s="174"/>
      <c r="B3585" s="175"/>
      <c r="C3585" s="176" t="s">
        <v>3104</v>
      </c>
      <c r="D3585" s="176"/>
      <c r="E3585" s="177" t="n">
        <v>0</v>
      </c>
      <c r="F3585" s="178"/>
      <c r="G3585" s="179"/>
      <c r="M3585" s="180" t="s">
        <v>3104</v>
      </c>
      <c r="O3585" s="165"/>
    </row>
    <row r="3586" customFormat="false" ht="12.75" hidden="false" customHeight="true" outlineLevel="0" collapsed="false">
      <c r="A3586" s="174"/>
      <c r="B3586" s="175"/>
      <c r="C3586" s="176" t="s">
        <v>3105</v>
      </c>
      <c r="D3586" s="176"/>
      <c r="E3586" s="177" t="n">
        <v>0</v>
      </c>
      <c r="F3586" s="178"/>
      <c r="G3586" s="179"/>
      <c r="M3586" s="180" t="s">
        <v>3105</v>
      </c>
      <c r="O3586" s="165"/>
    </row>
    <row r="3587" customFormat="false" ht="12.75" hidden="false" customHeight="true" outlineLevel="0" collapsed="false">
      <c r="A3587" s="174"/>
      <c r="B3587" s="175"/>
      <c r="C3587" s="176" t="s">
        <v>2830</v>
      </c>
      <c r="D3587" s="176"/>
      <c r="E3587" s="177" t="n">
        <v>0</v>
      </c>
      <c r="F3587" s="178"/>
      <c r="G3587" s="179"/>
      <c r="M3587" s="180" t="s">
        <v>2830</v>
      </c>
      <c r="O3587" s="165"/>
    </row>
    <row r="3588" customFormat="false" ht="12.75" hidden="false" customHeight="true" outlineLevel="0" collapsed="false">
      <c r="A3588" s="174"/>
      <c r="B3588" s="175"/>
      <c r="C3588" s="176" t="s">
        <v>3106</v>
      </c>
      <c r="D3588" s="176"/>
      <c r="E3588" s="177" t="n">
        <v>0</v>
      </c>
      <c r="F3588" s="178"/>
      <c r="G3588" s="179"/>
      <c r="M3588" s="180" t="s">
        <v>3106</v>
      </c>
      <c r="O3588" s="165"/>
    </row>
    <row r="3589" customFormat="false" ht="12.75" hidden="false" customHeight="true" outlineLevel="0" collapsed="false">
      <c r="A3589" s="174"/>
      <c r="B3589" s="175"/>
      <c r="C3589" s="176" t="s">
        <v>3115</v>
      </c>
      <c r="D3589" s="176"/>
      <c r="E3589" s="177" t="n">
        <v>0</v>
      </c>
      <c r="F3589" s="178"/>
      <c r="G3589" s="179"/>
      <c r="M3589" s="180" t="s">
        <v>3115</v>
      </c>
      <c r="O3589" s="165"/>
    </row>
    <row r="3590" customFormat="false" ht="12.75" hidden="false" customHeight="true" outlineLevel="0" collapsed="false">
      <c r="A3590" s="174"/>
      <c r="B3590" s="175"/>
      <c r="C3590" s="176" t="s">
        <v>1074</v>
      </c>
      <c r="D3590" s="176"/>
      <c r="E3590" s="177" t="n">
        <v>2</v>
      </c>
      <c r="F3590" s="178"/>
      <c r="G3590" s="179"/>
      <c r="M3590" s="180" t="s">
        <v>1074</v>
      </c>
      <c r="O3590" s="165"/>
    </row>
    <row r="3591" customFormat="false" ht="12.75" hidden="false" customHeight="false" outlineLevel="0" collapsed="false">
      <c r="A3591" s="166" t="n">
        <v>554</v>
      </c>
      <c r="B3591" s="167" t="s">
        <v>3116</v>
      </c>
      <c r="C3591" s="168" t="s">
        <v>3117</v>
      </c>
      <c r="D3591" s="169" t="s">
        <v>310</v>
      </c>
      <c r="E3591" s="170" t="n">
        <v>1</v>
      </c>
      <c r="F3591" s="171" t="n">
        <v>0</v>
      </c>
      <c r="G3591" s="172" t="n">
        <f aca="false">E3591*F3591</f>
        <v>0</v>
      </c>
      <c r="O3591" s="165" t="n">
        <v>2</v>
      </c>
      <c r="AA3591" s="137" t="n">
        <v>12</v>
      </c>
      <c r="AB3591" s="137" t="n">
        <v>0</v>
      </c>
      <c r="AC3591" s="137" t="n">
        <v>521</v>
      </c>
      <c r="AZ3591" s="137" t="n">
        <v>2</v>
      </c>
      <c r="BA3591" s="137" t="n">
        <f aca="false">IF(AZ3591=1,G3591,0)</f>
        <v>0</v>
      </c>
      <c r="BB3591" s="137" t="n">
        <f aca="false">IF(AZ3591=2,G3591,0)</f>
        <v>0</v>
      </c>
      <c r="BC3591" s="137" t="n">
        <f aca="false">IF(AZ3591=3,G3591,0)</f>
        <v>0</v>
      </c>
      <c r="BD3591" s="137" t="n">
        <f aca="false">IF(AZ3591=4,G3591,0)</f>
        <v>0</v>
      </c>
      <c r="BE3591" s="137" t="n">
        <f aca="false">IF(AZ3591=5,G3591,0)</f>
        <v>0</v>
      </c>
      <c r="CA3591" s="173" t="n">
        <v>12</v>
      </c>
      <c r="CB3591" s="173" t="n">
        <v>0</v>
      </c>
      <c r="CZ3591" s="137" t="n">
        <v>0</v>
      </c>
    </row>
    <row r="3592" customFormat="false" ht="12.75" hidden="false" customHeight="false" outlineLevel="0" collapsed="false">
      <c r="A3592" s="166" t="n">
        <v>555</v>
      </c>
      <c r="B3592" s="167" t="s">
        <v>3118</v>
      </c>
      <c r="C3592" s="168" t="s">
        <v>3119</v>
      </c>
      <c r="D3592" s="169" t="s">
        <v>310</v>
      </c>
      <c r="E3592" s="170" t="n">
        <v>2</v>
      </c>
      <c r="F3592" s="171" t="n">
        <v>0</v>
      </c>
      <c r="G3592" s="172" t="n">
        <f aca="false">E3592*F3592</f>
        <v>0</v>
      </c>
      <c r="O3592" s="165" t="n">
        <v>2</v>
      </c>
      <c r="AA3592" s="137" t="n">
        <v>12</v>
      </c>
      <c r="AB3592" s="137" t="n">
        <v>0</v>
      </c>
      <c r="AC3592" s="137" t="n">
        <v>522</v>
      </c>
      <c r="AZ3592" s="137" t="n">
        <v>2</v>
      </c>
      <c r="BA3592" s="137" t="n">
        <f aca="false">IF(AZ3592=1,G3592,0)</f>
        <v>0</v>
      </c>
      <c r="BB3592" s="137" t="n">
        <f aca="false">IF(AZ3592=2,G3592,0)</f>
        <v>0</v>
      </c>
      <c r="BC3592" s="137" t="n">
        <f aca="false">IF(AZ3592=3,G3592,0)</f>
        <v>0</v>
      </c>
      <c r="BD3592" s="137" t="n">
        <f aca="false">IF(AZ3592=4,G3592,0)</f>
        <v>0</v>
      </c>
      <c r="BE3592" s="137" t="n">
        <f aca="false">IF(AZ3592=5,G3592,0)</f>
        <v>0</v>
      </c>
      <c r="CA3592" s="173" t="n">
        <v>12</v>
      </c>
      <c r="CB3592" s="173" t="n">
        <v>0</v>
      </c>
      <c r="CZ3592" s="137" t="n">
        <v>0</v>
      </c>
    </row>
    <row r="3593" customFormat="false" ht="12.75" hidden="false" customHeight="true" outlineLevel="0" collapsed="false">
      <c r="A3593" s="174"/>
      <c r="B3593" s="175"/>
      <c r="C3593" s="176" t="s">
        <v>3110</v>
      </c>
      <c r="D3593" s="176"/>
      <c r="E3593" s="177" t="n">
        <v>0</v>
      </c>
      <c r="F3593" s="178"/>
      <c r="G3593" s="179"/>
      <c r="M3593" s="180" t="s">
        <v>3110</v>
      </c>
      <c r="O3593" s="165"/>
    </row>
    <row r="3594" customFormat="false" ht="12.75" hidden="false" customHeight="true" outlineLevel="0" collapsed="false">
      <c r="A3594" s="174"/>
      <c r="B3594" s="175"/>
      <c r="C3594" s="176" t="s">
        <v>3102</v>
      </c>
      <c r="D3594" s="176"/>
      <c r="E3594" s="177" t="n">
        <v>0</v>
      </c>
      <c r="F3594" s="178"/>
      <c r="G3594" s="179"/>
      <c r="M3594" s="180" t="s">
        <v>3102</v>
      </c>
      <c r="O3594" s="165"/>
    </row>
    <row r="3595" customFormat="false" ht="22.5" hidden="false" customHeight="true" outlineLevel="0" collapsed="false">
      <c r="A3595" s="174"/>
      <c r="B3595" s="175"/>
      <c r="C3595" s="176" t="s">
        <v>3120</v>
      </c>
      <c r="D3595" s="176"/>
      <c r="E3595" s="177" t="n">
        <v>0</v>
      </c>
      <c r="F3595" s="178"/>
      <c r="G3595" s="179"/>
      <c r="M3595" s="180" t="s">
        <v>3120</v>
      </c>
      <c r="O3595" s="165"/>
    </row>
    <row r="3596" customFormat="false" ht="12.75" hidden="false" customHeight="true" outlineLevel="0" collapsed="false">
      <c r="A3596" s="174"/>
      <c r="B3596" s="175"/>
      <c r="C3596" s="176" t="s">
        <v>3104</v>
      </c>
      <c r="D3596" s="176"/>
      <c r="E3596" s="177" t="n">
        <v>0</v>
      </c>
      <c r="F3596" s="178"/>
      <c r="G3596" s="179"/>
      <c r="M3596" s="180" t="s">
        <v>3104</v>
      </c>
      <c r="O3596" s="165"/>
    </row>
    <row r="3597" customFormat="false" ht="12.75" hidden="false" customHeight="true" outlineLevel="0" collapsed="false">
      <c r="A3597" s="174"/>
      <c r="B3597" s="175"/>
      <c r="C3597" s="176" t="s">
        <v>3105</v>
      </c>
      <c r="D3597" s="176"/>
      <c r="E3597" s="177" t="n">
        <v>0</v>
      </c>
      <c r="F3597" s="178"/>
      <c r="G3597" s="179"/>
      <c r="M3597" s="180" t="s">
        <v>3105</v>
      </c>
      <c r="O3597" s="165"/>
    </row>
    <row r="3598" customFormat="false" ht="12.75" hidden="false" customHeight="true" outlineLevel="0" collapsed="false">
      <c r="A3598" s="174"/>
      <c r="B3598" s="175"/>
      <c r="C3598" s="176" t="s">
        <v>2830</v>
      </c>
      <c r="D3598" s="176"/>
      <c r="E3598" s="177" t="n">
        <v>0</v>
      </c>
      <c r="F3598" s="178"/>
      <c r="G3598" s="179"/>
      <c r="M3598" s="180" t="s">
        <v>2830</v>
      </c>
      <c r="O3598" s="165"/>
    </row>
    <row r="3599" customFormat="false" ht="12.75" hidden="false" customHeight="true" outlineLevel="0" collapsed="false">
      <c r="A3599" s="174"/>
      <c r="B3599" s="175"/>
      <c r="C3599" s="176" t="s">
        <v>3106</v>
      </c>
      <c r="D3599" s="176"/>
      <c r="E3599" s="177" t="n">
        <v>0</v>
      </c>
      <c r="F3599" s="178"/>
      <c r="G3599" s="179"/>
      <c r="M3599" s="180" t="s">
        <v>3106</v>
      </c>
      <c r="O3599" s="165"/>
    </row>
    <row r="3600" customFormat="false" ht="12.75" hidden="false" customHeight="true" outlineLevel="0" collapsed="false">
      <c r="A3600" s="174"/>
      <c r="B3600" s="175"/>
      <c r="C3600" s="176" t="s">
        <v>3121</v>
      </c>
      <c r="D3600" s="176"/>
      <c r="E3600" s="177" t="n">
        <v>0</v>
      </c>
      <c r="F3600" s="178"/>
      <c r="G3600" s="179"/>
      <c r="M3600" s="180" t="s">
        <v>3121</v>
      </c>
      <c r="O3600" s="165"/>
    </row>
    <row r="3601" customFormat="false" ht="12.75" hidden="false" customHeight="true" outlineLevel="0" collapsed="false">
      <c r="A3601" s="174"/>
      <c r="B3601" s="175"/>
      <c r="C3601" s="176" t="s">
        <v>1074</v>
      </c>
      <c r="D3601" s="176"/>
      <c r="E3601" s="177" t="n">
        <v>2</v>
      </c>
      <c r="F3601" s="178"/>
      <c r="G3601" s="179"/>
      <c r="M3601" s="180" t="s">
        <v>1074</v>
      </c>
      <c r="O3601" s="165"/>
    </row>
    <row r="3602" customFormat="false" ht="12.75" hidden="false" customHeight="false" outlineLevel="0" collapsed="false">
      <c r="A3602" s="166" t="n">
        <v>556</v>
      </c>
      <c r="B3602" s="167" t="s">
        <v>3122</v>
      </c>
      <c r="C3602" s="168" t="s">
        <v>3123</v>
      </c>
      <c r="D3602" s="169" t="s">
        <v>310</v>
      </c>
      <c r="E3602" s="170" t="n">
        <v>1</v>
      </c>
      <c r="F3602" s="171" t="n">
        <v>0</v>
      </c>
      <c r="G3602" s="172" t="n">
        <f aca="false">E3602*F3602</f>
        <v>0</v>
      </c>
      <c r="O3602" s="165" t="n">
        <v>2</v>
      </c>
      <c r="AA3602" s="137" t="n">
        <v>12</v>
      </c>
      <c r="AB3602" s="137" t="n">
        <v>0</v>
      </c>
      <c r="AC3602" s="137" t="n">
        <v>523</v>
      </c>
      <c r="AZ3602" s="137" t="n">
        <v>2</v>
      </c>
      <c r="BA3602" s="137" t="n">
        <f aca="false">IF(AZ3602=1,G3602,0)</f>
        <v>0</v>
      </c>
      <c r="BB3602" s="137" t="n">
        <f aca="false">IF(AZ3602=2,G3602,0)</f>
        <v>0</v>
      </c>
      <c r="BC3602" s="137" t="n">
        <f aca="false">IF(AZ3602=3,G3602,0)</f>
        <v>0</v>
      </c>
      <c r="BD3602" s="137" t="n">
        <f aca="false">IF(AZ3602=4,G3602,0)</f>
        <v>0</v>
      </c>
      <c r="BE3602" s="137" t="n">
        <f aca="false">IF(AZ3602=5,G3602,0)</f>
        <v>0</v>
      </c>
      <c r="CA3602" s="173" t="n">
        <v>12</v>
      </c>
      <c r="CB3602" s="173" t="n">
        <v>0</v>
      </c>
      <c r="CZ3602" s="137" t="n">
        <v>0</v>
      </c>
    </row>
    <row r="3603" customFormat="false" ht="12.75" hidden="false" customHeight="false" outlineLevel="0" collapsed="false">
      <c r="A3603" s="166" t="n">
        <v>557</v>
      </c>
      <c r="B3603" s="167" t="s">
        <v>3124</v>
      </c>
      <c r="C3603" s="168" t="s">
        <v>3125</v>
      </c>
      <c r="D3603" s="169" t="s">
        <v>310</v>
      </c>
      <c r="E3603" s="170" t="n">
        <v>2</v>
      </c>
      <c r="F3603" s="171" t="n">
        <v>0</v>
      </c>
      <c r="G3603" s="172" t="n">
        <f aca="false">E3603*F3603</f>
        <v>0</v>
      </c>
      <c r="O3603" s="165" t="n">
        <v>2</v>
      </c>
      <c r="AA3603" s="137" t="n">
        <v>12</v>
      </c>
      <c r="AB3603" s="137" t="n">
        <v>0</v>
      </c>
      <c r="AC3603" s="137" t="n">
        <v>524</v>
      </c>
      <c r="AZ3603" s="137" t="n">
        <v>2</v>
      </c>
      <c r="BA3603" s="137" t="n">
        <f aca="false">IF(AZ3603=1,G3603,0)</f>
        <v>0</v>
      </c>
      <c r="BB3603" s="137" t="n">
        <f aca="false">IF(AZ3603=2,G3603,0)</f>
        <v>0</v>
      </c>
      <c r="BC3603" s="137" t="n">
        <f aca="false">IF(AZ3603=3,G3603,0)</f>
        <v>0</v>
      </c>
      <c r="BD3603" s="137" t="n">
        <f aca="false">IF(AZ3603=4,G3603,0)</f>
        <v>0</v>
      </c>
      <c r="BE3603" s="137" t="n">
        <f aca="false">IF(AZ3603=5,G3603,0)</f>
        <v>0</v>
      </c>
      <c r="CA3603" s="173" t="n">
        <v>12</v>
      </c>
      <c r="CB3603" s="173" t="n">
        <v>0</v>
      </c>
      <c r="CZ3603" s="137" t="n">
        <v>0</v>
      </c>
    </row>
    <row r="3604" customFormat="false" ht="12.75" hidden="false" customHeight="true" outlineLevel="0" collapsed="false">
      <c r="A3604" s="174"/>
      <c r="B3604" s="175"/>
      <c r="C3604" s="176" t="s">
        <v>3110</v>
      </c>
      <c r="D3604" s="176"/>
      <c r="E3604" s="177" t="n">
        <v>0</v>
      </c>
      <c r="F3604" s="178"/>
      <c r="G3604" s="179"/>
      <c r="M3604" s="180" t="s">
        <v>3110</v>
      </c>
      <c r="O3604" s="165"/>
    </row>
    <row r="3605" customFormat="false" ht="12.75" hidden="false" customHeight="true" outlineLevel="0" collapsed="false">
      <c r="A3605" s="174"/>
      <c r="B3605" s="175"/>
      <c r="C3605" s="176" t="s">
        <v>3102</v>
      </c>
      <c r="D3605" s="176"/>
      <c r="E3605" s="177" t="n">
        <v>0</v>
      </c>
      <c r="F3605" s="178"/>
      <c r="G3605" s="179"/>
      <c r="M3605" s="180" t="s">
        <v>3102</v>
      </c>
      <c r="O3605" s="165"/>
    </row>
    <row r="3606" customFormat="false" ht="12.75" hidden="false" customHeight="true" outlineLevel="0" collapsed="false">
      <c r="A3606" s="174"/>
      <c r="B3606" s="175"/>
      <c r="C3606" s="176" t="s">
        <v>3111</v>
      </c>
      <c r="D3606" s="176"/>
      <c r="E3606" s="177" t="n">
        <v>0</v>
      </c>
      <c r="F3606" s="178"/>
      <c r="G3606" s="179"/>
      <c r="M3606" s="180" t="s">
        <v>3111</v>
      </c>
      <c r="O3606" s="165"/>
    </row>
    <row r="3607" customFormat="false" ht="12.75" hidden="false" customHeight="true" outlineLevel="0" collapsed="false">
      <c r="A3607" s="174"/>
      <c r="B3607" s="175"/>
      <c r="C3607" s="176" t="s">
        <v>3104</v>
      </c>
      <c r="D3607" s="176"/>
      <c r="E3607" s="177" t="n">
        <v>0</v>
      </c>
      <c r="F3607" s="178"/>
      <c r="G3607" s="179"/>
      <c r="M3607" s="180" t="s">
        <v>3104</v>
      </c>
      <c r="O3607" s="165"/>
    </row>
    <row r="3608" customFormat="false" ht="12.75" hidden="false" customHeight="true" outlineLevel="0" collapsed="false">
      <c r="A3608" s="174"/>
      <c r="B3608" s="175"/>
      <c r="C3608" s="176" t="s">
        <v>3105</v>
      </c>
      <c r="D3608" s="176"/>
      <c r="E3608" s="177" t="n">
        <v>0</v>
      </c>
      <c r="F3608" s="178"/>
      <c r="G3608" s="179"/>
      <c r="M3608" s="180" t="s">
        <v>3105</v>
      </c>
      <c r="O3608" s="165"/>
    </row>
    <row r="3609" customFormat="false" ht="12.75" hidden="false" customHeight="true" outlineLevel="0" collapsed="false">
      <c r="A3609" s="174"/>
      <c r="B3609" s="175"/>
      <c r="C3609" s="176" t="s">
        <v>2830</v>
      </c>
      <c r="D3609" s="176"/>
      <c r="E3609" s="177" t="n">
        <v>0</v>
      </c>
      <c r="F3609" s="178"/>
      <c r="G3609" s="179"/>
      <c r="M3609" s="180" t="s">
        <v>2830</v>
      </c>
      <c r="O3609" s="165"/>
    </row>
    <row r="3610" customFormat="false" ht="12.75" hidden="false" customHeight="true" outlineLevel="0" collapsed="false">
      <c r="A3610" s="174"/>
      <c r="B3610" s="175"/>
      <c r="C3610" s="176" t="s">
        <v>3106</v>
      </c>
      <c r="D3610" s="176"/>
      <c r="E3610" s="177" t="n">
        <v>0</v>
      </c>
      <c r="F3610" s="178"/>
      <c r="G3610" s="179"/>
      <c r="M3610" s="180" t="s">
        <v>3106</v>
      </c>
      <c r="O3610" s="165"/>
    </row>
    <row r="3611" customFormat="false" ht="12.75" hidden="false" customHeight="true" outlineLevel="0" collapsed="false">
      <c r="A3611" s="174"/>
      <c r="B3611" s="175"/>
      <c r="C3611" s="176" t="s">
        <v>3121</v>
      </c>
      <c r="D3611" s="176"/>
      <c r="E3611" s="177" t="n">
        <v>0</v>
      </c>
      <c r="F3611" s="178"/>
      <c r="G3611" s="179"/>
      <c r="M3611" s="180" t="s">
        <v>3121</v>
      </c>
      <c r="O3611" s="165"/>
    </row>
    <row r="3612" customFormat="false" ht="12.75" hidden="false" customHeight="true" outlineLevel="0" collapsed="false">
      <c r="A3612" s="174"/>
      <c r="B3612" s="175"/>
      <c r="C3612" s="176" t="s">
        <v>1074</v>
      </c>
      <c r="D3612" s="176"/>
      <c r="E3612" s="177" t="n">
        <v>2</v>
      </c>
      <c r="F3612" s="178"/>
      <c r="G3612" s="179"/>
      <c r="M3612" s="180" t="s">
        <v>1074</v>
      </c>
      <c r="O3612" s="165"/>
    </row>
    <row r="3613" customFormat="false" ht="12.75" hidden="false" customHeight="false" outlineLevel="0" collapsed="false">
      <c r="A3613" s="166" t="n">
        <v>558</v>
      </c>
      <c r="B3613" s="167" t="s">
        <v>3126</v>
      </c>
      <c r="C3613" s="168" t="s">
        <v>3127</v>
      </c>
      <c r="D3613" s="169" t="s">
        <v>310</v>
      </c>
      <c r="E3613" s="170" t="n">
        <v>1</v>
      </c>
      <c r="F3613" s="171" t="n">
        <v>0</v>
      </c>
      <c r="G3613" s="172" t="n">
        <f aca="false">E3613*F3613</f>
        <v>0</v>
      </c>
      <c r="O3613" s="165" t="n">
        <v>2</v>
      </c>
      <c r="AA3613" s="137" t="n">
        <v>12</v>
      </c>
      <c r="AB3613" s="137" t="n">
        <v>0</v>
      </c>
      <c r="AC3613" s="137" t="n">
        <v>525</v>
      </c>
      <c r="AZ3613" s="137" t="n">
        <v>2</v>
      </c>
      <c r="BA3613" s="137" t="n">
        <f aca="false">IF(AZ3613=1,G3613,0)</f>
        <v>0</v>
      </c>
      <c r="BB3613" s="137" t="n">
        <f aca="false">IF(AZ3613=2,G3613,0)</f>
        <v>0</v>
      </c>
      <c r="BC3613" s="137" t="n">
        <f aca="false">IF(AZ3613=3,G3613,0)</f>
        <v>0</v>
      </c>
      <c r="BD3613" s="137" t="n">
        <f aca="false">IF(AZ3613=4,G3613,0)</f>
        <v>0</v>
      </c>
      <c r="BE3613" s="137" t="n">
        <f aca="false">IF(AZ3613=5,G3613,0)</f>
        <v>0</v>
      </c>
      <c r="CA3613" s="173" t="n">
        <v>12</v>
      </c>
      <c r="CB3613" s="173" t="n">
        <v>0</v>
      </c>
      <c r="CZ3613" s="137" t="n">
        <v>0</v>
      </c>
    </row>
    <row r="3614" customFormat="false" ht="12.75" hidden="false" customHeight="true" outlineLevel="0" collapsed="false">
      <c r="A3614" s="174"/>
      <c r="B3614" s="175"/>
      <c r="C3614" s="176" t="s">
        <v>3110</v>
      </c>
      <c r="D3614" s="176"/>
      <c r="E3614" s="177" t="n">
        <v>0</v>
      </c>
      <c r="F3614" s="178"/>
      <c r="G3614" s="179"/>
      <c r="M3614" s="180" t="s">
        <v>3110</v>
      </c>
      <c r="O3614" s="165"/>
    </row>
    <row r="3615" customFormat="false" ht="12.75" hidden="false" customHeight="true" outlineLevel="0" collapsed="false">
      <c r="A3615" s="174"/>
      <c r="B3615" s="175"/>
      <c r="C3615" s="176" t="s">
        <v>3102</v>
      </c>
      <c r="D3615" s="176"/>
      <c r="E3615" s="177" t="n">
        <v>0</v>
      </c>
      <c r="F3615" s="178"/>
      <c r="G3615" s="179"/>
      <c r="M3615" s="180" t="s">
        <v>3102</v>
      </c>
      <c r="O3615" s="165"/>
    </row>
    <row r="3616" customFormat="false" ht="12.75" hidden="false" customHeight="true" outlineLevel="0" collapsed="false">
      <c r="A3616" s="174"/>
      <c r="B3616" s="175"/>
      <c r="C3616" s="176" t="s">
        <v>3111</v>
      </c>
      <c r="D3616" s="176"/>
      <c r="E3616" s="177" t="n">
        <v>0</v>
      </c>
      <c r="F3616" s="178"/>
      <c r="G3616" s="179"/>
      <c r="M3616" s="180" t="s">
        <v>3111</v>
      </c>
      <c r="O3616" s="165"/>
    </row>
    <row r="3617" customFormat="false" ht="12.75" hidden="false" customHeight="true" outlineLevel="0" collapsed="false">
      <c r="A3617" s="174"/>
      <c r="B3617" s="175"/>
      <c r="C3617" s="176" t="s">
        <v>3104</v>
      </c>
      <c r="D3617" s="176"/>
      <c r="E3617" s="177" t="n">
        <v>0</v>
      </c>
      <c r="F3617" s="178"/>
      <c r="G3617" s="179"/>
      <c r="M3617" s="180" t="s">
        <v>3104</v>
      </c>
      <c r="O3617" s="165"/>
    </row>
    <row r="3618" customFormat="false" ht="12.75" hidden="false" customHeight="true" outlineLevel="0" collapsed="false">
      <c r="A3618" s="174"/>
      <c r="B3618" s="175"/>
      <c r="C3618" s="176" t="s">
        <v>3105</v>
      </c>
      <c r="D3618" s="176"/>
      <c r="E3618" s="177" t="n">
        <v>0</v>
      </c>
      <c r="F3618" s="178"/>
      <c r="G3618" s="179"/>
      <c r="M3618" s="180" t="s">
        <v>3105</v>
      </c>
      <c r="O3618" s="165"/>
    </row>
    <row r="3619" customFormat="false" ht="12.75" hidden="false" customHeight="true" outlineLevel="0" collapsed="false">
      <c r="A3619" s="174"/>
      <c r="B3619" s="175"/>
      <c r="C3619" s="176" t="s">
        <v>2830</v>
      </c>
      <c r="D3619" s="176"/>
      <c r="E3619" s="177" t="n">
        <v>0</v>
      </c>
      <c r="F3619" s="178"/>
      <c r="G3619" s="179"/>
      <c r="M3619" s="180" t="s">
        <v>2830</v>
      </c>
      <c r="O3619" s="165"/>
    </row>
    <row r="3620" customFormat="false" ht="12.75" hidden="false" customHeight="true" outlineLevel="0" collapsed="false">
      <c r="A3620" s="174"/>
      <c r="B3620" s="175"/>
      <c r="C3620" s="176" t="s">
        <v>3106</v>
      </c>
      <c r="D3620" s="176"/>
      <c r="E3620" s="177" t="n">
        <v>0</v>
      </c>
      <c r="F3620" s="178"/>
      <c r="G3620" s="179"/>
      <c r="M3620" s="180" t="s">
        <v>3106</v>
      </c>
      <c r="O3620" s="165"/>
    </row>
    <row r="3621" customFormat="false" ht="12.75" hidden="false" customHeight="true" outlineLevel="0" collapsed="false">
      <c r="A3621" s="174"/>
      <c r="B3621" s="175"/>
      <c r="C3621" s="176" t="s">
        <v>3121</v>
      </c>
      <c r="D3621" s="176"/>
      <c r="E3621" s="177" t="n">
        <v>0</v>
      </c>
      <c r="F3621" s="178"/>
      <c r="G3621" s="179"/>
      <c r="M3621" s="180" t="s">
        <v>3121</v>
      </c>
      <c r="O3621" s="165"/>
    </row>
    <row r="3622" customFormat="false" ht="12.75" hidden="false" customHeight="true" outlineLevel="0" collapsed="false">
      <c r="A3622" s="174"/>
      <c r="B3622" s="175"/>
      <c r="C3622" s="176" t="s">
        <v>318</v>
      </c>
      <c r="D3622" s="176"/>
      <c r="E3622" s="177" t="n">
        <v>1</v>
      </c>
      <c r="F3622" s="178"/>
      <c r="G3622" s="179"/>
      <c r="M3622" s="180" t="s">
        <v>318</v>
      </c>
      <c r="O3622" s="165"/>
    </row>
    <row r="3623" customFormat="false" ht="12.75" hidden="false" customHeight="false" outlineLevel="0" collapsed="false">
      <c r="A3623" s="166" t="n">
        <v>559</v>
      </c>
      <c r="B3623" s="167" t="s">
        <v>3128</v>
      </c>
      <c r="C3623" s="168" t="s">
        <v>3129</v>
      </c>
      <c r="D3623" s="169" t="s">
        <v>310</v>
      </c>
      <c r="E3623" s="170" t="n">
        <v>1</v>
      </c>
      <c r="F3623" s="171" t="n">
        <v>0</v>
      </c>
      <c r="G3623" s="172" t="n">
        <f aca="false">E3623*F3623</f>
        <v>0</v>
      </c>
      <c r="O3623" s="165" t="n">
        <v>2</v>
      </c>
      <c r="AA3623" s="137" t="n">
        <v>12</v>
      </c>
      <c r="AB3623" s="137" t="n">
        <v>0</v>
      </c>
      <c r="AC3623" s="137" t="n">
        <v>526</v>
      </c>
      <c r="AZ3623" s="137" t="n">
        <v>2</v>
      </c>
      <c r="BA3623" s="137" t="n">
        <f aca="false">IF(AZ3623=1,G3623,0)</f>
        <v>0</v>
      </c>
      <c r="BB3623" s="137" t="n">
        <f aca="false">IF(AZ3623=2,G3623,0)</f>
        <v>0</v>
      </c>
      <c r="BC3623" s="137" t="n">
        <f aca="false">IF(AZ3623=3,G3623,0)</f>
        <v>0</v>
      </c>
      <c r="BD3623" s="137" t="n">
        <f aca="false">IF(AZ3623=4,G3623,0)</f>
        <v>0</v>
      </c>
      <c r="BE3623" s="137" t="n">
        <f aca="false">IF(AZ3623=5,G3623,0)</f>
        <v>0</v>
      </c>
      <c r="CA3623" s="173" t="n">
        <v>12</v>
      </c>
      <c r="CB3623" s="173" t="n">
        <v>0</v>
      </c>
      <c r="CZ3623" s="137" t="n">
        <v>0</v>
      </c>
    </row>
    <row r="3624" customFormat="false" ht="12.75" hidden="false" customHeight="true" outlineLevel="0" collapsed="false">
      <c r="A3624" s="174"/>
      <c r="B3624" s="175"/>
      <c r="C3624" s="176" t="s">
        <v>3130</v>
      </c>
      <c r="D3624" s="176"/>
      <c r="E3624" s="177" t="n">
        <v>0</v>
      </c>
      <c r="F3624" s="178"/>
      <c r="G3624" s="179"/>
      <c r="M3624" s="180" t="s">
        <v>3130</v>
      </c>
      <c r="O3624" s="165"/>
    </row>
    <row r="3625" customFormat="false" ht="12.75" hidden="false" customHeight="true" outlineLevel="0" collapsed="false">
      <c r="A3625" s="174"/>
      <c r="B3625" s="175"/>
      <c r="C3625" s="176" t="s">
        <v>3102</v>
      </c>
      <c r="D3625" s="176"/>
      <c r="E3625" s="177" t="n">
        <v>0</v>
      </c>
      <c r="F3625" s="178"/>
      <c r="G3625" s="179"/>
      <c r="M3625" s="180" t="s">
        <v>3102</v>
      </c>
      <c r="O3625" s="165"/>
    </row>
    <row r="3626" customFormat="false" ht="22.5" hidden="false" customHeight="true" outlineLevel="0" collapsed="false">
      <c r="A3626" s="174"/>
      <c r="B3626" s="175"/>
      <c r="C3626" s="176" t="s">
        <v>3131</v>
      </c>
      <c r="D3626" s="176"/>
      <c r="E3626" s="177" t="n">
        <v>0</v>
      </c>
      <c r="F3626" s="178"/>
      <c r="G3626" s="179"/>
      <c r="M3626" s="180" t="s">
        <v>3131</v>
      </c>
      <c r="O3626" s="165"/>
    </row>
    <row r="3627" customFormat="false" ht="12.75" hidden="false" customHeight="true" outlineLevel="0" collapsed="false">
      <c r="A3627" s="174"/>
      <c r="B3627" s="175"/>
      <c r="C3627" s="176" t="s">
        <v>3104</v>
      </c>
      <c r="D3627" s="176"/>
      <c r="E3627" s="177" t="n">
        <v>0</v>
      </c>
      <c r="F3627" s="178"/>
      <c r="G3627" s="179"/>
      <c r="M3627" s="180" t="s">
        <v>3104</v>
      </c>
      <c r="O3627" s="165"/>
    </row>
    <row r="3628" customFormat="false" ht="12.75" hidden="false" customHeight="true" outlineLevel="0" collapsed="false">
      <c r="A3628" s="174"/>
      <c r="B3628" s="175"/>
      <c r="C3628" s="176" t="s">
        <v>3105</v>
      </c>
      <c r="D3628" s="176"/>
      <c r="E3628" s="177" t="n">
        <v>0</v>
      </c>
      <c r="F3628" s="178"/>
      <c r="G3628" s="179"/>
      <c r="M3628" s="180" t="s">
        <v>3105</v>
      </c>
      <c r="O3628" s="165"/>
    </row>
    <row r="3629" customFormat="false" ht="12.75" hidden="false" customHeight="true" outlineLevel="0" collapsed="false">
      <c r="A3629" s="174"/>
      <c r="B3629" s="175"/>
      <c r="C3629" s="176" t="s">
        <v>3106</v>
      </c>
      <c r="D3629" s="176"/>
      <c r="E3629" s="177" t="n">
        <v>0</v>
      </c>
      <c r="F3629" s="178"/>
      <c r="G3629" s="179"/>
      <c r="M3629" s="180" t="s">
        <v>3106</v>
      </c>
      <c r="O3629" s="165"/>
    </row>
    <row r="3630" customFormat="false" ht="12.75" hidden="false" customHeight="true" outlineLevel="0" collapsed="false">
      <c r="A3630" s="174"/>
      <c r="B3630" s="175"/>
      <c r="C3630" s="176" t="s">
        <v>318</v>
      </c>
      <c r="D3630" s="176"/>
      <c r="E3630" s="177" t="n">
        <v>1</v>
      </c>
      <c r="F3630" s="178"/>
      <c r="G3630" s="179"/>
      <c r="M3630" s="180" t="s">
        <v>318</v>
      </c>
      <c r="O3630" s="165"/>
    </row>
    <row r="3631" customFormat="false" ht="12.75" hidden="false" customHeight="false" outlineLevel="0" collapsed="false">
      <c r="A3631" s="166" t="n">
        <v>560</v>
      </c>
      <c r="B3631" s="167" t="s">
        <v>3132</v>
      </c>
      <c r="C3631" s="168" t="s">
        <v>3133</v>
      </c>
      <c r="D3631" s="169" t="s">
        <v>310</v>
      </c>
      <c r="E3631" s="170" t="n">
        <v>4</v>
      </c>
      <c r="F3631" s="171" t="n">
        <v>0</v>
      </c>
      <c r="G3631" s="172" t="n">
        <f aca="false">E3631*F3631</f>
        <v>0</v>
      </c>
      <c r="O3631" s="165" t="n">
        <v>2</v>
      </c>
      <c r="AA3631" s="137" t="n">
        <v>12</v>
      </c>
      <c r="AB3631" s="137" t="n">
        <v>0</v>
      </c>
      <c r="AC3631" s="137" t="n">
        <v>527</v>
      </c>
      <c r="AZ3631" s="137" t="n">
        <v>2</v>
      </c>
      <c r="BA3631" s="137" t="n">
        <f aca="false">IF(AZ3631=1,G3631,0)</f>
        <v>0</v>
      </c>
      <c r="BB3631" s="137" t="n">
        <f aca="false">IF(AZ3631=2,G3631,0)</f>
        <v>0</v>
      </c>
      <c r="BC3631" s="137" t="n">
        <f aca="false">IF(AZ3631=3,G3631,0)</f>
        <v>0</v>
      </c>
      <c r="BD3631" s="137" t="n">
        <f aca="false">IF(AZ3631=4,G3631,0)</f>
        <v>0</v>
      </c>
      <c r="BE3631" s="137" t="n">
        <f aca="false">IF(AZ3631=5,G3631,0)</f>
        <v>0</v>
      </c>
      <c r="CA3631" s="173" t="n">
        <v>12</v>
      </c>
      <c r="CB3631" s="173" t="n">
        <v>0</v>
      </c>
      <c r="CZ3631" s="137" t="n">
        <v>0</v>
      </c>
    </row>
    <row r="3632" customFormat="false" ht="12.75" hidden="false" customHeight="true" outlineLevel="0" collapsed="false">
      <c r="A3632" s="174"/>
      <c r="B3632" s="175"/>
      <c r="C3632" s="176" t="s">
        <v>3110</v>
      </c>
      <c r="D3632" s="176"/>
      <c r="E3632" s="177" t="n">
        <v>0</v>
      </c>
      <c r="F3632" s="178"/>
      <c r="G3632" s="179"/>
      <c r="M3632" s="180" t="s">
        <v>3110</v>
      </c>
      <c r="O3632" s="165"/>
    </row>
    <row r="3633" customFormat="false" ht="12.75" hidden="false" customHeight="true" outlineLevel="0" collapsed="false">
      <c r="A3633" s="174"/>
      <c r="B3633" s="175"/>
      <c r="C3633" s="176" t="s">
        <v>3114</v>
      </c>
      <c r="D3633" s="176"/>
      <c r="E3633" s="177" t="n">
        <v>0</v>
      </c>
      <c r="F3633" s="178"/>
      <c r="G3633" s="179"/>
      <c r="M3633" s="180" t="s">
        <v>3114</v>
      </c>
      <c r="O3633" s="165"/>
    </row>
    <row r="3634" customFormat="false" ht="12.75" hidden="false" customHeight="true" outlineLevel="0" collapsed="false">
      <c r="A3634" s="174"/>
      <c r="B3634" s="175"/>
      <c r="C3634" s="176" t="s">
        <v>3102</v>
      </c>
      <c r="D3634" s="176"/>
      <c r="E3634" s="177" t="n">
        <v>0</v>
      </c>
      <c r="F3634" s="178"/>
      <c r="G3634" s="179"/>
      <c r="M3634" s="180" t="s">
        <v>3102</v>
      </c>
      <c r="O3634" s="165"/>
    </row>
    <row r="3635" customFormat="false" ht="12.75" hidden="false" customHeight="true" outlineLevel="0" collapsed="false">
      <c r="A3635" s="174"/>
      <c r="B3635" s="175"/>
      <c r="C3635" s="176" t="s">
        <v>3111</v>
      </c>
      <c r="D3635" s="176"/>
      <c r="E3635" s="177" t="n">
        <v>0</v>
      </c>
      <c r="F3635" s="178"/>
      <c r="G3635" s="179"/>
      <c r="M3635" s="180" t="s">
        <v>3111</v>
      </c>
      <c r="O3635" s="165"/>
    </row>
    <row r="3636" customFormat="false" ht="12.75" hidden="false" customHeight="true" outlineLevel="0" collapsed="false">
      <c r="A3636" s="174"/>
      <c r="B3636" s="175"/>
      <c r="C3636" s="176" t="s">
        <v>3104</v>
      </c>
      <c r="D3636" s="176"/>
      <c r="E3636" s="177" t="n">
        <v>0</v>
      </c>
      <c r="F3636" s="178"/>
      <c r="G3636" s="179"/>
      <c r="M3636" s="180" t="s">
        <v>3104</v>
      </c>
      <c r="O3636" s="165"/>
    </row>
    <row r="3637" customFormat="false" ht="12.75" hidden="false" customHeight="true" outlineLevel="0" collapsed="false">
      <c r="A3637" s="174"/>
      <c r="B3637" s="175"/>
      <c r="C3637" s="176" t="s">
        <v>3105</v>
      </c>
      <c r="D3637" s="176"/>
      <c r="E3637" s="177" t="n">
        <v>0</v>
      </c>
      <c r="F3637" s="178"/>
      <c r="G3637" s="179"/>
      <c r="M3637" s="180" t="s">
        <v>3105</v>
      </c>
      <c r="O3637" s="165"/>
    </row>
    <row r="3638" customFormat="false" ht="12.75" hidden="false" customHeight="true" outlineLevel="0" collapsed="false">
      <c r="A3638" s="174"/>
      <c r="B3638" s="175"/>
      <c r="C3638" s="176" t="s">
        <v>2830</v>
      </c>
      <c r="D3638" s="176"/>
      <c r="E3638" s="177" t="n">
        <v>0</v>
      </c>
      <c r="F3638" s="178"/>
      <c r="G3638" s="179"/>
      <c r="M3638" s="180" t="s">
        <v>2830</v>
      </c>
      <c r="O3638" s="165"/>
    </row>
    <row r="3639" customFormat="false" ht="12.75" hidden="false" customHeight="true" outlineLevel="0" collapsed="false">
      <c r="A3639" s="174"/>
      <c r="B3639" s="175"/>
      <c r="C3639" s="176" t="s">
        <v>3106</v>
      </c>
      <c r="D3639" s="176"/>
      <c r="E3639" s="177" t="n">
        <v>0</v>
      </c>
      <c r="F3639" s="178"/>
      <c r="G3639" s="179"/>
      <c r="M3639" s="180" t="s">
        <v>3106</v>
      </c>
      <c r="O3639" s="165"/>
    </row>
    <row r="3640" customFormat="false" ht="12.75" hidden="false" customHeight="true" outlineLevel="0" collapsed="false">
      <c r="A3640" s="174"/>
      <c r="B3640" s="175"/>
      <c r="C3640" s="176" t="s">
        <v>3115</v>
      </c>
      <c r="D3640" s="176"/>
      <c r="E3640" s="177" t="n">
        <v>0</v>
      </c>
      <c r="F3640" s="178"/>
      <c r="G3640" s="179"/>
      <c r="M3640" s="180" t="s">
        <v>3115</v>
      </c>
      <c r="O3640" s="165"/>
    </row>
    <row r="3641" customFormat="false" ht="12.75" hidden="false" customHeight="true" outlineLevel="0" collapsed="false">
      <c r="A3641" s="174"/>
      <c r="B3641" s="175"/>
      <c r="C3641" s="176" t="s">
        <v>3134</v>
      </c>
      <c r="D3641" s="176"/>
      <c r="E3641" s="177" t="n">
        <v>4</v>
      </c>
      <c r="F3641" s="178"/>
      <c r="G3641" s="179"/>
      <c r="M3641" s="180" t="s">
        <v>3134</v>
      </c>
      <c r="O3641" s="165"/>
    </row>
    <row r="3642" customFormat="false" ht="22.5" hidden="false" customHeight="false" outlineLevel="0" collapsed="false">
      <c r="A3642" s="166" t="n">
        <v>561</v>
      </c>
      <c r="B3642" s="167" t="s">
        <v>3135</v>
      </c>
      <c r="C3642" s="168" t="s">
        <v>3136</v>
      </c>
      <c r="D3642" s="169" t="s">
        <v>310</v>
      </c>
      <c r="E3642" s="170" t="n">
        <v>1</v>
      </c>
      <c r="F3642" s="171" t="n">
        <v>0</v>
      </c>
      <c r="G3642" s="172" t="n">
        <f aca="false">E3642*F3642</f>
        <v>0</v>
      </c>
      <c r="O3642" s="165" t="n">
        <v>2</v>
      </c>
      <c r="AA3642" s="137" t="n">
        <v>12</v>
      </c>
      <c r="AB3642" s="137" t="n">
        <v>0</v>
      </c>
      <c r="AC3642" s="137" t="n">
        <v>528</v>
      </c>
      <c r="AZ3642" s="137" t="n">
        <v>2</v>
      </c>
      <c r="BA3642" s="137" t="n">
        <f aca="false">IF(AZ3642=1,G3642,0)</f>
        <v>0</v>
      </c>
      <c r="BB3642" s="137" t="n">
        <f aca="false">IF(AZ3642=2,G3642,0)</f>
        <v>0</v>
      </c>
      <c r="BC3642" s="137" t="n">
        <f aca="false">IF(AZ3642=3,G3642,0)</f>
        <v>0</v>
      </c>
      <c r="BD3642" s="137" t="n">
        <f aca="false">IF(AZ3642=4,G3642,0)</f>
        <v>0</v>
      </c>
      <c r="BE3642" s="137" t="n">
        <f aca="false">IF(AZ3642=5,G3642,0)</f>
        <v>0</v>
      </c>
      <c r="CA3642" s="173" t="n">
        <v>12</v>
      </c>
      <c r="CB3642" s="173" t="n">
        <v>0</v>
      </c>
      <c r="CZ3642" s="137" t="n">
        <v>0</v>
      </c>
    </row>
    <row r="3643" customFormat="false" ht="22.5" hidden="false" customHeight="true" outlineLevel="0" collapsed="false">
      <c r="A3643" s="174"/>
      <c r="B3643" s="175"/>
      <c r="C3643" s="176" t="s">
        <v>3137</v>
      </c>
      <c r="D3643" s="176"/>
      <c r="E3643" s="177" t="n">
        <v>0</v>
      </c>
      <c r="F3643" s="178"/>
      <c r="G3643" s="179"/>
      <c r="M3643" s="180" t="s">
        <v>3137</v>
      </c>
      <c r="O3643" s="165"/>
    </row>
    <row r="3644" customFormat="false" ht="12.75" hidden="false" customHeight="true" outlineLevel="0" collapsed="false">
      <c r="A3644" s="174"/>
      <c r="B3644" s="175"/>
      <c r="C3644" s="176" t="s">
        <v>3138</v>
      </c>
      <c r="D3644" s="176"/>
      <c r="E3644" s="177" t="n">
        <v>0</v>
      </c>
      <c r="F3644" s="178"/>
      <c r="G3644" s="179"/>
      <c r="M3644" s="180" t="s">
        <v>3138</v>
      </c>
      <c r="O3644" s="165"/>
    </row>
    <row r="3645" customFormat="false" ht="12.75" hidden="false" customHeight="true" outlineLevel="0" collapsed="false">
      <c r="A3645" s="174"/>
      <c r="B3645" s="175"/>
      <c r="C3645" s="176" t="s">
        <v>3139</v>
      </c>
      <c r="D3645" s="176"/>
      <c r="E3645" s="177" t="n">
        <v>0</v>
      </c>
      <c r="F3645" s="178"/>
      <c r="G3645" s="179"/>
      <c r="M3645" s="180" t="s">
        <v>3139</v>
      </c>
      <c r="O3645" s="165"/>
    </row>
    <row r="3646" customFormat="false" ht="22.5" hidden="false" customHeight="true" outlineLevel="0" collapsed="false">
      <c r="A3646" s="174"/>
      <c r="B3646" s="175"/>
      <c r="C3646" s="176" t="s">
        <v>3140</v>
      </c>
      <c r="D3646" s="176"/>
      <c r="E3646" s="177" t="n">
        <v>0</v>
      </c>
      <c r="F3646" s="178"/>
      <c r="G3646" s="179"/>
      <c r="M3646" s="180" t="s">
        <v>3140</v>
      </c>
      <c r="O3646" s="165"/>
    </row>
    <row r="3647" customFormat="false" ht="12.75" hidden="false" customHeight="true" outlineLevel="0" collapsed="false">
      <c r="A3647" s="174"/>
      <c r="B3647" s="175"/>
      <c r="C3647" s="176" t="s">
        <v>3141</v>
      </c>
      <c r="D3647" s="176"/>
      <c r="E3647" s="177" t="n">
        <v>0</v>
      </c>
      <c r="F3647" s="178"/>
      <c r="G3647" s="179"/>
      <c r="M3647" s="180" t="s">
        <v>3141</v>
      </c>
      <c r="O3647" s="165"/>
    </row>
    <row r="3648" customFormat="false" ht="12.75" hidden="false" customHeight="true" outlineLevel="0" collapsed="false">
      <c r="A3648" s="174"/>
      <c r="B3648" s="175"/>
      <c r="C3648" s="176" t="s">
        <v>3142</v>
      </c>
      <c r="D3648" s="176"/>
      <c r="E3648" s="177" t="n">
        <v>0</v>
      </c>
      <c r="F3648" s="178"/>
      <c r="G3648" s="179"/>
      <c r="M3648" s="180" t="s">
        <v>3142</v>
      </c>
      <c r="O3648" s="165"/>
    </row>
    <row r="3649" customFormat="false" ht="12.75" hidden="false" customHeight="true" outlineLevel="0" collapsed="false">
      <c r="A3649" s="174"/>
      <c r="B3649" s="175"/>
      <c r="C3649" s="176" t="s">
        <v>3143</v>
      </c>
      <c r="D3649" s="176"/>
      <c r="E3649" s="177" t="n">
        <v>0</v>
      </c>
      <c r="F3649" s="178"/>
      <c r="G3649" s="179"/>
      <c r="M3649" s="180" t="s">
        <v>3143</v>
      </c>
      <c r="O3649" s="165"/>
    </row>
    <row r="3650" customFormat="false" ht="12.75" hidden="false" customHeight="true" outlineLevel="0" collapsed="false">
      <c r="A3650" s="174"/>
      <c r="B3650" s="175"/>
      <c r="C3650" s="176" t="s">
        <v>2692</v>
      </c>
      <c r="D3650" s="176"/>
      <c r="E3650" s="177" t="n">
        <v>1</v>
      </c>
      <c r="F3650" s="178"/>
      <c r="G3650" s="179"/>
      <c r="M3650" s="180" t="s">
        <v>2692</v>
      </c>
      <c r="O3650" s="165"/>
    </row>
    <row r="3651" customFormat="false" ht="22.5" hidden="false" customHeight="false" outlineLevel="0" collapsed="false">
      <c r="A3651" s="166" t="n">
        <v>562</v>
      </c>
      <c r="B3651" s="167" t="s">
        <v>3144</v>
      </c>
      <c r="C3651" s="168" t="s">
        <v>3145</v>
      </c>
      <c r="D3651" s="169" t="s">
        <v>310</v>
      </c>
      <c r="E3651" s="170" t="n">
        <v>1</v>
      </c>
      <c r="F3651" s="171" t="n">
        <v>0</v>
      </c>
      <c r="G3651" s="172" t="n">
        <f aca="false">E3651*F3651</f>
        <v>0</v>
      </c>
      <c r="O3651" s="165" t="n">
        <v>2</v>
      </c>
      <c r="AA3651" s="137" t="n">
        <v>12</v>
      </c>
      <c r="AB3651" s="137" t="n">
        <v>0</v>
      </c>
      <c r="AC3651" s="137" t="n">
        <v>529</v>
      </c>
      <c r="AZ3651" s="137" t="n">
        <v>2</v>
      </c>
      <c r="BA3651" s="137" t="n">
        <f aca="false">IF(AZ3651=1,G3651,0)</f>
        <v>0</v>
      </c>
      <c r="BB3651" s="137" t="n">
        <f aca="false">IF(AZ3651=2,G3651,0)</f>
        <v>0</v>
      </c>
      <c r="BC3651" s="137" t="n">
        <f aca="false">IF(AZ3651=3,G3651,0)</f>
        <v>0</v>
      </c>
      <c r="BD3651" s="137" t="n">
        <f aca="false">IF(AZ3651=4,G3651,0)</f>
        <v>0</v>
      </c>
      <c r="BE3651" s="137" t="n">
        <f aca="false">IF(AZ3651=5,G3651,0)</f>
        <v>0</v>
      </c>
      <c r="CA3651" s="173" t="n">
        <v>12</v>
      </c>
      <c r="CB3651" s="173" t="n">
        <v>0</v>
      </c>
      <c r="CZ3651" s="137" t="n">
        <v>0</v>
      </c>
    </row>
    <row r="3652" customFormat="false" ht="22.5" hidden="false" customHeight="true" outlineLevel="0" collapsed="false">
      <c r="A3652" s="174"/>
      <c r="B3652" s="175"/>
      <c r="C3652" s="176" t="s">
        <v>3146</v>
      </c>
      <c r="D3652" s="176"/>
      <c r="E3652" s="177" t="n">
        <v>0</v>
      </c>
      <c r="F3652" s="178"/>
      <c r="G3652" s="179"/>
      <c r="M3652" s="180" t="s">
        <v>3146</v>
      </c>
      <c r="O3652" s="165"/>
    </row>
    <row r="3653" customFormat="false" ht="12.75" hidden="false" customHeight="true" outlineLevel="0" collapsed="false">
      <c r="A3653" s="174"/>
      <c r="B3653" s="175"/>
      <c r="C3653" s="176" t="s">
        <v>3147</v>
      </c>
      <c r="D3653" s="176"/>
      <c r="E3653" s="177" t="n">
        <v>0</v>
      </c>
      <c r="F3653" s="178"/>
      <c r="G3653" s="179"/>
      <c r="M3653" s="180" t="s">
        <v>3147</v>
      </c>
      <c r="O3653" s="165"/>
    </row>
    <row r="3654" customFormat="false" ht="22.5" hidden="false" customHeight="true" outlineLevel="0" collapsed="false">
      <c r="A3654" s="174"/>
      <c r="B3654" s="175"/>
      <c r="C3654" s="176" t="s">
        <v>3148</v>
      </c>
      <c r="D3654" s="176"/>
      <c r="E3654" s="177" t="n">
        <v>0</v>
      </c>
      <c r="F3654" s="178"/>
      <c r="G3654" s="179"/>
      <c r="M3654" s="180" t="s">
        <v>3148</v>
      </c>
      <c r="O3654" s="165"/>
    </row>
    <row r="3655" customFormat="false" ht="12.75" hidden="false" customHeight="true" outlineLevel="0" collapsed="false">
      <c r="A3655" s="174"/>
      <c r="B3655" s="175"/>
      <c r="C3655" s="176" t="s">
        <v>3141</v>
      </c>
      <c r="D3655" s="176"/>
      <c r="E3655" s="177" t="n">
        <v>0</v>
      </c>
      <c r="F3655" s="178"/>
      <c r="G3655" s="179"/>
      <c r="M3655" s="180" t="s">
        <v>3141</v>
      </c>
      <c r="O3655" s="165"/>
    </row>
    <row r="3656" customFormat="false" ht="12.75" hidden="false" customHeight="true" outlineLevel="0" collapsed="false">
      <c r="A3656" s="174"/>
      <c r="B3656" s="175"/>
      <c r="C3656" s="176" t="s">
        <v>3143</v>
      </c>
      <c r="D3656" s="176"/>
      <c r="E3656" s="177" t="n">
        <v>0</v>
      </c>
      <c r="F3656" s="178"/>
      <c r="G3656" s="179"/>
      <c r="M3656" s="180" t="s">
        <v>3143</v>
      </c>
      <c r="O3656" s="165"/>
    </row>
    <row r="3657" customFormat="false" ht="12.75" hidden="false" customHeight="true" outlineLevel="0" collapsed="false">
      <c r="A3657" s="174"/>
      <c r="B3657" s="175"/>
      <c r="C3657" s="176" t="s">
        <v>2692</v>
      </c>
      <c r="D3657" s="176"/>
      <c r="E3657" s="177" t="n">
        <v>1</v>
      </c>
      <c r="F3657" s="178"/>
      <c r="G3657" s="179"/>
      <c r="M3657" s="180" t="s">
        <v>2692</v>
      </c>
      <c r="O3657" s="165"/>
    </row>
    <row r="3658" customFormat="false" ht="12.75" hidden="false" customHeight="false" outlineLevel="0" collapsed="false">
      <c r="A3658" s="166" t="n">
        <v>563</v>
      </c>
      <c r="B3658" s="167" t="s">
        <v>3149</v>
      </c>
      <c r="C3658" s="168" t="s">
        <v>3150</v>
      </c>
      <c r="D3658" s="169" t="s">
        <v>310</v>
      </c>
      <c r="E3658" s="170" t="n">
        <v>1</v>
      </c>
      <c r="F3658" s="171" t="n">
        <v>0</v>
      </c>
      <c r="G3658" s="172" t="n">
        <f aca="false">E3658*F3658</f>
        <v>0</v>
      </c>
      <c r="O3658" s="165" t="n">
        <v>2</v>
      </c>
      <c r="AA3658" s="137" t="n">
        <v>12</v>
      </c>
      <c r="AB3658" s="137" t="n">
        <v>0</v>
      </c>
      <c r="AC3658" s="137" t="n">
        <v>530</v>
      </c>
      <c r="AZ3658" s="137" t="n">
        <v>2</v>
      </c>
      <c r="BA3658" s="137" t="n">
        <f aca="false">IF(AZ3658=1,G3658,0)</f>
        <v>0</v>
      </c>
      <c r="BB3658" s="137" t="n">
        <f aca="false">IF(AZ3658=2,G3658,0)</f>
        <v>0</v>
      </c>
      <c r="BC3658" s="137" t="n">
        <f aca="false">IF(AZ3658=3,G3658,0)</f>
        <v>0</v>
      </c>
      <c r="BD3658" s="137" t="n">
        <f aca="false">IF(AZ3658=4,G3658,0)</f>
        <v>0</v>
      </c>
      <c r="BE3658" s="137" t="n">
        <f aca="false">IF(AZ3658=5,G3658,0)</f>
        <v>0</v>
      </c>
      <c r="CA3658" s="173" t="n">
        <v>12</v>
      </c>
      <c r="CB3658" s="173" t="n">
        <v>0</v>
      </c>
      <c r="CZ3658" s="137" t="n">
        <v>0</v>
      </c>
    </row>
    <row r="3659" customFormat="false" ht="22.5" hidden="false" customHeight="true" outlineLevel="0" collapsed="false">
      <c r="A3659" s="174"/>
      <c r="B3659" s="175"/>
      <c r="C3659" s="176" t="s">
        <v>3137</v>
      </c>
      <c r="D3659" s="176"/>
      <c r="E3659" s="177" t="n">
        <v>0</v>
      </c>
      <c r="F3659" s="178"/>
      <c r="G3659" s="179"/>
      <c r="M3659" s="180" t="s">
        <v>3137</v>
      </c>
      <c r="O3659" s="165"/>
    </row>
    <row r="3660" customFormat="false" ht="12.75" hidden="false" customHeight="true" outlineLevel="0" collapsed="false">
      <c r="A3660" s="174"/>
      <c r="B3660" s="175"/>
      <c r="C3660" s="176" t="s">
        <v>3151</v>
      </c>
      <c r="D3660" s="176"/>
      <c r="E3660" s="177" t="n">
        <v>0</v>
      </c>
      <c r="F3660" s="178"/>
      <c r="G3660" s="179"/>
      <c r="M3660" s="180" t="s">
        <v>3151</v>
      </c>
      <c r="O3660" s="165"/>
    </row>
    <row r="3661" customFormat="false" ht="12.75" hidden="false" customHeight="true" outlineLevel="0" collapsed="false">
      <c r="A3661" s="174"/>
      <c r="B3661" s="175"/>
      <c r="C3661" s="176" t="s">
        <v>3152</v>
      </c>
      <c r="D3661" s="176"/>
      <c r="E3661" s="177" t="n">
        <v>0</v>
      </c>
      <c r="F3661" s="178"/>
      <c r="G3661" s="179"/>
      <c r="M3661" s="180" t="s">
        <v>3152</v>
      </c>
      <c r="O3661" s="165"/>
    </row>
    <row r="3662" customFormat="false" ht="12.75" hidden="false" customHeight="true" outlineLevel="0" collapsed="false">
      <c r="A3662" s="174"/>
      <c r="B3662" s="175"/>
      <c r="C3662" s="176" t="s">
        <v>3143</v>
      </c>
      <c r="D3662" s="176"/>
      <c r="E3662" s="177" t="n">
        <v>0</v>
      </c>
      <c r="F3662" s="178"/>
      <c r="G3662" s="179"/>
      <c r="M3662" s="180" t="s">
        <v>3143</v>
      </c>
      <c r="O3662" s="165"/>
    </row>
    <row r="3663" customFormat="false" ht="12.75" hidden="false" customHeight="true" outlineLevel="0" collapsed="false">
      <c r="A3663" s="174"/>
      <c r="B3663" s="175"/>
      <c r="C3663" s="176" t="s">
        <v>2692</v>
      </c>
      <c r="D3663" s="176"/>
      <c r="E3663" s="177" t="n">
        <v>1</v>
      </c>
      <c r="F3663" s="178"/>
      <c r="G3663" s="179"/>
      <c r="M3663" s="180" t="s">
        <v>2692</v>
      </c>
      <c r="O3663" s="165"/>
    </row>
    <row r="3664" customFormat="false" ht="12.75" hidden="false" customHeight="false" outlineLevel="0" collapsed="false">
      <c r="A3664" s="166" t="n">
        <v>564</v>
      </c>
      <c r="B3664" s="167" t="s">
        <v>3095</v>
      </c>
      <c r="C3664" s="168" t="s">
        <v>3096</v>
      </c>
      <c r="D3664" s="169" t="s">
        <v>2071</v>
      </c>
      <c r="E3664" s="170" t="n">
        <v>2.15</v>
      </c>
      <c r="F3664" s="193" t="n">
        <f aca="false">SUM(G3560:G3663)*0.01</f>
        <v>0</v>
      </c>
      <c r="G3664" s="172" t="n">
        <f aca="false">E3664*F3664</f>
        <v>0</v>
      </c>
      <c r="O3664" s="165" t="n">
        <v>2</v>
      </c>
      <c r="AA3664" s="137" t="n">
        <v>7</v>
      </c>
      <c r="AB3664" s="137" t="n">
        <v>1002</v>
      </c>
      <c r="AC3664" s="137" t="n">
        <v>5</v>
      </c>
      <c r="AZ3664" s="137" t="n">
        <v>2</v>
      </c>
      <c r="BA3664" s="137" t="n">
        <f aca="false">IF(AZ3664=1,G3664,0)</f>
        <v>0</v>
      </c>
      <c r="BB3664" s="137" t="n">
        <f aca="false">IF(AZ3664=2,G3664,0)</f>
        <v>0</v>
      </c>
      <c r="BC3664" s="137" t="n">
        <f aca="false">IF(AZ3664=3,G3664,0)</f>
        <v>0</v>
      </c>
      <c r="BD3664" s="137" t="n">
        <f aca="false">IF(AZ3664=4,G3664,0)</f>
        <v>0</v>
      </c>
      <c r="BE3664" s="137" t="n">
        <f aca="false">IF(AZ3664=5,G3664,0)</f>
        <v>0</v>
      </c>
      <c r="CA3664" s="173" t="n">
        <v>7</v>
      </c>
      <c r="CB3664" s="173" t="n">
        <v>1002</v>
      </c>
      <c r="CZ3664" s="137" t="n">
        <v>0</v>
      </c>
    </row>
    <row r="3665" customFormat="false" ht="12.75" hidden="false" customHeight="false" outlineLevel="0" collapsed="false">
      <c r="A3665" s="181"/>
      <c r="B3665" s="182" t="s">
        <v>143</v>
      </c>
      <c r="C3665" s="183" t="str">
        <f aca="false">CONCATENATE(B3559," ",C3559)</f>
        <v>767-1 Okna zámečnická</v>
      </c>
      <c r="D3665" s="184"/>
      <c r="E3665" s="185"/>
      <c r="F3665" s="186"/>
      <c r="G3665" s="187" t="n">
        <f aca="false">SUM(G3559:G3664)</f>
        <v>0</v>
      </c>
      <c r="O3665" s="165" t="n">
        <v>4</v>
      </c>
      <c r="BA3665" s="188" t="n">
        <f aca="false">SUM(BA3559:BA3664)</f>
        <v>0</v>
      </c>
      <c r="BB3665" s="188" t="n">
        <f aca="false">SUM(BB3559:BB3664)</f>
        <v>0</v>
      </c>
      <c r="BC3665" s="188" t="n">
        <f aca="false">SUM(BC3559:BC3664)</f>
        <v>0</v>
      </c>
      <c r="BD3665" s="188" t="n">
        <f aca="false">SUM(BD3559:BD3664)</f>
        <v>0</v>
      </c>
      <c r="BE3665" s="188" t="n">
        <f aca="false">SUM(BE3559:BE3664)</f>
        <v>0</v>
      </c>
    </row>
    <row r="3666" customFormat="false" ht="12.75" hidden="false" customHeight="false" outlineLevel="0" collapsed="false">
      <c r="A3666" s="158" t="s">
        <v>75</v>
      </c>
      <c r="B3666" s="159" t="s">
        <v>3153</v>
      </c>
      <c r="C3666" s="160" t="s">
        <v>3154</v>
      </c>
      <c r="D3666" s="161"/>
      <c r="E3666" s="162"/>
      <c r="F3666" s="162"/>
      <c r="G3666" s="163"/>
      <c r="H3666" s="164"/>
      <c r="I3666" s="164"/>
      <c r="O3666" s="165" t="n">
        <v>1</v>
      </c>
    </row>
    <row r="3667" customFormat="false" ht="22.5" hidden="false" customHeight="false" outlineLevel="0" collapsed="false">
      <c r="A3667" s="166" t="n">
        <v>565</v>
      </c>
      <c r="B3667" s="167" t="s">
        <v>3155</v>
      </c>
      <c r="C3667" s="168" t="s">
        <v>3156</v>
      </c>
      <c r="D3667" s="169" t="s">
        <v>713</v>
      </c>
      <c r="E3667" s="170" t="n">
        <v>11</v>
      </c>
      <c r="F3667" s="171" t="n">
        <v>0</v>
      </c>
      <c r="G3667" s="172" t="n">
        <f aca="false">E3667*F3667</f>
        <v>0</v>
      </c>
      <c r="O3667" s="165" t="n">
        <v>2</v>
      </c>
      <c r="AA3667" s="137" t="n">
        <v>12</v>
      </c>
      <c r="AB3667" s="137" t="n">
        <v>0</v>
      </c>
      <c r="AC3667" s="137" t="n">
        <v>677</v>
      </c>
      <c r="AZ3667" s="137" t="n">
        <v>2</v>
      </c>
      <c r="BA3667" s="137" t="n">
        <f aca="false">IF(AZ3667=1,G3667,0)</f>
        <v>0</v>
      </c>
      <c r="BB3667" s="137" t="n">
        <f aca="false">IF(AZ3667=2,G3667,0)</f>
        <v>0</v>
      </c>
      <c r="BC3667" s="137" t="n">
        <f aca="false">IF(AZ3667=3,G3667,0)</f>
        <v>0</v>
      </c>
      <c r="BD3667" s="137" t="n">
        <f aca="false">IF(AZ3667=4,G3667,0)</f>
        <v>0</v>
      </c>
      <c r="BE3667" s="137" t="n">
        <f aca="false">IF(AZ3667=5,G3667,0)</f>
        <v>0</v>
      </c>
      <c r="CA3667" s="173" t="n">
        <v>12</v>
      </c>
      <c r="CB3667" s="173" t="n">
        <v>0</v>
      </c>
      <c r="CZ3667" s="137" t="n">
        <v>0</v>
      </c>
    </row>
    <row r="3668" customFormat="false" ht="12.75" hidden="false" customHeight="false" outlineLevel="0" collapsed="false">
      <c r="A3668" s="166" t="n">
        <v>566</v>
      </c>
      <c r="B3668" s="167" t="s">
        <v>3157</v>
      </c>
      <c r="C3668" s="168" t="s">
        <v>3158</v>
      </c>
      <c r="D3668" s="169" t="s">
        <v>713</v>
      </c>
      <c r="E3668" s="170" t="n">
        <v>144.396</v>
      </c>
      <c r="F3668" s="171" t="n">
        <v>0</v>
      </c>
      <c r="G3668" s="172" t="n">
        <f aca="false">E3668*F3668</f>
        <v>0</v>
      </c>
      <c r="O3668" s="165" t="n">
        <v>2</v>
      </c>
      <c r="AA3668" s="137" t="n">
        <v>12</v>
      </c>
      <c r="AB3668" s="137" t="n">
        <v>0</v>
      </c>
      <c r="AC3668" s="137" t="n">
        <v>678</v>
      </c>
      <c r="AZ3668" s="137" t="n">
        <v>2</v>
      </c>
      <c r="BA3668" s="137" t="n">
        <f aca="false">IF(AZ3668=1,G3668,0)</f>
        <v>0</v>
      </c>
      <c r="BB3668" s="137" t="n">
        <f aca="false">IF(AZ3668=2,G3668,0)</f>
        <v>0</v>
      </c>
      <c r="BC3668" s="137" t="n">
        <f aca="false">IF(AZ3668=3,G3668,0)</f>
        <v>0</v>
      </c>
      <c r="BD3668" s="137" t="n">
        <f aca="false">IF(AZ3668=4,G3668,0)</f>
        <v>0</v>
      </c>
      <c r="BE3668" s="137" t="n">
        <f aca="false">IF(AZ3668=5,G3668,0)</f>
        <v>0</v>
      </c>
      <c r="CA3668" s="173" t="n">
        <v>12</v>
      </c>
      <c r="CB3668" s="173" t="n">
        <v>0</v>
      </c>
      <c r="CZ3668" s="137" t="n">
        <v>0</v>
      </c>
    </row>
    <row r="3669" customFormat="false" ht="12.75" hidden="false" customHeight="true" outlineLevel="0" collapsed="false">
      <c r="A3669" s="174"/>
      <c r="B3669" s="175"/>
      <c r="C3669" s="176" t="s">
        <v>3159</v>
      </c>
      <c r="D3669" s="176"/>
      <c r="E3669" s="177" t="n">
        <v>144.396</v>
      </c>
      <c r="F3669" s="178"/>
      <c r="G3669" s="179"/>
      <c r="M3669" s="180" t="s">
        <v>3159</v>
      </c>
      <c r="O3669" s="165"/>
    </row>
    <row r="3670" customFormat="false" ht="22.5" hidden="false" customHeight="false" outlineLevel="0" collapsed="false">
      <c r="A3670" s="166" t="n">
        <v>567</v>
      </c>
      <c r="B3670" s="167" t="s">
        <v>3160</v>
      </c>
      <c r="C3670" s="168" t="s">
        <v>3161</v>
      </c>
      <c r="D3670" s="169" t="s">
        <v>713</v>
      </c>
      <c r="E3670" s="170" t="n">
        <v>17.172</v>
      </c>
      <c r="F3670" s="171" t="n">
        <v>0</v>
      </c>
      <c r="G3670" s="172" t="n">
        <f aca="false">E3670*F3670</f>
        <v>0</v>
      </c>
      <c r="O3670" s="165" t="n">
        <v>2</v>
      </c>
      <c r="AA3670" s="137" t="n">
        <v>12</v>
      </c>
      <c r="AB3670" s="137" t="n">
        <v>0</v>
      </c>
      <c r="AC3670" s="137" t="n">
        <v>679</v>
      </c>
      <c r="AZ3670" s="137" t="n">
        <v>2</v>
      </c>
      <c r="BA3670" s="137" t="n">
        <f aca="false">IF(AZ3670=1,G3670,0)</f>
        <v>0</v>
      </c>
      <c r="BB3670" s="137" t="n">
        <f aca="false">IF(AZ3670=2,G3670,0)</f>
        <v>0</v>
      </c>
      <c r="BC3670" s="137" t="n">
        <f aca="false">IF(AZ3670=3,G3670,0)</f>
        <v>0</v>
      </c>
      <c r="BD3670" s="137" t="n">
        <f aca="false">IF(AZ3670=4,G3670,0)</f>
        <v>0</v>
      </c>
      <c r="BE3670" s="137" t="n">
        <f aca="false">IF(AZ3670=5,G3670,0)</f>
        <v>0</v>
      </c>
      <c r="CA3670" s="173" t="n">
        <v>12</v>
      </c>
      <c r="CB3670" s="173" t="n">
        <v>0</v>
      </c>
      <c r="CZ3670" s="137" t="n">
        <v>0</v>
      </c>
    </row>
    <row r="3671" customFormat="false" ht="12.75" hidden="false" customHeight="true" outlineLevel="0" collapsed="false">
      <c r="A3671" s="174"/>
      <c r="B3671" s="175"/>
      <c r="C3671" s="176" t="s">
        <v>3162</v>
      </c>
      <c r="D3671" s="176"/>
      <c r="E3671" s="177" t="n">
        <v>17.172</v>
      </c>
      <c r="F3671" s="178"/>
      <c r="G3671" s="179"/>
      <c r="M3671" s="180" t="s">
        <v>3162</v>
      </c>
      <c r="O3671" s="165"/>
    </row>
    <row r="3672" customFormat="false" ht="22.5" hidden="false" customHeight="false" outlineLevel="0" collapsed="false">
      <c r="A3672" s="166" t="n">
        <v>568</v>
      </c>
      <c r="B3672" s="167" t="s">
        <v>3163</v>
      </c>
      <c r="C3672" s="168" t="s">
        <v>3164</v>
      </c>
      <c r="D3672" s="169" t="s">
        <v>713</v>
      </c>
      <c r="E3672" s="170" t="n">
        <v>579.852</v>
      </c>
      <c r="F3672" s="171" t="n">
        <v>0</v>
      </c>
      <c r="G3672" s="172" t="n">
        <f aca="false">E3672*F3672</f>
        <v>0</v>
      </c>
      <c r="O3672" s="165" t="n">
        <v>2</v>
      </c>
      <c r="AA3672" s="137" t="n">
        <v>12</v>
      </c>
      <c r="AB3672" s="137" t="n">
        <v>0</v>
      </c>
      <c r="AC3672" s="137" t="n">
        <v>680</v>
      </c>
      <c r="AZ3672" s="137" t="n">
        <v>2</v>
      </c>
      <c r="BA3672" s="137" t="n">
        <f aca="false">IF(AZ3672=1,G3672,0)</f>
        <v>0</v>
      </c>
      <c r="BB3672" s="137" t="n">
        <f aca="false">IF(AZ3672=2,G3672,0)</f>
        <v>0</v>
      </c>
      <c r="BC3672" s="137" t="n">
        <f aca="false">IF(AZ3672=3,G3672,0)</f>
        <v>0</v>
      </c>
      <c r="BD3672" s="137" t="n">
        <f aca="false">IF(AZ3672=4,G3672,0)</f>
        <v>0</v>
      </c>
      <c r="BE3672" s="137" t="n">
        <f aca="false">IF(AZ3672=5,G3672,0)</f>
        <v>0</v>
      </c>
      <c r="CA3672" s="173" t="n">
        <v>12</v>
      </c>
      <c r="CB3672" s="173" t="n">
        <v>0</v>
      </c>
      <c r="CZ3672" s="137" t="n">
        <v>0</v>
      </c>
    </row>
    <row r="3673" customFormat="false" ht="12.75" hidden="false" customHeight="true" outlineLevel="0" collapsed="false">
      <c r="A3673" s="174"/>
      <c r="B3673" s="175"/>
      <c r="C3673" s="176" t="s">
        <v>3165</v>
      </c>
      <c r="D3673" s="176"/>
      <c r="E3673" s="177" t="n">
        <v>579.852</v>
      </c>
      <c r="F3673" s="178"/>
      <c r="G3673" s="179"/>
      <c r="M3673" s="180" t="s">
        <v>3165</v>
      </c>
      <c r="O3673" s="165"/>
    </row>
    <row r="3674" customFormat="false" ht="12.75" hidden="false" customHeight="false" outlineLevel="0" collapsed="false">
      <c r="A3674" s="166" t="n">
        <v>569</v>
      </c>
      <c r="B3674" s="167" t="s">
        <v>3095</v>
      </c>
      <c r="C3674" s="168" t="s">
        <v>3096</v>
      </c>
      <c r="D3674" s="169" t="s">
        <v>2071</v>
      </c>
      <c r="E3674" s="170" t="n">
        <v>2.15</v>
      </c>
      <c r="F3674" s="170" t="n">
        <f aca="false">SUM(G3667:G3673)*0.01</f>
        <v>0</v>
      </c>
      <c r="G3674" s="172" t="n">
        <f aca="false">E3674*F3674</f>
        <v>0</v>
      </c>
      <c r="O3674" s="165" t="n">
        <v>2</v>
      </c>
      <c r="AA3674" s="137" t="n">
        <v>7</v>
      </c>
      <c r="AB3674" s="137" t="n">
        <v>1002</v>
      </c>
      <c r="AC3674" s="137" t="n">
        <v>5</v>
      </c>
      <c r="AZ3674" s="137" t="n">
        <v>2</v>
      </c>
      <c r="BA3674" s="137" t="n">
        <f aca="false">IF(AZ3674=1,G3674,0)</f>
        <v>0</v>
      </c>
      <c r="BB3674" s="137" t="n">
        <f aca="false">IF(AZ3674=2,G3674,0)</f>
        <v>0</v>
      </c>
      <c r="BC3674" s="137" t="n">
        <f aca="false">IF(AZ3674=3,G3674,0)</f>
        <v>0</v>
      </c>
      <c r="BD3674" s="137" t="n">
        <f aca="false">IF(AZ3674=4,G3674,0)</f>
        <v>0</v>
      </c>
      <c r="BE3674" s="137" t="n">
        <f aca="false">IF(AZ3674=5,G3674,0)</f>
        <v>0</v>
      </c>
      <c r="CA3674" s="173" t="n">
        <v>7</v>
      </c>
      <c r="CB3674" s="173" t="n">
        <v>1002</v>
      </c>
      <c r="CZ3674" s="137" t="n">
        <v>0</v>
      </c>
    </row>
    <row r="3675" customFormat="false" ht="12.75" hidden="false" customHeight="false" outlineLevel="0" collapsed="false">
      <c r="A3675" s="181"/>
      <c r="B3675" s="182" t="s">
        <v>143</v>
      </c>
      <c r="C3675" s="183" t="str">
        <f aca="false">CONCATENATE(B3666," ",C3666)</f>
        <v>767-2 Zámečnické konstrukce pro výtah</v>
      </c>
      <c r="D3675" s="184"/>
      <c r="E3675" s="185"/>
      <c r="F3675" s="186"/>
      <c r="G3675" s="187" t="n">
        <f aca="false">SUM(G3666:G3674)</f>
        <v>0</v>
      </c>
      <c r="O3675" s="165" t="n">
        <v>4</v>
      </c>
      <c r="BA3675" s="188" t="n">
        <f aca="false">SUM(BA3666:BA3674)</f>
        <v>0</v>
      </c>
      <c r="BB3675" s="188" t="n">
        <f aca="false">SUM(BB3666:BB3674)</f>
        <v>0</v>
      </c>
      <c r="BC3675" s="188" t="n">
        <f aca="false">SUM(BC3666:BC3674)</f>
        <v>0</v>
      </c>
      <c r="BD3675" s="188" t="n">
        <f aca="false">SUM(BD3666:BD3674)</f>
        <v>0</v>
      </c>
      <c r="BE3675" s="188" t="n">
        <f aca="false">SUM(BE3666:BE3674)</f>
        <v>0</v>
      </c>
    </row>
    <row r="3676" customFormat="false" ht="12.75" hidden="false" customHeight="false" outlineLevel="0" collapsed="false">
      <c r="A3676" s="158" t="s">
        <v>75</v>
      </c>
      <c r="B3676" s="159" t="s">
        <v>3166</v>
      </c>
      <c r="C3676" s="160" t="s">
        <v>3167</v>
      </c>
      <c r="D3676" s="161"/>
      <c r="E3676" s="162"/>
      <c r="F3676" s="162"/>
      <c r="G3676" s="163"/>
      <c r="H3676" s="164"/>
      <c r="I3676" s="164"/>
      <c r="O3676" s="165" t="n">
        <v>1</v>
      </c>
    </row>
    <row r="3677" customFormat="false" ht="22.5" hidden="false" customHeight="false" outlineLevel="0" collapsed="false">
      <c r="A3677" s="166" t="n">
        <v>570</v>
      </c>
      <c r="B3677" s="167" t="s">
        <v>3168</v>
      </c>
      <c r="C3677" s="168" t="s">
        <v>3169</v>
      </c>
      <c r="D3677" s="169" t="s">
        <v>310</v>
      </c>
      <c r="E3677" s="170" t="n">
        <v>1</v>
      </c>
      <c r="F3677" s="171" t="n">
        <v>0</v>
      </c>
      <c r="G3677" s="172" t="n">
        <f aca="false">E3677*F3677</f>
        <v>0</v>
      </c>
      <c r="O3677" s="165" t="n">
        <v>2</v>
      </c>
      <c r="AA3677" s="137" t="n">
        <v>12</v>
      </c>
      <c r="AB3677" s="137" t="n">
        <v>0</v>
      </c>
      <c r="AC3677" s="137" t="n">
        <v>413</v>
      </c>
      <c r="AZ3677" s="137" t="n">
        <v>2</v>
      </c>
      <c r="BA3677" s="137" t="n">
        <f aca="false">IF(AZ3677=1,G3677,0)</f>
        <v>0</v>
      </c>
      <c r="BB3677" s="137" t="n">
        <f aca="false">IF(AZ3677=2,G3677,0)</f>
        <v>0</v>
      </c>
      <c r="BC3677" s="137" t="n">
        <f aca="false">IF(AZ3677=3,G3677,0)</f>
        <v>0</v>
      </c>
      <c r="BD3677" s="137" t="n">
        <f aca="false">IF(AZ3677=4,G3677,0)</f>
        <v>0</v>
      </c>
      <c r="BE3677" s="137" t="n">
        <f aca="false">IF(AZ3677=5,G3677,0)</f>
        <v>0</v>
      </c>
      <c r="CA3677" s="173" t="n">
        <v>12</v>
      </c>
      <c r="CB3677" s="173" t="n">
        <v>0</v>
      </c>
      <c r="CZ3677" s="137" t="n">
        <v>0</v>
      </c>
    </row>
    <row r="3678" customFormat="false" ht="12.75" hidden="false" customHeight="true" outlineLevel="0" collapsed="false">
      <c r="A3678" s="174"/>
      <c r="B3678" s="175"/>
      <c r="C3678" s="176" t="s">
        <v>3170</v>
      </c>
      <c r="D3678" s="176"/>
      <c r="E3678" s="177" t="n">
        <v>0</v>
      </c>
      <c r="F3678" s="178"/>
      <c r="G3678" s="179"/>
      <c r="M3678" s="180" t="s">
        <v>3170</v>
      </c>
      <c r="O3678" s="165"/>
    </row>
    <row r="3679" customFormat="false" ht="12.75" hidden="false" customHeight="true" outlineLevel="0" collapsed="false">
      <c r="A3679" s="174"/>
      <c r="B3679" s="175"/>
      <c r="C3679" s="176" t="s">
        <v>3171</v>
      </c>
      <c r="D3679" s="176"/>
      <c r="E3679" s="177" t="n">
        <v>0</v>
      </c>
      <c r="F3679" s="178"/>
      <c r="G3679" s="179"/>
      <c r="M3679" s="180" t="s">
        <v>3171</v>
      </c>
      <c r="O3679" s="165"/>
    </row>
    <row r="3680" customFormat="false" ht="22.5" hidden="false" customHeight="true" outlineLevel="0" collapsed="false">
      <c r="A3680" s="174"/>
      <c r="B3680" s="175"/>
      <c r="C3680" s="176" t="s">
        <v>3172</v>
      </c>
      <c r="D3680" s="176"/>
      <c r="E3680" s="177" t="n">
        <v>0</v>
      </c>
      <c r="F3680" s="178"/>
      <c r="G3680" s="179"/>
      <c r="M3680" s="180" t="s">
        <v>3172</v>
      </c>
      <c r="O3680" s="165"/>
    </row>
    <row r="3681" customFormat="false" ht="22.5" hidden="false" customHeight="true" outlineLevel="0" collapsed="false">
      <c r="A3681" s="174"/>
      <c r="B3681" s="175"/>
      <c r="C3681" s="176" t="s">
        <v>3173</v>
      </c>
      <c r="D3681" s="176"/>
      <c r="E3681" s="177" t="n">
        <v>0</v>
      </c>
      <c r="F3681" s="178"/>
      <c r="G3681" s="179"/>
      <c r="M3681" s="180" t="s">
        <v>3173</v>
      </c>
      <c r="O3681" s="165"/>
    </row>
    <row r="3682" customFormat="false" ht="12.75" hidden="false" customHeight="true" outlineLevel="0" collapsed="false">
      <c r="A3682" s="174"/>
      <c r="B3682" s="175"/>
      <c r="C3682" s="176" t="s">
        <v>3174</v>
      </c>
      <c r="D3682" s="176"/>
      <c r="E3682" s="177" t="n">
        <v>0</v>
      </c>
      <c r="F3682" s="178"/>
      <c r="G3682" s="179"/>
      <c r="M3682" s="180" t="s">
        <v>3174</v>
      </c>
      <c r="O3682" s="165"/>
    </row>
    <row r="3683" customFormat="false" ht="12.75" hidden="false" customHeight="true" outlineLevel="0" collapsed="false">
      <c r="A3683" s="174"/>
      <c r="B3683" s="175"/>
      <c r="C3683" s="176" t="s">
        <v>3175</v>
      </c>
      <c r="D3683" s="176"/>
      <c r="E3683" s="177" t="n">
        <v>0</v>
      </c>
      <c r="F3683" s="178"/>
      <c r="G3683" s="179"/>
      <c r="M3683" s="180" t="s">
        <v>3175</v>
      </c>
      <c r="O3683" s="165"/>
    </row>
    <row r="3684" customFormat="false" ht="12.75" hidden="false" customHeight="true" outlineLevel="0" collapsed="false">
      <c r="A3684" s="174"/>
      <c r="B3684" s="175"/>
      <c r="C3684" s="176" t="s">
        <v>3176</v>
      </c>
      <c r="D3684" s="176"/>
      <c r="E3684" s="177" t="n">
        <v>1</v>
      </c>
      <c r="F3684" s="178"/>
      <c r="G3684" s="179"/>
      <c r="M3684" s="180" t="s">
        <v>3176</v>
      </c>
      <c r="O3684" s="165"/>
    </row>
    <row r="3685" customFormat="false" ht="22.5" hidden="false" customHeight="false" outlineLevel="0" collapsed="false">
      <c r="A3685" s="166" t="n">
        <v>571</v>
      </c>
      <c r="B3685" s="167" t="s">
        <v>3177</v>
      </c>
      <c r="C3685" s="168" t="s">
        <v>3178</v>
      </c>
      <c r="D3685" s="169" t="s">
        <v>310</v>
      </c>
      <c r="E3685" s="170" t="n">
        <v>1</v>
      </c>
      <c r="F3685" s="171" t="n">
        <v>0</v>
      </c>
      <c r="G3685" s="172" t="n">
        <f aca="false">E3685*F3685</f>
        <v>0</v>
      </c>
      <c r="O3685" s="165" t="n">
        <v>2</v>
      </c>
      <c r="AA3685" s="137" t="n">
        <v>12</v>
      </c>
      <c r="AB3685" s="137" t="n">
        <v>0</v>
      </c>
      <c r="AC3685" s="137" t="n">
        <v>414</v>
      </c>
      <c r="AZ3685" s="137" t="n">
        <v>2</v>
      </c>
      <c r="BA3685" s="137" t="n">
        <f aca="false">IF(AZ3685=1,G3685,0)</f>
        <v>0</v>
      </c>
      <c r="BB3685" s="137" t="n">
        <f aca="false">IF(AZ3685=2,G3685,0)</f>
        <v>0</v>
      </c>
      <c r="BC3685" s="137" t="n">
        <f aca="false">IF(AZ3685=3,G3685,0)</f>
        <v>0</v>
      </c>
      <c r="BD3685" s="137" t="n">
        <f aca="false">IF(AZ3685=4,G3685,0)</f>
        <v>0</v>
      </c>
      <c r="BE3685" s="137" t="n">
        <f aca="false">IF(AZ3685=5,G3685,0)</f>
        <v>0</v>
      </c>
      <c r="CA3685" s="173" t="n">
        <v>12</v>
      </c>
      <c r="CB3685" s="173" t="n">
        <v>0</v>
      </c>
      <c r="CZ3685" s="137" t="n">
        <v>0</v>
      </c>
    </row>
    <row r="3686" customFormat="false" ht="12.75" hidden="false" customHeight="true" outlineLevel="0" collapsed="false">
      <c r="A3686" s="174"/>
      <c r="B3686" s="175"/>
      <c r="C3686" s="176" t="s">
        <v>3179</v>
      </c>
      <c r="D3686" s="176"/>
      <c r="E3686" s="177" t="n">
        <v>0</v>
      </c>
      <c r="F3686" s="178"/>
      <c r="G3686" s="179"/>
      <c r="M3686" s="180" t="s">
        <v>3179</v>
      </c>
      <c r="O3686" s="165"/>
    </row>
    <row r="3687" customFormat="false" ht="22.5" hidden="false" customHeight="true" outlineLevel="0" collapsed="false">
      <c r="A3687" s="174"/>
      <c r="B3687" s="175"/>
      <c r="C3687" s="176" t="s">
        <v>3180</v>
      </c>
      <c r="D3687" s="176"/>
      <c r="E3687" s="177" t="n">
        <v>0</v>
      </c>
      <c r="F3687" s="178"/>
      <c r="G3687" s="179"/>
      <c r="M3687" s="180" t="s">
        <v>3180</v>
      </c>
      <c r="O3687" s="165"/>
    </row>
    <row r="3688" customFormat="false" ht="22.5" hidden="false" customHeight="true" outlineLevel="0" collapsed="false">
      <c r="A3688" s="174"/>
      <c r="B3688" s="175"/>
      <c r="C3688" s="176" t="s">
        <v>3173</v>
      </c>
      <c r="D3688" s="176"/>
      <c r="E3688" s="177" t="n">
        <v>0</v>
      </c>
      <c r="F3688" s="178"/>
      <c r="G3688" s="179"/>
      <c r="M3688" s="180" t="s">
        <v>3173</v>
      </c>
      <c r="O3688" s="165"/>
    </row>
    <row r="3689" customFormat="false" ht="12.75" hidden="false" customHeight="true" outlineLevel="0" collapsed="false">
      <c r="A3689" s="174"/>
      <c r="B3689" s="175"/>
      <c r="C3689" s="176" t="s">
        <v>1104</v>
      </c>
      <c r="D3689" s="176"/>
      <c r="E3689" s="177" t="n">
        <v>1</v>
      </c>
      <c r="F3689" s="178"/>
      <c r="G3689" s="179"/>
      <c r="M3689" s="180" t="s">
        <v>1104</v>
      </c>
      <c r="O3689" s="165"/>
    </row>
    <row r="3690" customFormat="false" ht="22.5" hidden="false" customHeight="false" outlineLevel="0" collapsed="false">
      <c r="A3690" s="166" t="n">
        <v>572</v>
      </c>
      <c r="B3690" s="167" t="s">
        <v>3181</v>
      </c>
      <c r="C3690" s="168" t="s">
        <v>3182</v>
      </c>
      <c r="D3690" s="169" t="s">
        <v>310</v>
      </c>
      <c r="E3690" s="170" t="n">
        <v>1</v>
      </c>
      <c r="F3690" s="171" t="n">
        <v>0</v>
      </c>
      <c r="G3690" s="172" t="n">
        <f aca="false">E3690*F3690</f>
        <v>0</v>
      </c>
      <c r="O3690" s="165" t="n">
        <v>2</v>
      </c>
      <c r="AA3690" s="137" t="n">
        <v>12</v>
      </c>
      <c r="AB3690" s="137" t="n">
        <v>0</v>
      </c>
      <c r="AC3690" s="137" t="n">
        <v>415</v>
      </c>
      <c r="AZ3690" s="137" t="n">
        <v>2</v>
      </c>
      <c r="BA3690" s="137" t="n">
        <f aca="false">IF(AZ3690=1,G3690,0)</f>
        <v>0</v>
      </c>
      <c r="BB3690" s="137" t="n">
        <f aca="false">IF(AZ3690=2,G3690,0)</f>
        <v>0</v>
      </c>
      <c r="BC3690" s="137" t="n">
        <f aca="false">IF(AZ3690=3,G3690,0)</f>
        <v>0</v>
      </c>
      <c r="BD3690" s="137" t="n">
        <f aca="false">IF(AZ3690=4,G3690,0)</f>
        <v>0</v>
      </c>
      <c r="BE3690" s="137" t="n">
        <f aca="false">IF(AZ3690=5,G3690,0)</f>
        <v>0</v>
      </c>
      <c r="CA3690" s="173" t="n">
        <v>12</v>
      </c>
      <c r="CB3690" s="173" t="n">
        <v>0</v>
      </c>
      <c r="CZ3690" s="137" t="n">
        <v>0</v>
      </c>
    </row>
    <row r="3691" customFormat="false" ht="12.75" hidden="false" customHeight="true" outlineLevel="0" collapsed="false">
      <c r="A3691" s="174"/>
      <c r="B3691" s="175"/>
      <c r="C3691" s="176" t="s">
        <v>3183</v>
      </c>
      <c r="D3691" s="176"/>
      <c r="E3691" s="177" t="n">
        <v>0</v>
      </c>
      <c r="F3691" s="178"/>
      <c r="G3691" s="179"/>
      <c r="M3691" s="180" t="s">
        <v>3183</v>
      </c>
      <c r="O3691" s="165"/>
    </row>
    <row r="3692" customFormat="false" ht="22.5" hidden="false" customHeight="true" outlineLevel="0" collapsed="false">
      <c r="A3692" s="174"/>
      <c r="B3692" s="175"/>
      <c r="C3692" s="176" t="s">
        <v>3184</v>
      </c>
      <c r="D3692" s="176"/>
      <c r="E3692" s="177" t="n">
        <v>0</v>
      </c>
      <c r="F3692" s="178"/>
      <c r="G3692" s="179"/>
      <c r="M3692" s="180" t="s">
        <v>3184</v>
      </c>
      <c r="O3692" s="165"/>
    </row>
    <row r="3693" customFormat="false" ht="22.5" hidden="false" customHeight="true" outlineLevel="0" collapsed="false">
      <c r="A3693" s="174"/>
      <c r="B3693" s="175"/>
      <c r="C3693" s="176" t="s">
        <v>3173</v>
      </c>
      <c r="D3693" s="176"/>
      <c r="E3693" s="177" t="n">
        <v>0</v>
      </c>
      <c r="F3693" s="178"/>
      <c r="G3693" s="179"/>
      <c r="M3693" s="180" t="s">
        <v>3173</v>
      </c>
      <c r="O3693" s="165"/>
    </row>
    <row r="3694" customFormat="false" ht="12.75" hidden="false" customHeight="true" outlineLevel="0" collapsed="false">
      <c r="A3694" s="174"/>
      <c r="B3694" s="175"/>
      <c r="C3694" s="176" t="s">
        <v>3185</v>
      </c>
      <c r="D3694" s="176"/>
      <c r="E3694" s="177" t="n">
        <v>0</v>
      </c>
      <c r="F3694" s="178"/>
      <c r="G3694" s="179"/>
      <c r="M3694" s="180" t="s">
        <v>3185</v>
      </c>
      <c r="O3694" s="165"/>
    </row>
    <row r="3695" customFormat="false" ht="12.75" hidden="false" customHeight="true" outlineLevel="0" collapsed="false">
      <c r="A3695" s="174"/>
      <c r="B3695" s="175"/>
      <c r="C3695" s="176" t="s">
        <v>3186</v>
      </c>
      <c r="D3695" s="176"/>
      <c r="E3695" s="177" t="n">
        <v>0</v>
      </c>
      <c r="F3695" s="178"/>
      <c r="G3695" s="179"/>
      <c r="M3695" s="180" t="s">
        <v>3186</v>
      </c>
      <c r="O3695" s="165"/>
    </row>
    <row r="3696" customFormat="false" ht="12.75" hidden="false" customHeight="true" outlineLevel="0" collapsed="false">
      <c r="A3696" s="174"/>
      <c r="B3696" s="175"/>
      <c r="C3696" s="176" t="s">
        <v>1104</v>
      </c>
      <c r="D3696" s="176"/>
      <c r="E3696" s="177" t="n">
        <v>1</v>
      </c>
      <c r="F3696" s="178"/>
      <c r="G3696" s="179"/>
      <c r="M3696" s="180" t="s">
        <v>1104</v>
      </c>
      <c r="O3696" s="165"/>
    </row>
    <row r="3697" customFormat="false" ht="22.5" hidden="false" customHeight="false" outlineLevel="0" collapsed="false">
      <c r="A3697" s="166" t="n">
        <v>573</v>
      </c>
      <c r="B3697" s="167" t="s">
        <v>3187</v>
      </c>
      <c r="C3697" s="168" t="s">
        <v>3188</v>
      </c>
      <c r="D3697" s="169" t="s">
        <v>310</v>
      </c>
      <c r="E3697" s="170" t="n">
        <v>1</v>
      </c>
      <c r="F3697" s="171" t="n">
        <v>0</v>
      </c>
      <c r="G3697" s="172" t="n">
        <f aca="false">E3697*F3697</f>
        <v>0</v>
      </c>
      <c r="O3697" s="165" t="n">
        <v>2</v>
      </c>
      <c r="AA3697" s="137" t="n">
        <v>12</v>
      </c>
      <c r="AB3697" s="137" t="n">
        <v>0</v>
      </c>
      <c r="AC3697" s="137" t="n">
        <v>416</v>
      </c>
      <c r="AZ3697" s="137" t="n">
        <v>2</v>
      </c>
      <c r="BA3697" s="137" t="n">
        <f aca="false">IF(AZ3697=1,G3697,0)</f>
        <v>0</v>
      </c>
      <c r="BB3697" s="137" t="n">
        <f aca="false">IF(AZ3697=2,G3697,0)</f>
        <v>0</v>
      </c>
      <c r="BC3697" s="137" t="n">
        <f aca="false">IF(AZ3697=3,G3697,0)</f>
        <v>0</v>
      </c>
      <c r="BD3697" s="137" t="n">
        <f aca="false">IF(AZ3697=4,G3697,0)</f>
        <v>0</v>
      </c>
      <c r="BE3697" s="137" t="n">
        <f aca="false">IF(AZ3697=5,G3697,0)</f>
        <v>0</v>
      </c>
      <c r="CA3697" s="173" t="n">
        <v>12</v>
      </c>
      <c r="CB3697" s="173" t="n">
        <v>0</v>
      </c>
      <c r="CZ3697" s="137" t="n">
        <v>0</v>
      </c>
    </row>
    <row r="3698" customFormat="false" ht="12.75" hidden="false" customHeight="true" outlineLevel="0" collapsed="false">
      <c r="A3698" s="174"/>
      <c r="B3698" s="175"/>
      <c r="C3698" s="176" t="s">
        <v>3189</v>
      </c>
      <c r="D3698" s="176"/>
      <c r="E3698" s="177" t="n">
        <v>0</v>
      </c>
      <c r="F3698" s="178"/>
      <c r="G3698" s="179"/>
      <c r="M3698" s="180" t="s">
        <v>3189</v>
      </c>
      <c r="O3698" s="165"/>
    </row>
    <row r="3699" customFormat="false" ht="22.5" hidden="false" customHeight="true" outlineLevel="0" collapsed="false">
      <c r="A3699" s="174"/>
      <c r="B3699" s="175"/>
      <c r="C3699" s="176" t="s">
        <v>3190</v>
      </c>
      <c r="D3699" s="176"/>
      <c r="E3699" s="177" t="n">
        <v>0</v>
      </c>
      <c r="F3699" s="178"/>
      <c r="G3699" s="179"/>
      <c r="M3699" s="180" t="s">
        <v>3190</v>
      </c>
      <c r="O3699" s="165"/>
    </row>
    <row r="3700" customFormat="false" ht="22.5" hidden="false" customHeight="true" outlineLevel="0" collapsed="false">
      <c r="A3700" s="174"/>
      <c r="B3700" s="175"/>
      <c r="C3700" s="176" t="s">
        <v>3173</v>
      </c>
      <c r="D3700" s="176"/>
      <c r="E3700" s="177" t="n">
        <v>0</v>
      </c>
      <c r="F3700" s="178"/>
      <c r="G3700" s="179"/>
      <c r="M3700" s="180" t="s">
        <v>3173</v>
      </c>
      <c r="O3700" s="165"/>
    </row>
    <row r="3701" customFormat="false" ht="12.75" hidden="false" customHeight="true" outlineLevel="0" collapsed="false">
      <c r="A3701" s="174"/>
      <c r="B3701" s="175"/>
      <c r="C3701" s="176" t="s">
        <v>3185</v>
      </c>
      <c r="D3701" s="176"/>
      <c r="E3701" s="177" t="n">
        <v>0</v>
      </c>
      <c r="F3701" s="178"/>
      <c r="G3701" s="179"/>
      <c r="M3701" s="180" t="s">
        <v>3185</v>
      </c>
      <c r="O3701" s="165"/>
    </row>
    <row r="3702" customFormat="false" ht="12.75" hidden="false" customHeight="true" outlineLevel="0" collapsed="false">
      <c r="A3702" s="174"/>
      <c r="B3702" s="175"/>
      <c r="C3702" s="176" t="s">
        <v>3191</v>
      </c>
      <c r="D3702" s="176"/>
      <c r="E3702" s="177" t="n">
        <v>0</v>
      </c>
      <c r="F3702" s="178"/>
      <c r="G3702" s="179"/>
      <c r="M3702" s="180" t="s">
        <v>3191</v>
      </c>
      <c r="O3702" s="165"/>
    </row>
    <row r="3703" customFormat="false" ht="12.75" hidden="false" customHeight="true" outlineLevel="0" collapsed="false">
      <c r="A3703" s="174"/>
      <c r="B3703" s="175"/>
      <c r="C3703" s="176" t="s">
        <v>1104</v>
      </c>
      <c r="D3703" s="176"/>
      <c r="E3703" s="177" t="n">
        <v>1</v>
      </c>
      <c r="F3703" s="178"/>
      <c r="G3703" s="179"/>
      <c r="M3703" s="180" t="s">
        <v>1104</v>
      </c>
      <c r="O3703" s="165"/>
    </row>
    <row r="3704" customFormat="false" ht="22.5" hidden="false" customHeight="false" outlineLevel="0" collapsed="false">
      <c r="A3704" s="166" t="n">
        <v>574</v>
      </c>
      <c r="B3704" s="167" t="s">
        <v>3192</v>
      </c>
      <c r="C3704" s="168" t="s">
        <v>3193</v>
      </c>
      <c r="D3704" s="169" t="s">
        <v>310</v>
      </c>
      <c r="E3704" s="170" t="n">
        <v>1</v>
      </c>
      <c r="F3704" s="171" t="n">
        <v>0</v>
      </c>
      <c r="G3704" s="172" t="n">
        <f aca="false">E3704*F3704</f>
        <v>0</v>
      </c>
      <c r="O3704" s="165" t="n">
        <v>2</v>
      </c>
      <c r="AA3704" s="137" t="n">
        <v>12</v>
      </c>
      <c r="AB3704" s="137" t="n">
        <v>0</v>
      </c>
      <c r="AC3704" s="137" t="n">
        <v>417</v>
      </c>
      <c r="AZ3704" s="137" t="n">
        <v>2</v>
      </c>
      <c r="BA3704" s="137" t="n">
        <f aca="false">IF(AZ3704=1,G3704,0)</f>
        <v>0</v>
      </c>
      <c r="BB3704" s="137" t="n">
        <f aca="false">IF(AZ3704=2,G3704,0)</f>
        <v>0</v>
      </c>
      <c r="BC3704" s="137" t="n">
        <f aca="false">IF(AZ3704=3,G3704,0)</f>
        <v>0</v>
      </c>
      <c r="BD3704" s="137" t="n">
        <f aca="false">IF(AZ3704=4,G3704,0)</f>
        <v>0</v>
      </c>
      <c r="BE3704" s="137" t="n">
        <f aca="false">IF(AZ3704=5,G3704,0)</f>
        <v>0</v>
      </c>
      <c r="CA3704" s="173" t="n">
        <v>12</v>
      </c>
      <c r="CB3704" s="173" t="n">
        <v>0</v>
      </c>
      <c r="CZ3704" s="137" t="n">
        <v>0</v>
      </c>
    </row>
    <row r="3705" customFormat="false" ht="12.75" hidden="false" customHeight="true" outlineLevel="0" collapsed="false">
      <c r="A3705" s="174"/>
      <c r="B3705" s="175"/>
      <c r="C3705" s="176" t="s">
        <v>3194</v>
      </c>
      <c r="D3705" s="176"/>
      <c r="E3705" s="177" t="n">
        <v>0</v>
      </c>
      <c r="F3705" s="178"/>
      <c r="G3705" s="179"/>
      <c r="M3705" s="180" t="s">
        <v>3194</v>
      </c>
      <c r="O3705" s="165"/>
    </row>
    <row r="3706" customFormat="false" ht="22.5" hidden="false" customHeight="true" outlineLevel="0" collapsed="false">
      <c r="A3706" s="174"/>
      <c r="B3706" s="175"/>
      <c r="C3706" s="176" t="s">
        <v>3195</v>
      </c>
      <c r="D3706" s="176"/>
      <c r="E3706" s="177" t="n">
        <v>0</v>
      </c>
      <c r="F3706" s="178"/>
      <c r="G3706" s="179"/>
      <c r="M3706" s="180" t="s">
        <v>3195</v>
      </c>
      <c r="O3706" s="165"/>
    </row>
    <row r="3707" customFormat="false" ht="22.5" hidden="false" customHeight="true" outlineLevel="0" collapsed="false">
      <c r="A3707" s="174"/>
      <c r="B3707" s="175"/>
      <c r="C3707" s="176" t="s">
        <v>3173</v>
      </c>
      <c r="D3707" s="176"/>
      <c r="E3707" s="177" t="n">
        <v>0</v>
      </c>
      <c r="F3707" s="178"/>
      <c r="G3707" s="179"/>
      <c r="M3707" s="180" t="s">
        <v>3173</v>
      </c>
      <c r="O3707" s="165"/>
    </row>
    <row r="3708" customFormat="false" ht="12.75" hidden="false" customHeight="true" outlineLevel="0" collapsed="false">
      <c r="A3708" s="174"/>
      <c r="B3708" s="175"/>
      <c r="C3708" s="176" t="s">
        <v>1104</v>
      </c>
      <c r="D3708" s="176"/>
      <c r="E3708" s="177" t="n">
        <v>1</v>
      </c>
      <c r="F3708" s="178"/>
      <c r="G3708" s="179"/>
      <c r="M3708" s="180" t="s">
        <v>1104</v>
      </c>
      <c r="O3708" s="165"/>
    </row>
    <row r="3709" customFormat="false" ht="22.5" hidden="false" customHeight="false" outlineLevel="0" collapsed="false">
      <c r="A3709" s="166" t="n">
        <v>575</v>
      </c>
      <c r="B3709" s="167" t="s">
        <v>3196</v>
      </c>
      <c r="C3709" s="168" t="s">
        <v>3197</v>
      </c>
      <c r="D3709" s="169" t="s">
        <v>310</v>
      </c>
      <c r="E3709" s="170" t="n">
        <v>1</v>
      </c>
      <c r="F3709" s="171" t="n">
        <v>0</v>
      </c>
      <c r="G3709" s="172" t="n">
        <f aca="false">E3709*F3709</f>
        <v>0</v>
      </c>
      <c r="O3709" s="165" t="n">
        <v>2</v>
      </c>
      <c r="AA3709" s="137" t="n">
        <v>12</v>
      </c>
      <c r="AB3709" s="137" t="n">
        <v>0</v>
      </c>
      <c r="AC3709" s="137" t="n">
        <v>769</v>
      </c>
      <c r="AZ3709" s="137" t="n">
        <v>2</v>
      </c>
      <c r="BA3709" s="137" t="n">
        <f aca="false">IF(AZ3709=1,G3709,0)</f>
        <v>0</v>
      </c>
      <c r="BB3709" s="137" t="n">
        <f aca="false">IF(AZ3709=2,G3709,0)</f>
        <v>0</v>
      </c>
      <c r="BC3709" s="137" t="n">
        <f aca="false">IF(AZ3709=3,G3709,0)</f>
        <v>0</v>
      </c>
      <c r="BD3709" s="137" t="n">
        <f aca="false">IF(AZ3709=4,G3709,0)</f>
        <v>0</v>
      </c>
      <c r="BE3709" s="137" t="n">
        <f aca="false">IF(AZ3709=5,G3709,0)</f>
        <v>0</v>
      </c>
      <c r="CA3709" s="173" t="n">
        <v>12</v>
      </c>
      <c r="CB3709" s="173" t="n">
        <v>0</v>
      </c>
      <c r="CZ3709" s="137" t="n">
        <v>0</v>
      </c>
    </row>
    <row r="3710" customFormat="false" ht="12.75" hidden="false" customHeight="true" outlineLevel="0" collapsed="false">
      <c r="A3710" s="174"/>
      <c r="B3710" s="175"/>
      <c r="C3710" s="176" t="s">
        <v>3194</v>
      </c>
      <c r="D3710" s="176"/>
      <c r="E3710" s="177" t="n">
        <v>0</v>
      </c>
      <c r="F3710" s="178"/>
      <c r="G3710" s="179"/>
      <c r="M3710" s="180" t="s">
        <v>3194</v>
      </c>
      <c r="O3710" s="165"/>
    </row>
    <row r="3711" customFormat="false" ht="22.5" hidden="false" customHeight="true" outlineLevel="0" collapsed="false">
      <c r="A3711" s="174"/>
      <c r="B3711" s="175"/>
      <c r="C3711" s="176" t="s">
        <v>3195</v>
      </c>
      <c r="D3711" s="176"/>
      <c r="E3711" s="177" t="n">
        <v>0</v>
      </c>
      <c r="F3711" s="178"/>
      <c r="G3711" s="179"/>
      <c r="M3711" s="180" t="s">
        <v>3195</v>
      </c>
      <c r="O3711" s="165"/>
    </row>
    <row r="3712" customFormat="false" ht="22.5" hidden="false" customHeight="true" outlineLevel="0" collapsed="false">
      <c r="A3712" s="174"/>
      <c r="B3712" s="175"/>
      <c r="C3712" s="176" t="s">
        <v>3173</v>
      </c>
      <c r="D3712" s="176"/>
      <c r="E3712" s="177" t="n">
        <v>0</v>
      </c>
      <c r="F3712" s="178"/>
      <c r="G3712" s="179"/>
      <c r="M3712" s="180" t="s">
        <v>3173</v>
      </c>
      <c r="O3712" s="165"/>
    </row>
    <row r="3713" customFormat="false" ht="12.75" hidden="false" customHeight="true" outlineLevel="0" collapsed="false">
      <c r="A3713" s="174"/>
      <c r="B3713" s="175"/>
      <c r="C3713" s="176" t="s">
        <v>2526</v>
      </c>
      <c r="D3713" s="176"/>
      <c r="E3713" s="177" t="n">
        <v>1</v>
      </c>
      <c r="F3713" s="178"/>
      <c r="G3713" s="179"/>
      <c r="M3713" s="180" t="s">
        <v>2526</v>
      </c>
      <c r="O3713" s="165"/>
    </row>
    <row r="3714" customFormat="false" ht="12.75" hidden="false" customHeight="false" outlineLevel="0" collapsed="false">
      <c r="A3714" s="166" t="n">
        <v>576</v>
      </c>
      <c r="B3714" s="167" t="s">
        <v>3095</v>
      </c>
      <c r="C3714" s="168" t="s">
        <v>3096</v>
      </c>
      <c r="D3714" s="169" t="s">
        <v>2071</v>
      </c>
      <c r="E3714" s="170" t="n">
        <v>2.15</v>
      </c>
      <c r="F3714" s="170" t="n">
        <f aca="false">SUM(G3677:G3713)*0.01</f>
        <v>0</v>
      </c>
      <c r="G3714" s="172" t="n">
        <f aca="false">E3714*F3714</f>
        <v>0</v>
      </c>
      <c r="O3714" s="165" t="n">
        <v>2</v>
      </c>
      <c r="AA3714" s="137" t="n">
        <v>7</v>
      </c>
      <c r="AB3714" s="137" t="n">
        <v>1002</v>
      </c>
      <c r="AC3714" s="137" t="n">
        <v>5</v>
      </c>
      <c r="AZ3714" s="137" t="n">
        <v>2</v>
      </c>
      <c r="BA3714" s="137" t="n">
        <f aca="false">IF(AZ3714=1,G3714,0)</f>
        <v>0</v>
      </c>
      <c r="BB3714" s="137" t="n">
        <f aca="false">IF(AZ3714=2,G3714,0)</f>
        <v>0</v>
      </c>
      <c r="BC3714" s="137" t="n">
        <f aca="false">IF(AZ3714=3,G3714,0)</f>
        <v>0</v>
      </c>
      <c r="BD3714" s="137" t="n">
        <f aca="false">IF(AZ3714=4,G3714,0)</f>
        <v>0</v>
      </c>
      <c r="BE3714" s="137" t="n">
        <f aca="false">IF(AZ3714=5,G3714,0)</f>
        <v>0</v>
      </c>
      <c r="CA3714" s="173" t="n">
        <v>7</v>
      </c>
      <c r="CB3714" s="173" t="n">
        <v>1002</v>
      </c>
      <c r="CZ3714" s="137" t="n">
        <v>0</v>
      </c>
    </row>
    <row r="3715" customFormat="false" ht="12.75" hidden="false" customHeight="false" outlineLevel="0" collapsed="false">
      <c r="A3715" s="181"/>
      <c r="B3715" s="182" t="s">
        <v>143</v>
      </c>
      <c r="C3715" s="183" t="str">
        <f aca="false">CONCATENATE(B3676," ",C3676)</f>
        <v>767-3 Dveře zámečnické</v>
      </c>
      <c r="D3715" s="184"/>
      <c r="E3715" s="185"/>
      <c r="F3715" s="186"/>
      <c r="G3715" s="187" t="n">
        <f aca="false">SUM(G3676:G3714)</f>
        <v>0</v>
      </c>
      <c r="O3715" s="165" t="n">
        <v>4</v>
      </c>
      <c r="BA3715" s="188" t="n">
        <f aca="false">SUM(BA3676:BA3714)</f>
        <v>0</v>
      </c>
      <c r="BB3715" s="188" t="n">
        <f aca="false">SUM(BB3676:BB3714)</f>
        <v>0</v>
      </c>
      <c r="BC3715" s="188" t="n">
        <f aca="false">SUM(BC3676:BC3714)</f>
        <v>0</v>
      </c>
      <c r="BD3715" s="188" t="n">
        <f aca="false">SUM(BD3676:BD3714)</f>
        <v>0</v>
      </c>
      <c r="BE3715" s="188" t="n">
        <f aca="false">SUM(BE3676:BE3714)</f>
        <v>0</v>
      </c>
    </row>
    <row r="3716" customFormat="false" ht="12.75" hidden="false" customHeight="false" outlineLevel="0" collapsed="false">
      <c r="A3716" s="158" t="s">
        <v>75</v>
      </c>
      <c r="B3716" s="159" t="s">
        <v>3198</v>
      </c>
      <c r="C3716" s="160" t="s">
        <v>3199</v>
      </c>
      <c r="D3716" s="161"/>
      <c r="E3716" s="162"/>
      <c r="F3716" s="162"/>
      <c r="G3716" s="163"/>
      <c r="H3716" s="164"/>
      <c r="I3716" s="164"/>
      <c r="O3716" s="165" t="n">
        <v>1</v>
      </c>
    </row>
    <row r="3717" customFormat="false" ht="12.75" hidden="false" customHeight="false" outlineLevel="0" collapsed="false">
      <c r="A3717" s="166" t="n">
        <v>577</v>
      </c>
      <c r="B3717" s="167" t="s">
        <v>3200</v>
      </c>
      <c r="C3717" s="168" t="s">
        <v>3201</v>
      </c>
      <c r="D3717" s="169" t="s">
        <v>310</v>
      </c>
      <c r="E3717" s="170" t="n">
        <v>2</v>
      </c>
      <c r="F3717" s="171" t="n">
        <v>0</v>
      </c>
      <c r="G3717" s="172" t="n">
        <f aca="false">E3717*F3717</f>
        <v>0</v>
      </c>
      <c r="O3717" s="165" t="n">
        <v>2</v>
      </c>
      <c r="AA3717" s="137" t="n">
        <v>12</v>
      </c>
      <c r="AB3717" s="137" t="n">
        <v>0</v>
      </c>
      <c r="AC3717" s="137" t="n">
        <v>626</v>
      </c>
      <c r="AZ3717" s="137" t="n">
        <v>2</v>
      </c>
      <c r="BA3717" s="137" t="n">
        <f aca="false">IF(AZ3717=1,G3717,0)</f>
        <v>0</v>
      </c>
      <c r="BB3717" s="137" t="n">
        <f aca="false">IF(AZ3717=2,G3717,0)</f>
        <v>0</v>
      </c>
      <c r="BC3717" s="137" t="n">
        <f aca="false">IF(AZ3717=3,G3717,0)</f>
        <v>0</v>
      </c>
      <c r="BD3717" s="137" t="n">
        <f aca="false">IF(AZ3717=4,G3717,0)</f>
        <v>0</v>
      </c>
      <c r="BE3717" s="137" t="n">
        <f aca="false">IF(AZ3717=5,G3717,0)</f>
        <v>0</v>
      </c>
      <c r="CA3717" s="173" t="n">
        <v>12</v>
      </c>
      <c r="CB3717" s="173" t="n">
        <v>0</v>
      </c>
      <c r="CZ3717" s="137" t="n">
        <v>0</v>
      </c>
    </row>
    <row r="3718" customFormat="false" ht="22.5" hidden="false" customHeight="true" outlineLevel="0" collapsed="false">
      <c r="A3718" s="174"/>
      <c r="B3718" s="175"/>
      <c r="C3718" s="176" t="s">
        <v>3202</v>
      </c>
      <c r="D3718" s="176"/>
      <c r="E3718" s="177" t="n">
        <v>0</v>
      </c>
      <c r="F3718" s="178"/>
      <c r="G3718" s="179"/>
      <c r="M3718" s="180" t="s">
        <v>3202</v>
      </c>
      <c r="O3718" s="165"/>
    </row>
    <row r="3719" customFormat="false" ht="12.75" hidden="false" customHeight="true" outlineLevel="0" collapsed="false">
      <c r="A3719" s="174"/>
      <c r="B3719" s="175"/>
      <c r="C3719" s="176" t="s">
        <v>3203</v>
      </c>
      <c r="D3719" s="176"/>
      <c r="E3719" s="177" t="n">
        <v>0</v>
      </c>
      <c r="F3719" s="178"/>
      <c r="G3719" s="179"/>
      <c r="M3719" s="180" t="s">
        <v>3203</v>
      </c>
      <c r="O3719" s="165"/>
    </row>
    <row r="3720" customFormat="false" ht="12.75" hidden="false" customHeight="true" outlineLevel="0" collapsed="false">
      <c r="A3720" s="174"/>
      <c r="B3720" s="175"/>
      <c r="C3720" s="176" t="s">
        <v>2873</v>
      </c>
      <c r="D3720" s="176"/>
      <c r="E3720" s="177" t="n">
        <v>2</v>
      </c>
      <c r="F3720" s="178"/>
      <c r="G3720" s="179"/>
      <c r="M3720" s="180" t="s">
        <v>2873</v>
      </c>
      <c r="O3720" s="165"/>
    </row>
    <row r="3721" customFormat="false" ht="12.75" hidden="false" customHeight="false" outlineLevel="0" collapsed="false">
      <c r="A3721" s="166" t="n">
        <v>578</v>
      </c>
      <c r="B3721" s="167" t="s">
        <v>3204</v>
      </c>
      <c r="C3721" s="168" t="s">
        <v>3205</v>
      </c>
      <c r="D3721" s="169" t="s">
        <v>310</v>
      </c>
      <c r="E3721" s="170" t="n">
        <v>2</v>
      </c>
      <c r="F3721" s="171" t="n">
        <v>0</v>
      </c>
      <c r="G3721" s="172" t="n">
        <f aca="false">E3721*F3721</f>
        <v>0</v>
      </c>
      <c r="O3721" s="165" t="n">
        <v>2</v>
      </c>
      <c r="AA3721" s="137" t="n">
        <v>12</v>
      </c>
      <c r="AB3721" s="137" t="n">
        <v>0</v>
      </c>
      <c r="AC3721" s="137" t="n">
        <v>627</v>
      </c>
      <c r="AZ3721" s="137" t="n">
        <v>2</v>
      </c>
      <c r="BA3721" s="137" t="n">
        <f aca="false">IF(AZ3721=1,G3721,0)</f>
        <v>0</v>
      </c>
      <c r="BB3721" s="137" t="n">
        <f aca="false">IF(AZ3721=2,G3721,0)</f>
        <v>0</v>
      </c>
      <c r="BC3721" s="137" t="n">
        <f aca="false">IF(AZ3721=3,G3721,0)</f>
        <v>0</v>
      </c>
      <c r="BD3721" s="137" t="n">
        <f aca="false">IF(AZ3721=4,G3721,0)</f>
        <v>0</v>
      </c>
      <c r="BE3721" s="137" t="n">
        <f aca="false">IF(AZ3721=5,G3721,0)</f>
        <v>0</v>
      </c>
      <c r="CA3721" s="173" t="n">
        <v>12</v>
      </c>
      <c r="CB3721" s="173" t="n">
        <v>0</v>
      </c>
      <c r="CZ3721" s="137" t="n">
        <v>0</v>
      </c>
    </row>
    <row r="3722" customFormat="false" ht="22.5" hidden="false" customHeight="true" outlineLevel="0" collapsed="false">
      <c r="A3722" s="174"/>
      <c r="B3722" s="175"/>
      <c r="C3722" s="176" t="s">
        <v>3202</v>
      </c>
      <c r="D3722" s="176"/>
      <c r="E3722" s="177" t="n">
        <v>0</v>
      </c>
      <c r="F3722" s="178"/>
      <c r="G3722" s="179"/>
      <c r="M3722" s="180" t="s">
        <v>3202</v>
      </c>
      <c r="O3722" s="165"/>
    </row>
    <row r="3723" customFormat="false" ht="12.75" hidden="false" customHeight="true" outlineLevel="0" collapsed="false">
      <c r="A3723" s="174"/>
      <c r="B3723" s="175"/>
      <c r="C3723" s="176" t="s">
        <v>3203</v>
      </c>
      <c r="D3723" s="176"/>
      <c r="E3723" s="177" t="n">
        <v>0</v>
      </c>
      <c r="F3723" s="178"/>
      <c r="G3723" s="179"/>
      <c r="M3723" s="180" t="s">
        <v>3203</v>
      </c>
      <c r="O3723" s="165"/>
    </row>
    <row r="3724" customFormat="false" ht="12.75" hidden="false" customHeight="true" outlineLevel="0" collapsed="false">
      <c r="A3724" s="174"/>
      <c r="B3724" s="175"/>
      <c r="C3724" s="176" t="s">
        <v>2873</v>
      </c>
      <c r="D3724" s="176"/>
      <c r="E3724" s="177" t="n">
        <v>2</v>
      </c>
      <c r="F3724" s="178"/>
      <c r="G3724" s="179"/>
      <c r="M3724" s="180" t="s">
        <v>2873</v>
      </c>
      <c r="O3724" s="165"/>
    </row>
    <row r="3725" customFormat="false" ht="12.75" hidden="false" customHeight="false" outlineLevel="0" collapsed="false">
      <c r="A3725" s="166" t="n">
        <v>579</v>
      </c>
      <c r="B3725" s="167" t="s">
        <v>3206</v>
      </c>
      <c r="C3725" s="168" t="s">
        <v>3207</v>
      </c>
      <c r="D3725" s="169" t="s">
        <v>310</v>
      </c>
      <c r="E3725" s="170" t="n">
        <v>4</v>
      </c>
      <c r="F3725" s="171" t="n">
        <v>0</v>
      </c>
      <c r="G3725" s="172" t="n">
        <f aca="false">E3725*F3725</f>
        <v>0</v>
      </c>
      <c r="O3725" s="165" t="n">
        <v>2</v>
      </c>
      <c r="AA3725" s="137" t="n">
        <v>12</v>
      </c>
      <c r="AB3725" s="137" t="n">
        <v>0</v>
      </c>
      <c r="AC3725" s="137" t="n">
        <v>628</v>
      </c>
      <c r="AZ3725" s="137" t="n">
        <v>2</v>
      </c>
      <c r="BA3725" s="137" t="n">
        <f aca="false">IF(AZ3725=1,G3725,0)</f>
        <v>0</v>
      </c>
      <c r="BB3725" s="137" t="n">
        <f aca="false">IF(AZ3725=2,G3725,0)</f>
        <v>0</v>
      </c>
      <c r="BC3725" s="137" t="n">
        <f aca="false">IF(AZ3725=3,G3725,0)</f>
        <v>0</v>
      </c>
      <c r="BD3725" s="137" t="n">
        <f aca="false">IF(AZ3725=4,G3725,0)</f>
        <v>0</v>
      </c>
      <c r="BE3725" s="137" t="n">
        <f aca="false">IF(AZ3725=5,G3725,0)</f>
        <v>0</v>
      </c>
      <c r="CA3725" s="173" t="n">
        <v>12</v>
      </c>
      <c r="CB3725" s="173" t="n">
        <v>0</v>
      </c>
      <c r="CZ3725" s="137" t="n">
        <v>0</v>
      </c>
    </row>
    <row r="3726" customFormat="false" ht="22.5" hidden="false" customHeight="true" outlineLevel="0" collapsed="false">
      <c r="A3726" s="174"/>
      <c r="B3726" s="175"/>
      <c r="C3726" s="176" t="s">
        <v>3202</v>
      </c>
      <c r="D3726" s="176"/>
      <c r="E3726" s="177" t="n">
        <v>0</v>
      </c>
      <c r="F3726" s="178"/>
      <c r="G3726" s="179"/>
      <c r="M3726" s="180" t="s">
        <v>3202</v>
      </c>
      <c r="O3726" s="165"/>
    </row>
    <row r="3727" customFormat="false" ht="12.75" hidden="false" customHeight="true" outlineLevel="0" collapsed="false">
      <c r="A3727" s="174"/>
      <c r="B3727" s="175"/>
      <c r="C3727" s="176" t="s">
        <v>3203</v>
      </c>
      <c r="D3727" s="176"/>
      <c r="E3727" s="177" t="n">
        <v>0</v>
      </c>
      <c r="F3727" s="178"/>
      <c r="G3727" s="179"/>
      <c r="M3727" s="180" t="s">
        <v>3203</v>
      </c>
      <c r="O3727" s="165"/>
    </row>
    <row r="3728" customFormat="false" ht="12.75" hidden="false" customHeight="true" outlineLevel="0" collapsed="false">
      <c r="A3728" s="174"/>
      <c r="B3728" s="175"/>
      <c r="C3728" s="176" t="s">
        <v>2839</v>
      </c>
      <c r="D3728" s="176"/>
      <c r="E3728" s="177" t="n">
        <v>4</v>
      </c>
      <c r="F3728" s="178"/>
      <c r="G3728" s="179"/>
      <c r="M3728" s="180" t="s">
        <v>2839</v>
      </c>
      <c r="O3728" s="165"/>
    </row>
    <row r="3729" customFormat="false" ht="12.75" hidden="false" customHeight="false" outlineLevel="0" collapsed="false">
      <c r="A3729" s="166" t="n">
        <v>580</v>
      </c>
      <c r="B3729" s="167" t="s">
        <v>3208</v>
      </c>
      <c r="C3729" s="168" t="s">
        <v>3209</v>
      </c>
      <c r="D3729" s="169" t="s">
        <v>310</v>
      </c>
      <c r="E3729" s="170" t="n">
        <v>1</v>
      </c>
      <c r="F3729" s="171" t="n">
        <v>0</v>
      </c>
      <c r="G3729" s="172" t="n">
        <f aca="false">E3729*F3729</f>
        <v>0</v>
      </c>
      <c r="O3729" s="165" t="n">
        <v>2</v>
      </c>
      <c r="AA3729" s="137" t="n">
        <v>12</v>
      </c>
      <c r="AB3729" s="137" t="n">
        <v>0</v>
      </c>
      <c r="AC3729" s="137" t="n">
        <v>629</v>
      </c>
      <c r="AZ3729" s="137" t="n">
        <v>2</v>
      </c>
      <c r="BA3729" s="137" t="n">
        <f aca="false">IF(AZ3729=1,G3729,0)</f>
        <v>0</v>
      </c>
      <c r="BB3729" s="137" t="n">
        <f aca="false">IF(AZ3729=2,G3729,0)</f>
        <v>0</v>
      </c>
      <c r="BC3729" s="137" t="n">
        <f aca="false">IF(AZ3729=3,G3729,0)</f>
        <v>0</v>
      </c>
      <c r="BD3729" s="137" t="n">
        <f aca="false">IF(AZ3729=4,G3729,0)</f>
        <v>0</v>
      </c>
      <c r="BE3729" s="137" t="n">
        <f aca="false">IF(AZ3729=5,G3729,0)</f>
        <v>0</v>
      </c>
      <c r="CA3729" s="173" t="n">
        <v>12</v>
      </c>
      <c r="CB3729" s="173" t="n">
        <v>0</v>
      </c>
      <c r="CZ3729" s="137" t="n">
        <v>0</v>
      </c>
    </row>
    <row r="3730" customFormat="false" ht="22.5" hidden="false" customHeight="true" outlineLevel="0" collapsed="false">
      <c r="A3730" s="174"/>
      <c r="B3730" s="175"/>
      <c r="C3730" s="176" t="s">
        <v>3202</v>
      </c>
      <c r="D3730" s="176"/>
      <c r="E3730" s="177" t="n">
        <v>0</v>
      </c>
      <c r="F3730" s="178"/>
      <c r="G3730" s="179"/>
      <c r="M3730" s="180" t="s">
        <v>3202</v>
      </c>
      <c r="O3730" s="165"/>
    </row>
    <row r="3731" customFormat="false" ht="12.75" hidden="false" customHeight="true" outlineLevel="0" collapsed="false">
      <c r="A3731" s="174"/>
      <c r="B3731" s="175"/>
      <c r="C3731" s="176" t="s">
        <v>3203</v>
      </c>
      <c r="D3731" s="176"/>
      <c r="E3731" s="177" t="n">
        <v>0</v>
      </c>
      <c r="F3731" s="178"/>
      <c r="G3731" s="179"/>
      <c r="M3731" s="180" t="s">
        <v>3203</v>
      </c>
      <c r="O3731" s="165"/>
    </row>
    <row r="3732" customFormat="false" ht="12.75" hidden="false" customHeight="true" outlineLevel="0" collapsed="false">
      <c r="A3732" s="174"/>
      <c r="B3732" s="175"/>
      <c r="C3732" s="176" t="s">
        <v>2692</v>
      </c>
      <c r="D3732" s="176"/>
      <c r="E3732" s="177" t="n">
        <v>1</v>
      </c>
      <c r="F3732" s="178"/>
      <c r="G3732" s="179"/>
      <c r="M3732" s="180" t="s">
        <v>2692</v>
      </c>
      <c r="O3732" s="165"/>
    </row>
    <row r="3733" customFormat="false" ht="12.75" hidden="false" customHeight="false" outlineLevel="0" collapsed="false">
      <c r="A3733" s="166" t="n">
        <v>581</v>
      </c>
      <c r="B3733" s="167" t="s">
        <v>3210</v>
      </c>
      <c r="C3733" s="168" t="s">
        <v>3211</v>
      </c>
      <c r="D3733" s="169" t="s">
        <v>310</v>
      </c>
      <c r="E3733" s="170" t="n">
        <v>2</v>
      </c>
      <c r="F3733" s="171" t="n">
        <v>0</v>
      </c>
      <c r="G3733" s="172" t="n">
        <f aca="false">E3733*F3733</f>
        <v>0</v>
      </c>
      <c r="O3733" s="165" t="n">
        <v>2</v>
      </c>
      <c r="AA3733" s="137" t="n">
        <v>12</v>
      </c>
      <c r="AB3733" s="137" t="n">
        <v>0</v>
      </c>
      <c r="AC3733" s="137" t="n">
        <v>630</v>
      </c>
      <c r="AZ3733" s="137" t="n">
        <v>2</v>
      </c>
      <c r="BA3733" s="137" t="n">
        <f aca="false">IF(AZ3733=1,G3733,0)</f>
        <v>0</v>
      </c>
      <c r="BB3733" s="137" t="n">
        <f aca="false">IF(AZ3733=2,G3733,0)</f>
        <v>0</v>
      </c>
      <c r="BC3733" s="137" t="n">
        <f aca="false">IF(AZ3733=3,G3733,0)</f>
        <v>0</v>
      </c>
      <c r="BD3733" s="137" t="n">
        <f aca="false">IF(AZ3733=4,G3733,0)</f>
        <v>0</v>
      </c>
      <c r="BE3733" s="137" t="n">
        <f aca="false">IF(AZ3733=5,G3733,0)</f>
        <v>0</v>
      </c>
      <c r="CA3733" s="173" t="n">
        <v>12</v>
      </c>
      <c r="CB3733" s="173" t="n">
        <v>0</v>
      </c>
      <c r="CZ3733" s="137" t="n">
        <v>0</v>
      </c>
    </row>
    <row r="3734" customFormat="false" ht="22.5" hidden="false" customHeight="true" outlineLevel="0" collapsed="false">
      <c r="A3734" s="174"/>
      <c r="B3734" s="175"/>
      <c r="C3734" s="176" t="s">
        <v>3202</v>
      </c>
      <c r="D3734" s="176"/>
      <c r="E3734" s="177" t="n">
        <v>0</v>
      </c>
      <c r="F3734" s="178"/>
      <c r="G3734" s="179"/>
      <c r="M3734" s="180" t="s">
        <v>3202</v>
      </c>
      <c r="O3734" s="165"/>
    </row>
    <row r="3735" customFormat="false" ht="12.75" hidden="false" customHeight="true" outlineLevel="0" collapsed="false">
      <c r="A3735" s="174"/>
      <c r="B3735" s="175"/>
      <c r="C3735" s="176" t="s">
        <v>3203</v>
      </c>
      <c r="D3735" s="176"/>
      <c r="E3735" s="177" t="n">
        <v>0</v>
      </c>
      <c r="F3735" s="178"/>
      <c r="G3735" s="179"/>
      <c r="M3735" s="180" t="s">
        <v>3203</v>
      </c>
      <c r="O3735" s="165"/>
    </row>
    <row r="3736" customFormat="false" ht="12.75" hidden="false" customHeight="true" outlineLevel="0" collapsed="false">
      <c r="A3736" s="174"/>
      <c r="B3736" s="175"/>
      <c r="C3736" s="176" t="s">
        <v>2873</v>
      </c>
      <c r="D3736" s="176"/>
      <c r="E3736" s="177" t="n">
        <v>2</v>
      </c>
      <c r="F3736" s="178"/>
      <c r="G3736" s="179"/>
      <c r="M3736" s="180" t="s">
        <v>2873</v>
      </c>
      <c r="O3736" s="165"/>
    </row>
    <row r="3737" customFormat="false" ht="12.75" hidden="false" customHeight="false" outlineLevel="0" collapsed="false">
      <c r="A3737" s="166" t="n">
        <v>582</v>
      </c>
      <c r="B3737" s="167" t="s">
        <v>3212</v>
      </c>
      <c r="C3737" s="168" t="s">
        <v>3213</v>
      </c>
      <c r="D3737" s="169" t="s">
        <v>310</v>
      </c>
      <c r="E3737" s="170" t="n">
        <v>1</v>
      </c>
      <c r="F3737" s="171" t="n">
        <v>0</v>
      </c>
      <c r="G3737" s="172" t="n">
        <f aca="false">E3737*F3737</f>
        <v>0</v>
      </c>
      <c r="O3737" s="165" t="n">
        <v>2</v>
      </c>
      <c r="AA3737" s="137" t="n">
        <v>12</v>
      </c>
      <c r="AB3737" s="137" t="n">
        <v>0</v>
      </c>
      <c r="AC3737" s="137" t="n">
        <v>631</v>
      </c>
      <c r="AZ3737" s="137" t="n">
        <v>2</v>
      </c>
      <c r="BA3737" s="137" t="n">
        <f aca="false">IF(AZ3737=1,G3737,0)</f>
        <v>0</v>
      </c>
      <c r="BB3737" s="137" t="n">
        <f aca="false">IF(AZ3737=2,G3737,0)</f>
        <v>0</v>
      </c>
      <c r="BC3737" s="137" t="n">
        <f aca="false">IF(AZ3737=3,G3737,0)</f>
        <v>0</v>
      </c>
      <c r="BD3737" s="137" t="n">
        <f aca="false">IF(AZ3737=4,G3737,0)</f>
        <v>0</v>
      </c>
      <c r="BE3737" s="137" t="n">
        <f aca="false">IF(AZ3737=5,G3737,0)</f>
        <v>0</v>
      </c>
      <c r="CA3737" s="173" t="n">
        <v>12</v>
      </c>
      <c r="CB3737" s="173" t="n">
        <v>0</v>
      </c>
      <c r="CZ3737" s="137" t="n">
        <v>0</v>
      </c>
    </row>
    <row r="3738" customFormat="false" ht="22.5" hidden="false" customHeight="true" outlineLevel="0" collapsed="false">
      <c r="A3738" s="174"/>
      <c r="B3738" s="175"/>
      <c r="C3738" s="176" t="s">
        <v>3202</v>
      </c>
      <c r="D3738" s="176"/>
      <c r="E3738" s="177" t="n">
        <v>0</v>
      </c>
      <c r="F3738" s="178"/>
      <c r="G3738" s="179"/>
      <c r="M3738" s="180" t="s">
        <v>3202</v>
      </c>
      <c r="O3738" s="165"/>
    </row>
    <row r="3739" customFormat="false" ht="12.75" hidden="false" customHeight="true" outlineLevel="0" collapsed="false">
      <c r="A3739" s="174"/>
      <c r="B3739" s="175"/>
      <c r="C3739" s="176" t="s">
        <v>3203</v>
      </c>
      <c r="D3739" s="176"/>
      <c r="E3739" s="177" t="n">
        <v>0</v>
      </c>
      <c r="F3739" s="178"/>
      <c r="G3739" s="179"/>
      <c r="M3739" s="180" t="s">
        <v>3203</v>
      </c>
      <c r="O3739" s="165"/>
    </row>
    <row r="3740" customFormat="false" ht="12.75" hidden="false" customHeight="true" outlineLevel="0" collapsed="false">
      <c r="A3740" s="174"/>
      <c r="B3740" s="175"/>
      <c r="C3740" s="176" t="s">
        <v>2692</v>
      </c>
      <c r="D3740" s="176"/>
      <c r="E3740" s="177" t="n">
        <v>1</v>
      </c>
      <c r="F3740" s="178"/>
      <c r="G3740" s="179"/>
      <c r="M3740" s="180" t="s">
        <v>2692</v>
      </c>
      <c r="O3740" s="165"/>
    </row>
    <row r="3741" customFormat="false" ht="12.75" hidden="false" customHeight="false" outlineLevel="0" collapsed="false">
      <c r="A3741" s="166" t="n">
        <v>583</v>
      </c>
      <c r="B3741" s="167" t="s">
        <v>3214</v>
      </c>
      <c r="C3741" s="168" t="s">
        <v>3215</v>
      </c>
      <c r="D3741" s="169" t="s">
        <v>310</v>
      </c>
      <c r="E3741" s="170" t="n">
        <v>2</v>
      </c>
      <c r="F3741" s="171" t="n">
        <v>0</v>
      </c>
      <c r="G3741" s="172" t="n">
        <f aca="false">E3741*F3741</f>
        <v>0</v>
      </c>
      <c r="O3741" s="165" t="n">
        <v>2</v>
      </c>
      <c r="AA3741" s="137" t="n">
        <v>12</v>
      </c>
      <c r="AB3741" s="137" t="n">
        <v>0</v>
      </c>
      <c r="AC3741" s="137" t="n">
        <v>632</v>
      </c>
      <c r="AZ3741" s="137" t="n">
        <v>2</v>
      </c>
      <c r="BA3741" s="137" t="n">
        <f aca="false">IF(AZ3741=1,G3741,0)</f>
        <v>0</v>
      </c>
      <c r="BB3741" s="137" t="n">
        <f aca="false">IF(AZ3741=2,G3741,0)</f>
        <v>0</v>
      </c>
      <c r="BC3741" s="137" t="n">
        <f aca="false">IF(AZ3741=3,G3741,0)</f>
        <v>0</v>
      </c>
      <c r="BD3741" s="137" t="n">
        <f aca="false">IF(AZ3741=4,G3741,0)</f>
        <v>0</v>
      </c>
      <c r="BE3741" s="137" t="n">
        <f aca="false">IF(AZ3741=5,G3741,0)</f>
        <v>0</v>
      </c>
      <c r="CA3741" s="173" t="n">
        <v>12</v>
      </c>
      <c r="CB3741" s="173" t="n">
        <v>0</v>
      </c>
      <c r="CZ3741" s="137" t="n">
        <v>0</v>
      </c>
    </row>
    <row r="3742" customFormat="false" ht="22.5" hidden="false" customHeight="true" outlineLevel="0" collapsed="false">
      <c r="A3742" s="174"/>
      <c r="B3742" s="175"/>
      <c r="C3742" s="176" t="s">
        <v>3202</v>
      </c>
      <c r="D3742" s="176"/>
      <c r="E3742" s="177" t="n">
        <v>0</v>
      </c>
      <c r="F3742" s="178"/>
      <c r="G3742" s="179"/>
      <c r="M3742" s="180" t="s">
        <v>3202</v>
      </c>
      <c r="O3742" s="165"/>
    </row>
    <row r="3743" customFormat="false" ht="12.75" hidden="false" customHeight="true" outlineLevel="0" collapsed="false">
      <c r="A3743" s="174"/>
      <c r="B3743" s="175"/>
      <c r="C3743" s="176" t="s">
        <v>3203</v>
      </c>
      <c r="D3743" s="176"/>
      <c r="E3743" s="177" t="n">
        <v>0</v>
      </c>
      <c r="F3743" s="178"/>
      <c r="G3743" s="179"/>
      <c r="M3743" s="180" t="s">
        <v>3203</v>
      </c>
      <c r="O3743" s="165"/>
    </row>
    <row r="3744" customFormat="false" ht="12.75" hidden="false" customHeight="true" outlineLevel="0" collapsed="false">
      <c r="A3744" s="174"/>
      <c r="B3744" s="175"/>
      <c r="C3744" s="176" t="s">
        <v>2873</v>
      </c>
      <c r="D3744" s="176"/>
      <c r="E3744" s="177" t="n">
        <v>2</v>
      </c>
      <c r="F3744" s="178"/>
      <c r="G3744" s="179"/>
      <c r="M3744" s="180" t="s">
        <v>2873</v>
      </c>
      <c r="O3744" s="165"/>
    </row>
    <row r="3745" customFormat="false" ht="12.75" hidden="false" customHeight="false" outlineLevel="0" collapsed="false">
      <c r="A3745" s="166" t="n">
        <v>584</v>
      </c>
      <c r="B3745" s="167" t="s">
        <v>3216</v>
      </c>
      <c r="C3745" s="168" t="s">
        <v>3217</v>
      </c>
      <c r="D3745" s="169" t="s">
        <v>310</v>
      </c>
      <c r="E3745" s="170" t="n">
        <v>1</v>
      </c>
      <c r="F3745" s="171" t="n">
        <v>0</v>
      </c>
      <c r="G3745" s="172" t="n">
        <f aca="false">E3745*F3745</f>
        <v>0</v>
      </c>
      <c r="O3745" s="165" t="n">
        <v>2</v>
      </c>
      <c r="AA3745" s="137" t="n">
        <v>12</v>
      </c>
      <c r="AB3745" s="137" t="n">
        <v>0</v>
      </c>
      <c r="AC3745" s="137" t="n">
        <v>633</v>
      </c>
      <c r="AZ3745" s="137" t="n">
        <v>2</v>
      </c>
      <c r="BA3745" s="137" t="n">
        <f aca="false">IF(AZ3745=1,G3745,0)</f>
        <v>0</v>
      </c>
      <c r="BB3745" s="137" t="n">
        <f aca="false">IF(AZ3745=2,G3745,0)</f>
        <v>0</v>
      </c>
      <c r="BC3745" s="137" t="n">
        <f aca="false">IF(AZ3745=3,G3745,0)</f>
        <v>0</v>
      </c>
      <c r="BD3745" s="137" t="n">
        <f aca="false">IF(AZ3745=4,G3745,0)</f>
        <v>0</v>
      </c>
      <c r="BE3745" s="137" t="n">
        <f aca="false">IF(AZ3745=5,G3745,0)</f>
        <v>0</v>
      </c>
      <c r="CA3745" s="173" t="n">
        <v>12</v>
      </c>
      <c r="CB3745" s="173" t="n">
        <v>0</v>
      </c>
      <c r="CZ3745" s="137" t="n">
        <v>0</v>
      </c>
    </row>
    <row r="3746" customFormat="false" ht="22.5" hidden="false" customHeight="true" outlineLevel="0" collapsed="false">
      <c r="A3746" s="174"/>
      <c r="B3746" s="175"/>
      <c r="C3746" s="176" t="s">
        <v>3202</v>
      </c>
      <c r="D3746" s="176"/>
      <c r="E3746" s="177" t="n">
        <v>0</v>
      </c>
      <c r="F3746" s="178"/>
      <c r="G3746" s="179"/>
      <c r="M3746" s="180" t="s">
        <v>3202</v>
      </c>
      <c r="O3746" s="165"/>
    </row>
    <row r="3747" customFormat="false" ht="12.75" hidden="false" customHeight="true" outlineLevel="0" collapsed="false">
      <c r="A3747" s="174"/>
      <c r="B3747" s="175"/>
      <c r="C3747" s="176" t="s">
        <v>3203</v>
      </c>
      <c r="D3747" s="176"/>
      <c r="E3747" s="177" t="n">
        <v>0</v>
      </c>
      <c r="F3747" s="178"/>
      <c r="G3747" s="179"/>
      <c r="M3747" s="180" t="s">
        <v>3203</v>
      </c>
      <c r="O3747" s="165"/>
    </row>
    <row r="3748" customFormat="false" ht="12.75" hidden="false" customHeight="true" outlineLevel="0" collapsed="false">
      <c r="A3748" s="174"/>
      <c r="B3748" s="175"/>
      <c r="C3748" s="176" t="s">
        <v>2692</v>
      </c>
      <c r="D3748" s="176"/>
      <c r="E3748" s="177" t="n">
        <v>1</v>
      </c>
      <c r="F3748" s="178"/>
      <c r="G3748" s="179"/>
      <c r="M3748" s="180" t="s">
        <v>2692</v>
      </c>
      <c r="O3748" s="165"/>
    </row>
    <row r="3749" customFormat="false" ht="12.75" hidden="false" customHeight="false" outlineLevel="0" collapsed="false">
      <c r="A3749" s="166" t="n">
        <v>585</v>
      </c>
      <c r="B3749" s="167" t="s">
        <v>3218</v>
      </c>
      <c r="C3749" s="168" t="s">
        <v>3219</v>
      </c>
      <c r="D3749" s="169" t="s">
        <v>310</v>
      </c>
      <c r="E3749" s="170" t="n">
        <v>1</v>
      </c>
      <c r="F3749" s="171" t="n">
        <v>0</v>
      </c>
      <c r="G3749" s="172" t="n">
        <f aca="false">E3749*F3749</f>
        <v>0</v>
      </c>
      <c r="O3749" s="165" t="n">
        <v>2</v>
      </c>
      <c r="AA3749" s="137" t="n">
        <v>12</v>
      </c>
      <c r="AB3749" s="137" t="n">
        <v>0</v>
      </c>
      <c r="AC3749" s="137" t="n">
        <v>634</v>
      </c>
      <c r="AZ3749" s="137" t="n">
        <v>2</v>
      </c>
      <c r="BA3749" s="137" t="n">
        <f aca="false">IF(AZ3749=1,G3749,0)</f>
        <v>0</v>
      </c>
      <c r="BB3749" s="137" t="n">
        <f aca="false">IF(AZ3749=2,G3749,0)</f>
        <v>0</v>
      </c>
      <c r="BC3749" s="137" t="n">
        <f aca="false">IF(AZ3749=3,G3749,0)</f>
        <v>0</v>
      </c>
      <c r="BD3749" s="137" t="n">
        <f aca="false">IF(AZ3749=4,G3749,0)</f>
        <v>0</v>
      </c>
      <c r="BE3749" s="137" t="n">
        <f aca="false">IF(AZ3749=5,G3749,0)</f>
        <v>0</v>
      </c>
      <c r="CA3749" s="173" t="n">
        <v>12</v>
      </c>
      <c r="CB3749" s="173" t="n">
        <v>0</v>
      </c>
      <c r="CZ3749" s="137" t="n">
        <v>0</v>
      </c>
    </row>
    <row r="3750" customFormat="false" ht="22.5" hidden="false" customHeight="true" outlineLevel="0" collapsed="false">
      <c r="A3750" s="174"/>
      <c r="B3750" s="175"/>
      <c r="C3750" s="176" t="s">
        <v>3202</v>
      </c>
      <c r="D3750" s="176"/>
      <c r="E3750" s="177" t="n">
        <v>0</v>
      </c>
      <c r="F3750" s="178"/>
      <c r="G3750" s="179"/>
      <c r="M3750" s="180" t="s">
        <v>3202</v>
      </c>
      <c r="O3750" s="165"/>
    </row>
    <row r="3751" customFormat="false" ht="12.75" hidden="false" customHeight="true" outlineLevel="0" collapsed="false">
      <c r="A3751" s="174"/>
      <c r="B3751" s="175"/>
      <c r="C3751" s="176" t="s">
        <v>3203</v>
      </c>
      <c r="D3751" s="176"/>
      <c r="E3751" s="177" t="n">
        <v>0</v>
      </c>
      <c r="F3751" s="178"/>
      <c r="G3751" s="179"/>
      <c r="M3751" s="180" t="s">
        <v>3203</v>
      </c>
      <c r="O3751" s="165"/>
    </row>
    <row r="3752" customFormat="false" ht="12.75" hidden="false" customHeight="true" outlineLevel="0" collapsed="false">
      <c r="A3752" s="174"/>
      <c r="B3752" s="175"/>
      <c r="C3752" s="176" t="s">
        <v>2692</v>
      </c>
      <c r="D3752" s="176"/>
      <c r="E3752" s="177" t="n">
        <v>1</v>
      </c>
      <c r="F3752" s="178"/>
      <c r="G3752" s="179"/>
      <c r="M3752" s="180" t="s">
        <v>2692</v>
      </c>
      <c r="O3752" s="165"/>
    </row>
    <row r="3753" customFormat="false" ht="12.75" hidden="false" customHeight="false" outlineLevel="0" collapsed="false">
      <c r="A3753" s="166" t="n">
        <v>586</v>
      </c>
      <c r="B3753" s="167" t="s">
        <v>3220</v>
      </c>
      <c r="C3753" s="168" t="s">
        <v>3221</v>
      </c>
      <c r="D3753" s="169" t="s">
        <v>310</v>
      </c>
      <c r="E3753" s="170" t="n">
        <v>4</v>
      </c>
      <c r="F3753" s="171" t="n">
        <v>0</v>
      </c>
      <c r="G3753" s="172" t="n">
        <f aca="false">E3753*F3753</f>
        <v>0</v>
      </c>
      <c r="O3753" s="165" t="n">
        <v>2</v>
      </c>
      <c r="AA3753" s="137" t="n">
        <v>12</v>
      </c>
      <c r="AB3753" s="137" t="n">
        <v>0</v>
      </c>
      <c r="AC3753" s="137" t="n">
        <v>635</v>
      </c>
      <c r="AZ3753" s="137" t="n">
        <v>2</v>
      </c>
      <c r="BA3753" s="137" t="n">
        <f aca="false">IF(AZ3753=1,G3753,0)</f>
        <v>0</v>
      </c>
      <c r="BB3753" s="137" t="n">
        <f aca="false">IF(AZ3753=2,G3753,0)</f>
        <v>0</v>
      </c>
      <c r="BC3753" s="137" t="n">
        <f aca="false">IF(AZ3753=3,G3753,0)</f>
        <v>0</v>
      </c>
      <c r="BD3753" s="137" t="n">
        <f aca="false">IF(AZ3753=4,G3753,0)</f>
        <v>0</v>
      </c>
      <c r="BE3753" s="137" t="n">
        <f aca="false">IF(AZ3753=5,G3753,0)</f>
        <v>0</v>
      </c>
      <c r="CA3753" s="173" t="n">
        <v>12</v>
      </c>
      <c r="CB3753" s="173" t="n">
        <v>0</v>
      </c>
      <c r="CZ3753" s="137" t="n">
        <v>0</v>
      </c>
    </row>
    <row r="3754" customFormat="false" ht="22.5" hidden="false" customHeight="true" outlineLevel="0" collapsed="false">
      <c r="A3754" s="174"/>
      <c r="B3754" s="175"/>
      <c r="C3754" s="176" t="s">
        <v>3202</v>
      </c>
      <c r="D3754" s="176"/>
      <c r="E3754" s="177" t="n">
        <v>0</v>
      </c>
      <c r="F3754" s="178"/>
      <c r="G3754" s="179"/>
      <c r="M3754" s="180" t="s">
        <v>3202</v>
      </c>
      <c r="O3754" s="165"/>
    </row>
    <row r="3755" customFormat="false" ht="12.75" hidden="false" customHeight="true" outlineLevel="0" collapsed="false">
      <c r="A3755" s="174"/>
      <c r="B3755" s="175"/>
      <c r="C3755" s="176" t="s">
        <v>3203</v>
      </c>
      <c r="D3755" s="176"/>
      <c r="E3755" s="177" t="n">
        <v>0</v>
      </c>
      <c r="F3755" s="178"/>
      <c r="G3755" s="179"/>
      <c r="M3755" s="180" t="s">
        <v>3203</v>
      </c>
      <c r="O3755" s="165"/>
    </row>
    <row r="3756" customFormat="false" ht="12.75" hidden="false" customHeight="true" outlineLevel="0" collapsed="false">
      <c r="A3756" s="174"/>
      <c r="B3756" s="175"/>
      <c r="C3756" s="176" t="s">
        <v>2839</v>
      </c>
      <c r="D3756" s="176"/>
      <c r="E3756" s="177" t="n">
        <v>4</v>
      </c>
      <c r="F3756" s="178"/>
      <c r="G3756" s="179"/>
      <c r="M3756" s="180" t="s">
        <v>2839</v>
      </c>
      <c r="O3756" s="165"/>
    </row>
    <row r="3757" customFormat="false" ht="22.5" hidden="false" customHeight="false" outlineLevel="0" collapsed="false">
      <c r="A3757" s="166" t="n">
        <v>587</v>
      </c>
      <c r="B3757" s="167" t="s">
        <v>3222</v>
      </c>
      <c r="C3757" s="168" t="s">
        <v>3223</v>
      </c>
      <c r="D3757" s="169" t="s">
        <v>310</v>
      </c>
      <c r="E3757" s="170" t="n">
        <v>1</v>
      </c>
      <c r="F3757" s="171" t="n">
        <v>0</v>
      </c>
      <c r="G3757" s="172" t="n">
        <f aca="false">E3757*F3757</f>
        <v>0</v>
      </c>
      <c r="O3757" s="165" t="n">
        <v>2</v>
      </c>
      <c r="AA3757" s="137" t="n">
        <v>12</v>
      </c>
      <c r="AB3757" s="137" t="n">
        <v>0</v>
      </c>
      <c r="AC3757" s="137" t="n">
        <v>636</v>
      </c>
      <c r="AZ3757" s="137" t="n">
        <v>2</v>
      </c>
      <c r="BA3757" s="137" t="n">
        <f aca="false">IF(AZ3757=1,G3757,0)</f>
        <v>0</v>
      </c>
      <c r="BB3757" s="137" t="n">
        <f aca="false">IF(AZ3757=2,G3757,0)</f>
        <v>0</v>
      </c>
      <c r="BC3757" s="137" t="n">
        <f aca="false">IF(AZ3757=3,G3757,0)</f>
        <v>0</v>
      </c>
      <c r="BD3757" s="137" t="n">
        <f aca="false">IF(AZ3757=4,G3757,0)</f>
        <v>0</v>
      </c>
      <c r="BE3757" s="137" t="n">
        <f aca="false">IF(AZ3757=5,G3757,0)</f>
        <v>0</v>
      </c>
      <c r="CA3757" s="173" t="n">
        <v>12</v>
      </c>
      <c r="CB3757" s="173" t="n">
        <v>0</v>
      </c>
      <c r="CZ3757" s="137" t="n">
        <v>0</v>
      </c>
    </row>
    <row r="3758" customFormat="false" ht="12.75" hidden="false" customHeight="true" outlineLevel="0" collapsed="false">
      <c r="A3758" s="174"/>
      <c r="B3758" s="175"/>
      <c r="C3758" s="176" t="s">
        <v>3224</v>
      </c>
      <c r="D3758" s="176"/>
      <c r="E3758" s="177" t="n">
        <v>0</v>
      </c>
      <c r="F3758" s="178"/>
      <c r="G3758" s="179"/>
      <c r="M3758" s="180" t="s">
        <v>3224</v>
      </c>
      <c r="O3758" s="165"/>
    </row>
    <row r="3759" customFormat="false" ht="12.75" hidden="false" customHeight="true" outlineLevel="0" collapsed="false">
      <c r="A3759" s="174"/>
      <c r="B3759" s="175"/>
      <c r="C3759" s="176" t="s">
        <v>3225</v>
      </c>
      <c r="D3759" s="176"/>
      <c r="E3759" s="177" t="n">
        <v>0</v>
      </c>
      <c r="F3759" s="178"/>
      <c r="G3759" s="179"/>
      <c r="M3759" s="180" t="s">
        <v>3225</v>
      </c>
      <c r="O3759" s="165"/>
    </row>
    <row r="3760" customFormat="false" ht="12.75" hidden="false" customHeight="true" outlineLevel="0" collapsed="false">
      <c r="A3760" s="174"/>
      <c r="B3760" s="175"/>
      <c r="C3760" s="176" t="s">
        <v>3226</v>
      </c>
      <c r="D3760" s="176"/>
      <c r="E3760" s="177" t="n">
        <v>0</v>
      </c>
      <c r="F3760" s="178"/>
      <c r="G3760" s="179"/>
      <c r="M3760" s="180" t="s">
        <v>3226</v>
      </c>
      <c r="O3760" s="165"/>
    </row>
    <row r="3761" customFormat="false" ht="12.75" hidden="false" customHeight="true" outlineLevel="0" collapsed="false">
      <c r="A3761" s="174"/>
      <c r="B3761" s="175"/>
      <c r="C3761" s="176" t="s">
        <v>2692</v>
      </c>
      <c r="D3761" s="176"/>
      <c r="E3761" s="177" t="n">
        <v>1</v>
      </c>
      <c r="F3761" s="178"/>
      <c r="G3761" s="179"/>
      <c r="M3761" s="180" t="s">
        <v>2692</v>
      </c>
      <c r="O3761" s="165"/>
    </row>
    <row r="3762" customFormat="false" ht="22.5" hidden="false" customHeight="false" outlineLevel="0" collapsed="false">
      <c r="A3762" s="166" t="n">
        <v>588</v>
      </c>
      <c r="B3762" s="167" t="s">
        <v>3227</v>
      </c>
      <c r="C3762" s="168" t="s">
        <v>3228</v>
      </c>
      <c r="D3762" s="169" t="s">
        <v>310</v>
      </c>
      <c r="E3762" s="170" t="n">
        <v>1</v>
      </c>
      <c r="F3762" s="171" t="n">
        <v>0</v>
      </c>
      <c r="G3762" s="172" t="n">
        <f aca="false">E3762*F3762</f>
        <v>0</v>
      </c>
      <c r="O3762" s="165" t="n">
        <v>2</v>
      </c>
      <c r="AA3762" s="137" t="n">
        <v>12</v>
      </c>
      <c r="AB3762" s="137" t="n">
        <v>0</v>
      </c>
      <c r="AC3762" s="137" t="n">
        <v>637</v>
      </c>
      <c r="AZ3762" s="137" t="n">
        <v>2</v>
      </c>
      <c r="BA3762" s="137" t="n">
        <f aca="false">IF(AZ3762=1,G3762,0)</f>
        <v>0</v>
      </c>
      <c r="BB3762" s="137" t="n">
        <f aca="false">IF(AZ3762=2,G3762,0)</f>
        <v>0</v>
      </c>
      <c r="BC3762" s="137" t="n">
        <f aca="false">IF(AZ3762=3,G3762,0)</f>
        <v>0</v>
      </c>
      <c r="BD3762" s="137" t="n">
        <f aca="false">IF(AZ3762=4,G3762,0)</f>
        <v>0</v>
      </c>
      <c r="BE3762" s="137" t="n">
        <f aca="false">IF(AZ3762=5,G3762,0)</f>
        <v>0</v>
      </c>
      <c r="CA3762" s="173" t="n">
        <v>12</v>
      </c>
      <c r="CB3762" s="173" t="n">
        <v>0</v>
      </c>
      <c r="CZ3762" s="137" t="n">
        <v>0</v>
      </c>
    </row>
    <row r="3763" customFormat="false" ht="12.75" hidden="false" customHeight="true" outlineLevel="0" collapsed="false">
      <c r="A3763" s="174"/>
      <c r="B3763" s="175"/>
      <c r="C3763" s="176" t="s">
        <v>3224</v>
      </c>
      <c r="D3763" s="176"/>
      <c r="E3763" s="177" t="n">
        <v>0</v>
      </c>
      <c r="F3763" s="178"/>
      <c r="G3763" s="179"/>
      <c r="M3763" s="180" t="s">
        <v>3224</v>
      </c>
      <c r="O3763" s="165"/>
    </row>
    <row r="3764" customFormat="false" ht="12.75" hidden="false" customHeight="true" outlineLevel="0" collapsed="false">
      <c r="A3764" s="174"/>
      <c r="B3764" s="175"/>
      <c r="C3764" s="176" t="s">
        <v>3225</v>
      </c>
      <c r="D3764" s="176"/>
      <c r="E3764" s="177" t="n">
        <v>0</v>
      </c>
      <c r="F3764" s="178"/>
      <c r="G3764" s="179"/>
      <c r="M3764" s="180" t="s">
        <v>3225</v>
      </c>
      <c r="O3764" s="165"/>
    </row>
    <row r="3765" customFormat="false" ht="12.75" hidden="false" customHeight="true" outlineLevel="0" collapsed="false">
      <c r="A3765" s="174"/>
      <c r="B3765" s="175"/>
      <c r="C3765" s="176" t="s">
        <v>3226</v>
      </c>
      <c r="D3765" s="176"/>
      <c r="E3765" s="177" t="n">
        <v>0</v>
      </c>
      <c r="F3765" s="178"/>
      <c r="G3765" s="179"/>
      <c r="M3765" s="180" t="s">
        <v>3226</v>
      </c>
      <c r="O3765" s="165"/>
    </row>
    <row r="3766" customFormat="false" ht="12.75" hidden="false" customHeight="true" outlineLevel="0" collapsed="false">
      <c r="A3766" s="174"/>
      <c r="B3766" s="175"/>
      <c r="C3766" s="176" t="s">
        <v>2692</v>
      </c>
      <c r="D3766" s="176"/>
      <c r="E3766" s="177" t="n">
        <v>1</v>
      </c>
      <c r="F3766" s="178"/>
      <c r="G3766" s="179"/>
      <c r="M3766" s="180" t="s">
        <v>2692</v>
      </c>
      <c r="O3766" s="165"/>
    </row>
    <row r="3767" customFormat="false" ht="22.5" hidden="false" customHeight="false" outlineLevel="0" collapsed="false">
      <c r="A3767" s="166" t="n">
        <v>589</v>
      </c>
      <c r="B3767" s="167" t="s">
        <v>3229</v>
      </c>
      <c r="C3767" s="168" t="s">
        <v>3230</v>
      </c>
      <c r="D3767" s="169" t="s">
        <v>310</v>
      </c>
      <c r="E3767" s="170" t="n">
        <v>1</v>
      </c>
      <c r="F3767" s="171" t="n">
        <v>0</v>
      </c>
      <c r="G3767" s="172" t="n">
        <f aca="false">E3767*F3767</f>
        <v>0</v>
      </c>
      <c r="O3767" s="165" t="n">
        <v>2</v>
      </c>
      <c r="AA3767" s="137" t="n">
        <v>12</v>
      </c>
      <c r="AB3767" s="137" t="n">
        <v>0</v>
      </c>
      <c r="AC3767" s="137" t="n">
        <v>638</v>
      </c>
      <c r="AZ3767" s="137" t="n">
        <v>2</v>
      </c>
      <c r="BA3767" s="137" t="n">
        <f aca="false">IF(AZ3767=1,G3767,0)</f>
        <v>0</v>
      </c>
      <c r="BB3767" s="137" t="n">
        <f aca="false">IF(AZ3767=2,G3767,0)</f>
        <v>0</v>
      </c>
      <c r="BC3767" s="137" t="n">
        <f aca="false">IF(AZ3767=3,G3767,0)</f>
        <v>0</v>
      </c>
      <c r="BD3767" s="137" t="n">
        <f aca="false">IF(AZ3767=4,G3767,0)</f>
        <v>0</v>
      </c>
      <c r="BE3767" s="137" t="n">
        <f aca="false">IF(AZ3767=5,G3767,0)</f>
        <v>0</v>
      </c>
      <c r="CA3767" s="173" t="n">
        <v>12</v>
      </c>
      <c r="CB3767" s="173" t="n">
        <v>0</v>
      </c>
      <c r="CZ3767" s="137" t="n">
        <v>0</v>
      </c>
    </row>
    <row r="3768" customFormat="false" ht="12.75" hidden="false" customHeight="true" outlineLevel="0" collapsed="false">
      <c r="A3768" s="174"/>
      <c r="B3768" s="175"/>
      <c r="C3768" s="176" t="s">
        <v>3224</v>
      </c>
      <c r="D3768" s="176"/>
      <c r="E3768" s="177" t="n">
        <v>0</v>
      </c>
      <c r="F3768" s="178"/>
      <c r="G3768" s="179"/>
      <c r="M3768" s="180" t="s">
        <v>3224</v>
      </c>
      <c r="O3768" s="165"/>
    </row>
    <row r="3769" customFormat="false" ht="12.75" hidden="false" customHeight="true" outlineLevel="0" collapsed="false">
      <c r="A3769" s="174"/>
      <c r="B3769" s="175"/>
      <c r="C3769" s="176" t="s">
        <v>3225</v>
      </c>
      <c r="D3769" s="176"/>
      <c r="E3769" s="177" t="n">
        <v>0</v>
      </c>
      <c r="F3769" s="178"/>
      <c r="G3769" s="179"/>
      <c r="M3769" s="180" t="s">
        <v>3225</v>
      </c>
      <c r="O3769" s="165"/>
    </row>
    <row r="3770" customFormat="false" ht="12.75" hidden="false" customHeight="true" outlineLevel="0" collapsed="false">
      <c r="A3770" s="174"/>
      <c r="B3770" s="175"/>
      <c r="C3770" s="176" t="s">
        <v>3226</v>
      </c>
      <c r="D3770" s="176"/>
      <c r="E3770" s="177" t="n">
        <v>0</v>
      </c>
      <c r="F3770" s="178"/>
      <c r="G3770" s="179"/>
      <c r="M3770" s="180" t="s">
        <v>3226</v>
      </c>
      <c r="O3770" s="165"/>
    </row>
    <row r="3771" customFormat="false" ht="12.75" hidden="false" customHeight="true" outlineLevel="0" collapsed="false">
      <c r="A3771" s="174"/>
      <c r="B3771" s="175"/>
      <c r="C3771" s="176" t="s">
        <v>2692</v>
      </c>
      <c r="D3771" s="176"/>
      <c r="E3771" s="177" t="n">
        <v>1</v>
      </c>
      <c r="F3771" s="178"/>
      <c r="G3771" s="179"/>
      <c r="M3771" s="180" t="s">
        <v>2692</v>
      </c>
      <c r="O3771" s="165"/>
    </row>
    <row r="3772" customFormat="false" ht="22.5" hidden="false" customHeight="false" outlineLevel="0" collapsed="false">
      <c r="A3772" s="166" t="n">
        <v>590</v>
      </c>
      <c r="B3772" s="167" t="s">
        <v>3231</v>
      </c>
      <c r="C3772" s="168" t="s">
        <v>3232</v>
      </c>
      <c r="D3772" s="169" t="s">
        <v>310</v>
      </c>
      <c r="E3772" s="170" t="n">
        <v>1</v>
      </c>
      <c r="F3772" s="171" t="n">
        <v>0</v>
      </c>
      <c r="G3772" s="172" t="n">
        <f aca="false">E3772*F3772</f>
        <v>0</v>
      </c>
      <c r="O3772" s="165" t="n">
        <v>2</v>
      </c>
      <c r="AA3772" s="137" t="n">
        <v>12</v>
      </c>
      <c r="AB3772" s="137" t="n">
        <v>0</v>
      </c>
      <c r="AC3772" s="137" t="n">
        <v>639</v>
      </c>
      <c r="AZ3772" s="137" t="n">
        <v>2</v>
      </c>
      <c r="BA3772" s="137" t="n">
        <f aca="false">IF(AZ3772=1,G3772,0)</f>
        <v>0</v>
      </c>
      <c r="BB3772" s="137" t="n">
        <f aca="false">IF(AZ3772=2,G3772,0)</f>
        <v>0</v>
      </c>
      <c r="BC3772" s="137" t="n">
        <f aca="false">IF(AZ3772=3,G3772,0)</f>
        <v>0</v>
      </c>
      <c r="BD3772" s="137" t="n">
        <f aca="false">IF(AZ3772=4,G3772,0)</f>
        <v>0</v>
      </c>
      <c r="BE3772" s="137" t="n">
        <f aca="false">IF(AZ3772=5,G3772,0)</f>
        <v>0</v>
      </c>
      <c r="CA3772" s="173" t="n">
        <v>12</v>
      </c>
      <c r="CB3772" s="173" t="n">
        <v>0</v>
      </c>
      <c r="CZ3772" s="137" t="n">
        <v>0</v>
      </c>
    </row>
    <row r="3773" customFormat="false" ht="12.75" hidden="false" customHeight="true" outlineLevel="0" collapsed="false">
      <c r="A3773" s="174"/>
      <c r="B3773" s="175"/>
      <c r="C3773" s="176" t="s">
        <v>3233</v>
      </c>
      <c r="D3773" s="176"/>
      <c r="E3773" s="177" t="n">
        <v>1</v>
      </c>
      <c r="F3773" s="178"/>
      <c r="G3773" s="179"/>
      <c r="M3773" s="180" t="s">
        <v>3233</v>
      </c>
      <c r="O3773" s="165"/>
    </row>
    <row r="3774" customFormat="false" ht="22.5" hidden="false" customHeight="false" outlineLevel="0" collapsed="false">
      <c r="A3774" s="166" t="n">
        <v>591</v>
      </c>
      <c r="B3774" s="167" t="s">
        <v>3234</v>
      </c>
      <c r="C3774" s="168" t="s">
        <v>3235</v>
      </c>
      <c r="D3774" s="169" t="s">
        <v>310</v>
      </c>
      <c r="E3774" s="170" t="n">
        <v>1</v>
      </c>
      <c r="F3774" s="171" t="n">
        <v>0</v>
      </c>
      <c r="G3774" s="172" t="n">
        <f aca="false">E3774*F3774</f>
        <v>0</v>
      </c>
      <c r="O3774" s="165" t="n">
        <v>2</v>
      </c>
      <c r="AA3774" s="137" t="n">
        <v>12</v>
      </c>
      <c r="AB3774" s="137" t="n">
        <v>0</v>
      </c>
      <c r="AC3774" s="137" t="n">
        <v>640</v>
      </c>
      <c r="AZ3774" s="137" t="n">
        <v>2</v>
      </c>
      <c r="BA3774" s="137" t="n">
        <f aca="false">IF(AZ3774=1,G3774,0)</f>
        <v>0</v>
      </c>
      <c r="BB3774" s="137" t="n">
        <f aca="false">IF(AZ3774=2,G3774,0)</f>
        <v>0</v>
      </c>
      <c r="BC3774" s="137" t="n">
        <f aca="false">IF(AZ3774=3,G3774,0)</f>
        <v>0</v>
      </c>
      <c r="BD3774" s="137" t="n">
        <f aca="false">IF(AZ3774=4,G3774,0)</f>
        <v>0</v>
      </c>
      <c r="BE3774" s="137" t="n">
        <f aca="false">IF(AZ3774=5,G3774,0)</f>
        <v>0</v>
      </c>
      <c r="CA3774" s="173" t="n">
        <v>12</v>
      </c>
      <c r="CB3774" s="173" t="n">
        <v>0</v>
      </c>
      <c r="CZ3774" s="137" t="n">
        <v>0</v>
      </c>
    </row>
    <row r="3775" customFormat="false" ht="12.75" hidden="false" customHeight="true" outlineLevel="0" collapsed="false">
      <c r="A3775" s="174"/>
      <c r="B3775" s="175"/>
      <c r="C3775" s="176" t="s">
        <v>3236</v>
      </c>
      <c r="D3775" s="176"/>
      <c r="E3775" s="177" t="n">
        <v>1</v>
      </c>
      <c r="F3775" s="178"/>
      <c r="G3775" s="179"/>
      <c r="M3775" s="180" t="s">
        <v>3236</v>
      </c>
      <c r="O3775" s="165"/>
    </row>
    <row r="3776" customFormat="false" ht="22.5" hidden="false" customHeight="false" outlineLevel="0" collapsed="false">
      <c r="A3776" s="166" t="n">
        <v>592</v>
      </c>
      <c r="B3776" s="167" t="s">
        <v>3237</v>
      </c>
      <c r="C3776" s="168" t="s">
        <v>3238</v>
      </c>
      <c r="D3776" s="169" t="s">
        <v>310</v>
      </c>
      <c r="E3776" s="170" t="n">
        <v>1</v>
      </c>
      <c r="F3776" s="171" t="n">
        <v>0</v>
      </c>
      <c r="G3776" s="172" t="n">
        <f aca="false">E3776*F3776</f>
        <v>0</v>
      </c>
      <c r="O3776" s="165" t="n">
        <v>2</v>
      </c>
      <c r="AA3776" s="137" t="n">
        <v>12</v>
      </c>
      <c r="AB3776" s="137" t="n">
        <v>0</v>
      </c>
      <c r="AC3776" s="137" t="n">
        <v>641</v>
      </c>
      <c r="AZ3776" s="137" t="n">
        <v>2</v>
      </c>
      <c r="BA3776" s="137" t="n">
        <f aca="false">IF(AZ3776=1,G3776,0)</f>
        <v>0</v>
      </c>
      <c r="BB3776" s="137" t="n">
        <f aca="false">IF(AZ3776=2,G3776,0)</f>
        <v>0</v>
      </c>
      <c r="BC3776" s="137" t="n">
        <f aca="false">IF(AZ3776=3,G3776,0)</f>
        <v>0</v>
      </c>
      <c r="BD3776" s="137" t="n">
        <f aca="false">IF(AZ3776=4,G3776,0)</f>
        <v>0</v>
      </c>
      <c r="BE3776" s="137" t="n">
        <f aca="false">IF(AZ3776=5,G3776,0)</f>
        <v>0</v>
      </c>
      <c r="CA3776" s="173" t="n">
        <v>12</v>
      </c>
      <c r="CB3776" s="173" t="n">
        <v>0</v>
      </c>
      <c r="CZ3776" s="137" t="n">
        <v>0</v>
      </c>
    </row>
    <row r="3777" customFormat="false" ht="12.75" hidden="false" customHeight="true" outlineLevel="0" collapsed="false">
      <c r="A3777" s="174"/>
      <c r="B3777" s="175"/>
      <c r="C3777" s="176" t="s">
        <v>3239</v>
      </c>
      <c r="D3777" s="176"/>
      <c r="E3777" s="177" t="n">
        <v>1</v>
      </c>
      <c r="F3777" s="178"/>
      <c r="G3777" s="179"/>
      <c r="M3777" s="180" t="s">
        <v>3239</v>
      </c>
      <c r="O3777" s="165"/>
    </row>
    <row r="3778" customFormat="false" ht="22.5" hidden="false" customHeight="false" outlineLevel="0" collapsed="false">
      <c r="A3778" s="166" t="n">
        <v>593</v>
      </c>
      <c r="B3778" s="167" t="s">
        <v>3240</v>
      </c>
      <c r="C3778" s="168" t="s">
        <v>3241</v>
      </c>
      <c r="D3778" s="169" t="s">
        <v>310</v>
      </c>
      <c r="E3778" s="170" t="n">
        <v>3</v>
      </c>
      <c r="F3778" s="171" t="n">
        <v>0</v>
      </c>
      <c r="G3778" s="172" t="n">
        <f aca="false">E3778*F3778</f>
        <v>0</v>
      </c>
      <c r="O3778" s="165" t="n">
        <v>2</v>
      </c>
      <c r="AA3778" s="137" t="n">
        <v>12</v>
      </c>
      <c r="AB3778" s="137" t="n">
        <v>0</v>
      </c>
      <c r="AC3778" s="137" t="n">
        <v>642</v>
      </c>
      <c r="AZ3778" s="137" t="n">
        <v>2</v>
      </c>
      <c r="BA3778" s="137" t="n">
        <f aca="false">IF(AZ3778=1,G3778,0)</f>
        <v>0</v>
      </c>
      <c r="BB3778" s="137" t="n">
        <f aca="false">IF(AZ3778=2,G3778,0)</f>
        <v>0</v>
      </c>
      <c r="BC3778" s="137" t="n">
        <f aca="false">IF(AZ3778=3,G3778,0)</f>
        <v>0</v>
      </c>
      <c r="BD3778" s="137" t="n">
        <f aca="false">IF(AZ3778=4,G3778,0)</f>
        <v>0</v>
      </c>
      <c r="BE3778" s="137" t="n">
        <f aca="false">IF(AZ3778=5,G3778,0)</f>
        <v>0</v>
      </c>
      <c r="CA3778" s="173" t="n">
        <v>12</v>
      </c>
      <c r="CB3778" s="173" t="n">
        <v>0</v>
      </c>
      <c r="CZ3778" s="137" t="n">
        <v>0</v>
      </c>
    </row>
    <row r="3779" customFormat="false" ht="12.75" hidden="false" customHeight="true" outlineLevel="0" collapsed="false">
      <c r="A3779" s="174"/>
      <c r="B3779" s="175"/>
      <c r="C3779" s="176" t="s">
        <v>3224</v>
      </c>
      <c r="D3779" s="176"/>
      <c r="E3779" s="177" t="n">
        <v>0</v>
      </c>
      <c r="F3779" s="178"/>
      <c r="G3779" s="179"/>
      <c r="M3779" s="180" t="s">
        <v>3224</v>
      </c>
      <c r="O3779" s="165"/>
    </row>
    <row r="3780" customFormat="false" ht="12.75" hidden="false" customHeight="true" outlineLevel="0" collapsed="false">
      <c r="A3780" s="174"/>
      <c r="B3780" s="175"/>
      <c r="C3780" s="176" t="s">
        <v>3225</v>
      </c>
      <c r="D3780" s="176"/>
      <c r="E3780" s="177" t="n">
        <v>0</v>
      </c>
      <c r="F3780" s="178"/>
      <c r="G3780" s="179"/>
      <c r="M3780" s="180" t="s">
        <v>3225</v>
      </c>
      <c r="O3780" s="165"/>
    </row>
    <row r="3781" customFormat="false" ht="12.75" hidden="false" customHeight="true" outlineLevel="0" collapsed="false">
      <c r="A3781" s="174"/>
      <c r="B3781" s="175"/>
      <c r="C3781" s="176" t="s">
        <v>3226</v>
      </c>
      <c r="D3781" s="176"/>
      <c r="E3781" s="177" t="n">
        <v>0</v>
      </c>
      <c r="F3781" s="178"/>
      <c r="G3781" s="179"/>
      <c r="M3781" s="180" t="s">
        <v>3226</v>
      </c>
      <c r="O3781" s="165"/>
    </row>
    <row r="3782" customFormat="false" ht="12.75" hidden="false" customHeight="true" outlineLevel="0" collapsed="false">
      <c r="A3782" s="174"/>
      <c r="B3782" s="175"/>
      <c r="C3782" s="176" t="s">
        <v>2831</v>
      </c>
      <c r="D3782" s="176"/>
      <c r="E3782" s="177" t="n">
        <v>3</v>
      </c>
      <c r="F3782" s="178"/>
      <c r="G3782" s="179"/>
      <c r="M3782" s="180" t="s">
        <v>2831</v>
      </c>
      <c r="O3782" s="165"/>
    </row>
    <row r="3783" customFormat="false" ht="22.5" hidden="false" customHeight="false" outlineLevel="0" collapsed="false">
      <c r="A3783" s="166" t="n">
        <v>594</v>
      </c>
      <c r="B3783" s="167" t="s">
        <v>3242</v>
      </c>
      <c r="C3783" s="168" t="s">
        <v>3243</v>
      </c>
      <c r="D3783" s="169" t="s">
        <v>310</v>
      </c>
      <c r="E3783" s="170" t="n">
        <v>1</v>
      </c>
      <c r="F3783" s="171" t="n">
        <v>0</v>
      </c>
      <c r="G3783" s="172" t="n">
        <f aca="false">E3783*F3783</f>
        <v>0</v>
      </c>
      <c r="O3783" s="165" t="n">
        <v>2</v>
      </c>
      <c r="AA3783" s="137" t="n">
        <v>12</v>
      </c>
      <c r="AB3783" s="137" t="n">
        <v>0</v>
      </c>
      <c r="AC3783" s="137" t="n">
        <v>643</v>
      </c>
      <c r="AZ3783" s="137" t="n">
        <v>2</v>
      </c>
      <c r="BA3783" s="137" t="n">
        <f aca="false">IF(AZ3783=1,G3783,0)</f>
        <v>0</v>
      </c>
      <c r="BB3783" s="137" t="n">
        <f aca="false">IF(AZ3783=2,G3783,0)</f>
        <v>0</v>
      </c>
      <c r="BC3783" s="137" t="n">
        <f aca="false">IF(AZ3783=3,G3783,0)</f>
        <v>0</v>
      </c>
      <c r="BD3783" s="137" t="n">
        <f aca="false">IF(AZ3783=4,G3783,0)</f>
        <v>0</v>
      </c>
      <c r="BE3783" s="137" t="n">
        <f aca="false">IF(AZ3783=5,G3783,0)</f>
        <v>0</v>
      </c>
      <c r="CA3783" s="173" t="n">
        <v>12</v>
      </c>
      <c r="CB3783" s="173" t="n">
        <v>0</v>
      </c>
      <c r="CZ3783" s="137" t="n">
        <v>0</v>
      </c>
    </row>
    <row r="3784" customFormat="false" ht="12.75" hidden="false" customHeight="true" outlineLevel="0" collapsed="false">
      <c r="A3784" s="174"/>
      <c r="B3784" s="175"/>
      <c r="C3784" s="176" t="s">
        <v>3224</v>
      </c>
      <c r="D3784" s="176"/>
      <c r="E3784" s="177" t="n">
        <v>0</v>
      </c>
      <c r="F3784" s="178"/>
      <c r="G3784" s="179"/>
      <c r="M3784" s="180" t="s">
        <v>3224</v>
      </c>
      <c r="O3784" s="165"/>
    </row>
    <row r="3785" customFormat="false" ht="12.75" hidden="false" customHeight="true" outlineLevel="0" collapsed="false">
      <c r="A3785" s="174"/>
      <c r="B3785" s="175"/>
      <c r="C3785" s="176" t="s">
        <v>3225</v>
      </c>
      <c r="D3785" s="176"/>
      <c r="E3785" s="177" t="n">
        <v>0</v>
      </c>
      <c r="F3785" s="178"/>
      <c r="G3785" s="179"/>
      <c r="M3785" s="180" t="s">
        <v>3225</v>
      </c>
      <c r="O3785" s="165"/>
    </row>
    <row r="3786" customFormat="false" ht="12.75" hidden="false" customHeight="true" outlineLevel="0" collapsed="false">
      <c r="A3786" s="174"/>
      <c r="B3786" s="175"/>
      <c r="C3786" s="176" t="s">
        <v>3226</v>
      </c>
      <c r="D3786" s="176"/>
      <c r="E3786" s="177" t="n">
        <v>0</v>
      </c>
      <c r="F3786" s="178"/>
      <c r="G3786" s="179"/>
      <c r="M3786" s="180" t="s">
        <v>3226</v>
      </c>
      <c r="O3786" s="165"/>
    </row>
    <row r="3787" customFormat="false" ht="12.75" hidden="false" customHeight="true" outlineLevel="0" collapsed="false">
      <c r="A3787" s="174"/>
      <c r="B3787" s="175"/>
      <c r="C3787" s="176" t="s">
        <v>2692</v>
      </c>
      <c r="D3787" s="176"/>
      <c r="E3787" s="177" t="n">
        <v>1</v>
      </c>
      <c r="F3787" s="178"/>
      <c r="G3787" s="179"/>
      <c r="M3787" s="180" t="s">
        <v>2692</v>
      </c>
      <c r="O3787" s="165"/>
    </row>
    <row r="3788" customFormat="false" ht="12.75" hidden="false" customHeight="false" outlineLevel="0" collapsed="false">
      <c r="A3788" s="166" t="n">
        <v>595</v>
      </c>
      <c r="B3788" s="167" t="s">
        <v>3095</v>
      </c>
      <c r="C3788" s="168" t="s">
        <v>3096</v>
      </c>
      <c r="D3788" s="169" t="s">
        <v>2071</v>
      </c>
      <c r="E3788" s="170" t="n">
        <v>2.15</v>
      </c>
      <c r="F3788" s="170" t="n">
        <f aca="false">SUM(G3717:G3787)*0.01</f>
        <v>0</v>
      </c>
      <c r="G3788" s="172" t="n">
        <f aca="false">E3788*F3788</f>
        <v>0</v>
      </c>
      <c r="O3788" s="165" t="n">
        <v>2</v>
      </c>
      <c r="AA3788" s="137" t="n">
        <v>7</v>
      </c>
      <c r="AB3788" s="137" t="n">
        <v>1002</v>
      </c>
      <c r="AC3788" s="137" t="n">
        <v>5</v>
      </c>
      <c r="AZ3788" s="137" t="n">
        <v>2</v>
      </c>
      <c r="BA3788" s="137" t="n">
        <f aca="false">IF(AZ3788=1,G3788,0)</f>
        <v>0</v>
      </c>
      <c r="BB3788" s="137" t="n">
        <f aca="false">IF(AZ3788=2,G3788,0)</f>
        <v>0</v>
      </c>
      <c r="BC3788" s="137" t="n">
        <f aca="false">IF(AZ3788=3,G3788,0)</f>
        <v>0</v>
      </c>
      <c r="BD3788" s="137" t="n">
        <f aca="false">IF(AZ3788=4,G3788,0)</f>
        <v>0</v>
      </c>
      <c r="BE3788" s="137" t="n">
        <f aca="false">IF(AZ3788=5,G3788,0)</f>
        <v>0</v>
      </c>
      <c r="CA3788" s="173" t="n">
        <v>7</v>
      </c>
      <c r="CB3788" s="173" t="n">
        <v>1002</v>
      </c>
      <c r="CZ3788" s="137" t="n">
        <v>0</v>
      </c>
    </row>
    <row r="3789" customFormat="false" ht="12.75" hidden="false" customHeight="false" outlineLevel="0" collapsed="false">
      <c r="A3789" s="181"/>
      <c r="B3789" s="182" t="s">
        <v>143</v>
      </c>
      <c r="C3789" s="183" t="str">
        <f aca="false">CONCATENATE(B3716," ",C3716)</f>
        <v>767-4 Mříže zámečnické</v>
      </c>
      <c r="D3789" s="184"/>
      <c r="E3789" s="185"/>
      <c r="F3789" s="186"/>
      <c r="G3789" s="187" t="n">
        <f aca="false">SUM(G3716:G3788)</f>
        <v>0</v>
      </c>
      <c r="O3789" s="165" t="n">
        <v>4</v>
      </c>
      <c r="BA3789" s="188" t="n">
        <f aca="false">SUM(BA3716:BA3788)</f>
        <v>0</v>
      </c>
      <c r="BB3789" s="188" t="n">
        <f aca="false">SUM(BB3716:BB3788)</f>
        <v>0</v>
      </c>
      <c r="BC3789" s="188" t="n">
        <f aca="false">SUM(BC3716:BC3788)</f>
        <v>0</v>
      </c>
      <c r="BD3789" s="188" t="n">
        <f aca="false">SUM(BD3716:BD3788)</f>
        <v>0</v>
      </c>
      <c r="BE3789" s="188" t="n">
        <f aca="false">SUM(BE3716:BE3788)</f>
        <v>0</v>
      </c>
    </row>
    <row r="3790" customFormat="false" ht="12.75" hidden="false" customHeight="false" outlineLevel="0" collapsed="false">
      <c r="A3790" s="158" t="s">
        <v>75</v>
      </c>
      <c r="B3790" s="159" t="s">
        <v>3244</v>
      </c>
      <c r="C3790" s="160" t="s">
        <v>3245</v>
      </c>
      <c r="D3790" s="161"/>
      <c r="E3790" s="162"/>
      <c r="F3790" s="162"/>
      <c r="G3790" s="163"/>
      <c r="H3790" s="164"/>
      <c r="I3790" s="164"/>
      <c r="O3790" s="165" t="n">
        <v>1</v>
      </c>
    </row>
    <row r="3791" customFormat="false" ht="22.5" hidden="false" customHeight="false" outlineLevel="0" collapsed="false">
      <c r="A3791" s="166" t="n">
        <v>596</v>
      </c>
      <c r="B3791" s="167" t="s">
        <v>3246</v>
      </c>
      <c r="C3791" s="168" t="s">
        <v>3247</v>
      </c>
      <c r="D3791" s="169" t="s">
        <v>199</v>
      </c>
      <c r="E3791" s="170" t="n">
        <v>10.725</v>
      </c>
      <c r="F3791" s="171" t="n">
        <v>0</v>
      </c>
      <c r="G3791" s="172" t="n">
        <f aca="false">E3791*F3791</f>
        <v>0</v>
      </c>
      <c r="O3791" s="165" t="n">
        <v>2</v>
      </c>
      <c r="AA3791" s="137" t="n">
        <v>12</v>
      </c>
      <c r="AB3791" s="137" t="n">
        <v>0</v>
      </c>
      <c r="AC3791" s="137" t="n">
        <v>684</v>
      </c>
      <c r="AZ3791" s="137" t="n">
        <v>2</v>
      </c>
      <c r="BA3791" s="137" t="n">
        <f aca="false">IF(AZ3791=1,G3791,0)</f>
        <v>0</v>
      </c>
      <c r="BB3791" s="137" t="n">
        <f aca="false">IF(AZ3791=2,G3791,0)</f>
        <v>0</v>
      </c>
      <c r="BC3791" s="137" t="n">
        <f aca="false">IF(AZ3791=3,G3791,0)</f>
        <v>0</v>
      </c>
      <c r="BD3791" s="137" t="n">
        <f aca="false">IF(AZ3791=4,G3791,0)</f>
        <v>0</v>
      </c>
      <c r="BE3791" s="137" t="n">
        <f aca="false">IF(AZ3791=5,G3791,0)</f>
        <v>0</v>
      </c>
      <c r="CA3791" s="173" t="n">
        <v>12</v>
      </c>
      <c r="CB3791" s="173" t="n">
        <v>0</v>
      </c>
      <c r="CZ3791" s="137" t="n">
        <v>0</v>
      </c>
    </row>
    <row r="3792" customFormat="false" ht="12.75" hidden="false" customHeight="true" outlineLevel="0" collapsed="false">
      <c r="A3792" s="174"/>
      <c r="B3792" s="175"/>
      <c r="C3792" s="176" t="s">
        <v>3248</v>
      </c>
      <c r="D3792" s="176"/>
      <c r="E3792" s="177" t="n">
        <v>1.1523</v>
      </c>
      <c r="F3792" s="178"/>
      <c r="G3792" s="179"/>
      <c r="M3792" s="180" t="s">
        <v>3248</v>
      </c>
      <c r="O3792" s="165"/>
    </row>
    <row r="3793" customFormat="false" ht="12.75" hidden="false" customHeight="true" outlineLevel="0" collapsed="false">
      <c r="A3793" s="174"/>
      <c r="B3793" s="175"/>
      <c r="C3793" s="176" t="s">
        <v>3249</v>
      </c>
      <c r="D3793" s="176"/>
      <c r="E3793" s="177" t="n">
        <v>2.695</v>
      </c>
      <c r="F3793" s="178"/>
      <c r="G3793" s="179"/>
      <c r="M3793" s="180" t="s">
        <v>3249</v>
      </c>
      <c r="O3793" s="165"/>
    </row>
    <row r="3794" customFormat="false" ht="12.75" hidden="false" customHeight="true" outlineLevel="0" collapsed="false">
      <c r="A3794" s="174"/>
      <c r="B3794" s="175"/>
      <c r="C3794" s="176" t="s">
        <v>3250</v>
      </c>
      <c r="D3794" s="176"/>
      <c r="E3794" s="177" t="n">
        <v>0.825</v>
      </c>
      <c r="F3794" s="178"/>
      <c r="G3794" s="179"/>
      <c r="M3794" s="180" t="s">
        <v>3250</v>
      </c>
      <c r="O3794" s="165"/>
    </row>
    <row r="3795" customFormat="false" ht="12.75" hidden="false" customHeight="true" outlineLevel="0" collapsed="false">
      <c r="A3795" s="174"/>
      <c r="B3795" s="175"/>
      <c r="C3795" s="176" t="s">
        <v>3251</v>
      </c>
      <c r="D3795" s="176"/>
      <c r="E3795" s="177" t="n">
        <v>1.375</v>
      </c>
      <c r="F3795" s="178"/>
      <c r="G3795" s="179"/>
      <c r="M3795" s="180" t="s">
        <v>3251</v>
      </c>
      <c r="O3795" s="165"/>
    </row>
    <row r="3796" customFormat="false" ht="12.75" hidden="false" customHeight="true" outlineLevel="0" collapsed="false">
      <c r="A3796" s="174"/>
      <c r="B3796" s="175"/>
      <c r="C3796" s="176" t="s">
        <v>3252</v>
      </c>
      <c r="D3796" s="176"/>
      <c r="E3796" s="177" t="n">
        <v>0.88</v>
      </c>
      <c r="F3796" s="178"/>
      <c r="G3796" s="179"/>
      <c r="M3796" s="180" t="s">
        <v>3252</v>
      </c>
      <c r="O3796" s="165"/>
    </row>
    <row r="3797" customFormat="false" ht="12.75" hidden="false" customHeight="true" outlineLevel="0" collapsed="false">
      <c r="A3797" s="174"/>
      <c r="B3797" s="175"/>
      <c r="C3797" s="176" t="s">
        <v>3253</v>
      </c>
      <c r="D3797" s="176"/>
      <c r="E3797" s="177" t="n">
        <v>3.3</v>
      </c>
      <c r="F3797" s="178"/>
      <c r="G3797" s="179"/>
      <c r="M3797" s="180" t="s">
        <v>3253</v>
      </c>
      <c r="O3797" s="165"/>
    </row>
    <row r="3798" customFormat="false" ht="12.75" hidden="false" customHeight="true" outlineLevel="0" collapsed="false">
      <c r="A3798" s="174"/>
      <c r="B3798" s="175"/>
      <c r="C3798" s="176" t="s">
        <v>3254</v>
      </c>
      <c r="D3798" s="176"/>
      <c r="E3798" s="177" t="n">
        <v>0.4978</v>
      </c>
      <c r="F3798" s="178"/>
      <c r="G3798" s="179"/>
      <c r="M3798" s="180" t="s">
        <v>3254</v>
      </c>
      <c r="O3798" s="165"/>
    </row>
    <row r="3799" customFormat="false" ht="22.5" hidden="false" customHeight="false" outlineLevel="0" collapsed="false">
      <c r="A3799" s="166" t="n">
        <v>597</v>
      </c>
      <c r="B3799" s="167" t="s">
        <v>3255</v>
      </c>
      <c r="C3799" s="168" t="s">
        <v>3256</v>
      </c>
      <c r="D3799" s="169" t="s">
        <v>418</v>
      </c>
      <c r="E3799" s="170" t="n">
        <v>19.5</v>
      </c>
      <c r="F3799" s="171" t="n">
        <v>0</v>
      </c>
      <c r="G3799" s="172" t="n">
        <f aca="false">E3799*F3799</f>
        <v>0</v>
      </c>
      <c r="O3799" s="165" t="n">
        <v>2</v>
      </c>
      <c r="AA3799" s="137" t="n">
        <v>12</v>
      </c>
      <c r="AB3799" s="137" t="n">
        <v>0</v>
      </c>
      <c r="AC3799" s="137" t="n">
        <v>685</v>
      </c>
      <c r="AZ3799" s="137" t="n">
        <v>2</v>
      </c>
      <c r="BA3799" s="137" t="n">
        <f aca="false">IF(AZ3799=1,G3799,0)</f>
        <v>0</v>
      </c>
      <c r="BB3799" s="137" t="n">
        <f aca="false">IF(AZ3799=2,G3799,0)</f>
        <v>0</v>
      </c>
      <c r="BC3799" s="137" t="n">
        <f aca="false">IF(AZ3799=3,G3799,0)</f>
        <v>0</v>
      </c>
      <c r="BD3799" s="137" t="n">
        <f aca="false">IF(AZ3799=4,G3799,0)</f>
        <v>0</v>
      </c>
      <c r="BE3799" s="137" t="n">
        <f aca="false">IF(AZ3799=5,G3799,0)</f>
        <v>0</v>
      </c>
      <c r="CA3799" s="173" t="n">
        <v>12</v>
      </c>
      <c r="CB3799" s="173" t="n">
        <v>0</v>
      </c>
      <c r="CZ3799" s="137" t="n">
        <v>0</v>
      </c>
    </row>
    <row r="3800" customFormat="false" ht="12.75" hidden="false" customHeight="true" outlineLevel="0" collapsed="false">
      <c r="A3800" s="174"/>
      <c r="B3800" s="175"/>
      <c r="C3800" s="176" t="s">
        <v>3257</v>
      </c>
      <c r="D3800" s="176"/>
      <c r="E3800" s="177" t="n">
        <v>2.095</v>
      </c>
      <c r="F3800" s="178"/>
      <c r="G3800" s="179"/>
      <c r="M3800" s="180" t="s">
        <v>3257</v>
      </c>
      <c r="O3800" s="165"/>
    </row>
    <row r="3801" customFormat="false" ht="12.75" hidden="false" customHeight="true" outlineLevel="0" collapsed="false">
      <c r="A3801" s="174"/>
      <c r="B3801" s="175"/>
      <c r="C3801" s="176" t="s">
        <v>3258</v>
      </c>
      <c r="D3801" s="176"/>
      <c r="E3801" s="177" t="n">
        <v>4.9</v>
      </c>
      <c r="F3801" s="178"/>
      <c r="G3801" s="179"/>
      <c r="M3801" s="180" t="s">
        <v>3258</v>
      </c>
      <c r="O3801" s="165"/>
    </row>
    <row r="3802" customFormat="false" ht="12.75" hidden="false" customHeight="true" outlineLevel="0" collapsed="false">
      <c r="A3802" s="174"/>
      <c r="B3802" s="175"/>
      <c r="C3802" s="176" t="s">
        <v>3259</v>
      </c>
      <c r="D3802" s="176"/>
      <c r="E3802" s="177" t="n">
        <v>1.5</v>
      </c>
      <c r="F3802" s="178"/>
      <c r="G3802" s="179"/>
      <c r="M3802" s="180" t="s">
        <v>3259</v>
      </c>
      <c r="O3802" s="165"/>
    </row>
    <row r="3803" customFormat="false" ht="12.75" hidden="false" customHeight="true" outlineLevel="0" collapsed="false">
      <c r="A3803" s="174"/>
      <c r="B3803" s="175"/>
      <c r="C3803" s="176" t="s">
        <v>3260</v>
      </c>
      <c r="D3803" s="176"/>
      <c r="E3803" s="177" t="n">
        <v>2.5</v>
      </c>
      <c r="F3803" s="178"/>
      <c r="G3803" s="179"/>
      <c r="M3803" s="180" t="s">
        <v>3260</v>
      </c>
      <c r="O3803" s="165"/>
    </row>
    <row r="3804" customFormat="false" ht="12.75" hidden="false" customHeight="true" outlineLevel="0" collapsed="false">
      <c r="A3804" s="174"/>
      <c r="B3804" s="175"/>
      <c r="C3804" s="176" t="s">
        <v>3261</v>
      </c>
      <c r="D3804" s="176"/>
      <c r="E3804" s="177" t="n">
        <v>1.6</v>
      </c>
      <c r="F3804" s="178"/>
      <c r="G3804" s="179"/>
      <c r="M3804" s="180" t="s">
        <v>3261</v>
      </c>
      <c r="O3804" s="165"/>
    </row>
    <row r="3805" customFormat="false" ht="12.75" hidden="false" customHeight="true" outlineLevel="0" collapsed="false">
      <c r="A3805" s="174"/>
      <c r="B3805" s="175"/>
      <c r="C3805" s="176" t="s">
        <v>3262</v>
      </c>
      <c r="D3805" s="176"/>
      <c r="E3805" s="177" t="n">
        <v>6</v>
      </c>
      <c r="F3805" s="178"/>
      <c r="G3805" s="179"/>
      <c r="M3805" s="180" t="s">
        <v>3262</v>
      </c>
      <c r="O3805" s="165"/>
    </row>
    <row r="3806" customFormat="false" ht="12.75" hidden="false" customHeight="true" outlineLevel="0" collapsed="false">
      <c r="A3806" s="174"/>
      <c r="B3806" s="175"/>
      <c r="C3806" s="176" t="s">
        <v>3263</v>
      </c>
      <c r="D3806" s="176"/>
      <c r="E3806" s="177" t="n">
        <v>0.905</v>
      </c>
      <c r="F3806" s="178"/>
      <c r="G3806" s="179"/>
      <c r="M3806" s="180" t="s">
        <v>3263</v>
      </c>
      <c r="O3806" s="165"/>
    </row>
    <row r="3807" customFormat="false" ht="22.5" hidden="false" customHeight="false" outlineLevel="0" collapsed="false">
      <c r="A3807" s="166" t="n">
        <v>598</v>
      </c>
      <c r="B3807" s="167" t="s">
        <v>3264</v>
      </c>
      <c r="C3807" s="168" t="s">
        <v>3265</v>
      </c>
      <c r="D3807" s="169" t="s">
        <v>310</v>
      </c>
      <c r="E3807" s="170" t="n">
        <v>13</v>
      </c>
      <c r="F3807" s="171" t="n">
        <v>0</v>
      </c>
      <c r="G3807" s="172" t="n">
        <f aca="false">E3807*F3807</f>
        <v>0</v>
      </c>
      <c r="O3807" s="165" t="n">
        <v>2</v>
      </c>
      <c r="AA3807" s="137" t="n">
        <v>12</v>
      </c>
      <c r="AB3807" s="137" t="n">
        <v>0</v>
      </c>
      <c r="AC3807" s="137" t="n">
        <v>691</v>
      </c>
      <c r="AZ3807" s="137" t="n">
        <v>2</v>
      </c>
      <c r="BA3807" s="137" t="n">
        <f aca="false">IF(AZ3807=1,G3807,0)</f>
        <v>0</v>
      </c>
      <c r="BB3807" s="137" t="n">
        <f aca="false">IF(AZ3807=2,G3807,0)</f>
        <v>0</v>
      </c>
      <c r="BC3807" s="137" t="n">
        <f aca="false">IF(AZ3807=3,G3807,0)</f>
        <v>0</v>
      </c>
      <c r="BD3807" s="137" t="n">
        <f aca="false">IF(AZ3807=4,G3807,0)</f>
        <v>0</v>
      </c>
      <c r="BE3807" s="137" t="n">
        <f aca="false">IF(AZ3807=5,G3807,0)</f>
        <v>0</v>
      </c>
      <c r="CA3807" s="173" t="n">
        <v>12</v>
      </c>
      <c r="CB3807" s="173" t="n">
        <v>0</v>
      </c>
      <c r="CZ3807" s="137" t="n">
        <v>0</v>
      </c>
    </row>
    <row r="3808" customFormat="false" ht="22.5" hidden="false" customHeight="false" outlineLevel="0" collapsed="false">
      <c r="A3808" s="166" t="n">
        <v>599</v>
      </c>
      <c r="B3808" s="167" t="s">
        <v>3266</v>
      </c>
      <c r="C3808" s="168" t="s">
        <v>3267</v>
      </c>
      <c r="D3808" s="169" t="s">
        <v>310</v>
      </c>
      <c r="E3808" s="170" t="n">
        <v>24</v>
      </c>
      <c r="F3808" s="171" t="n">
        <v>0</v>
      </c>
      <c r="G3808" s="172" t="n">
        <f aca="false">E3808*F3808</f>
        <v>0</v>
      </c>
      <c r="O3808" s="165" t="n">
        <v>2</v>
      </c>
      <c r="AA3808" s="137" t="n">
        <v>12</v>
      </c>
      <c r="AB3808" s="137" t="n">
        <v>0</v>
      </c>
      <c r="AC3808" s="137" t="n">
        <v>693</v>
      </c>
      <c r="AZ3808" s="137" t="n">
        <v>2</v>
      </c>
      <c r="BA3808" s="137" t="n">
        <f aca="false">IF(AZ3808=1,G3808,0)</f>
        <v>0</v>
      </c>
      <c r="BB3808" s="137" t="n">
        <f aca="false">IF(AZ3808=2,G3808,0)</f>
        <v>0</v>
      </c>
      <c r="BC3808" s="137" t="n">
        <f aca="false">IF(AZ3808=3,G3808,0)</f>
        <v>0</v>
      </c>
      <c r="BD3808" s="137" t="n">
        <f aca="false">IF(AZ3808=4,G3808,0)</f>
        <v>0</v>
      </c>
      <c r="BE3808" s="137" t="n">
        <f aca="false">IF(AZ3808=5,G3808,0)</f>
        <v>0</v>
      </c>
      <c r="CA3808" s="173" t="n">
        <v>12</v>
      </c>
      <c r="CB3808" s="173" t="n">
        <v>0</v>
      </c>
      <c r="CZ3808" s="137" t="n">
        <v>0</v>
      </c>
    </row>
    <row r="3809" customFormat="false" ht="22.5" hidden="false" customHeight="false" outlineLevel="0" collapsed="false">
      <c r="A3809" s="166" t="n">
        <v>600</v>
      </c>
      <c r="B3809" s="167" t="s">
        <v>3268</v>
      </c>
      <c r="C3809" s="168" t="s">
        <v>3269</v>
      </c>
      <c r="D3809" s="169" t="s">
        <v>310</v>
      </c>
      <c r="E3809" s="170" t="n">
        <v>13</v>
      </c>
      <c r="F3809" s="171" t="n">
        <v>0</v>
      </c>
      <c r="G3809" s="172" t="n">
        <f aca="false">E3809*F3809</f>
        <v>0</v>
      </c>
      <c r="O3809" s="165" t="n">
        <v>2</v>
      </c>
      <c r="AA3809" s="137" t="n">
        <v>12</v>
      </c>
      <c r="AB3809" s="137" t="n">
        <v>0</v>
      </c>
      <c r="AC3809" s="137" t="n">
        <v>692</v>
      </c>
      <c r="AZ3809" s="137" t="n">
        <v>2</v>
      </c>
      <c r="BA3809" s="137" t="n">
        <f aca="false">IF(AZ3809=1,G3809,0)</f>
        <v>0</v>
      </c>
      <c r="BB3809" s="137" t="n">
        <f aca="false">IF(AZ3809=2,G3809,0)</f>
        <v>0</v>
      </c>
      <c r="BC3809" s="137" t="n">
        <f aca="false">IF(AZ3809=3,G3809,0)</f>
        <v>0</v>
      </c>
      <c r="BD3809" s="137" t="n">
        <f aca="false">IF(AZ3809=4,G3809,0)</f>
        <v>0</v>
      </c>
      <c r="BE3809" s="137" t="n">
        <f aca="false">IF(AZ3809=5,G3809,0)</f>
        <v>0</v>
      </c>
      <c r="CA3809" s="173" t="n">
        <v>12</v>
      </c>
      <c r="CB3809" s="173" t="n">
        <v>0</v>
      </c>
      <c r="CZ3809" s="137" t="n">
        <v>0</v>
      </c>
    </row>
    <row r="3810" customFormat="false" ht="12.75" hidden="false" customHeight="false" outlineLevel="0" collapsed="false">
      <c r="A3810" s="166" t="n">
        <v>601</v>
      </c>
      <c r="B3810" s="167" t="s">
        <v>3270</v>
      </c>
      <c r="C3810" s="168" t="s">
        <v>3271</v>
      </c>
      <c r="D3810" s="169" t="s">
        <v>199</v>
      </c>
      <c r="E3810" s="170" t="n">
        <v>27</v>
      </c>
      <c r="F3810" s="171" t="n">
        <v>0</v>
      </c>
      <c r="G3810" s="172" t="n">
        <f aca="false">E3810*F3810</f>
        <v>0</v>
      </c>
      <c r="O3810" s="165" t="n">
        <v>2</v>
      </c>
      <c r="AA3810" s="137" t="n">
        <v>12</v>
      </c>
      <c r="AB3810" s="137" t="n">
        <v>0</v>
      </c>
      <c r="AC3810" s="137" t="n">
        <v>686</v>
      </c>
      <c r="AZ3810" s="137" t="n">
        <v>2</v>
      </c>
      <c r="BA3810" s="137" t="n">
        <f aca="false">IF(AZ3810=1,G3810,0)</f>
        <v>0</v>
      </c>
      <c r="BB3810" s="137" t="n">
        <f aca="false">IF(AZ3810=2,G3810,0)</f>
        <v>0</v>
      </c>
      <c r="BC3810" s="137" t="n">
        <f aca="false">IF(AZ3810=3,G3810,0)</f>
        <v>0</v>
      </c>
      <c r="BD3810" s="137" t="n">
        <f aca="false">IF(AZ3810=4,G3810,0)</f>
        <v>0</v>
      </c>
      <c r="BE3810" s="137" t="n">
        <f aca="false">IF(AZ3810=5,G3810,0)</f>
        <v>0</v>
      </c>
      <c r="CA3810" s="173" t="n">
        <v>12</v>
      </c>
      <c r="CB3810" s="173" t="n">
        <v>0</v>
      </c>
      <c r="CZ3810" s="137" t="n">
        <v>0</v>
      </c>
    </row>
    <row r="3811" customFormat="false" ht="12.75" hidden="false" customHeight="true" outlineLevel="0" collapsed="false">
      <c r="A3811" s="174"/>
      <c r="B3811" s="175"/>
      <c r="C3811" s="176" t="s">
        <v>3272</v>
      </c>
      <c r="D3811" s="176"/>
      <c r="E3811" s="177" t="n">
        <v>2.095</v>
      </c>
      <c r="F3811" s="178"/>
      <c r="G3811" s="179"/>
      <c r="M3811" s="180" t="s">
        <v>3272</v>
      </c>
      <c r="O3811" s="165"/>
    </row>
    <row r="3812" customFormat="false" ht="12.75" hidden="false" customHeight="true" outlineLevel="0" collapsed="false">
      <c r="A3812" s="174"/>
      <c r="B3812" s="175"/>
      <c r="C3812" s="176" t="s">
        <v>3273</v>
      </c>
      <c r="D3812" s="176"/>
      <c r="E3812" s="177" t="n">
        <v>4.9</v>
      </c>
      <c r="F3812" s="178"/>
      <c r="G3812" s="179"/>
      <c r="M3812" s="180" t="s">
        <v>3273</v>
      </c>
      <c r="O3812" s="165"/>
    </row>
    <row r="3813" customFormat="false" ht="12.75" hidden="false" customHeight="true" outlineLevel="0" collapsed="false">
      <c r="A3813" s="174"/>
      <c r="B3813" s="175"/>
      <c r="C3813" s="176" t="s">
        <v>3274</v>
      </c>
      <c r="D3813" s="176"/>
      <c r="E3813" s="177" t="n">
        <v>1.5</v>
      </c>
      <c r="F3813" s="178"/>
      <c r="G3813" s="179"/>
      <c r="M3813" s="180" t="s">
        <v>3274</v>
      </c>
      <c r="O3813" s="165"/>
    </row>
    <row r="3814" customFormat="false" ht="12.75" hidden="false" customHeight="true" outlineLevel="0" collapsed="false">
      <c r="A3814" s="174"/>
      <c r="B3814" s="175"/>
      <c r="C3814" s="176" t="s">
        <v>3275</v>
      </c>
      <c r="D3814" s="176"/>
      <c r="E3814" s="177" t="n">
        <v>2.5</v>
      </c>
      <c r="F3814" s="178"/>
      <c r="G3814" s="179"/>
      <c r="M3814" s="180" t="s">
        <v>3275</v>
      </c>
      <c r="O3814" s="165"/>
    </row>
    <row r="3815" customFormat="false" ht="12.75" hidden="false" customHeight="true" outlineLevel="0" collapsed="false">
      <c r="A3815" s="174"/>
      <c r="B3815" s="175"/>
      <c r="C3815" s="176" t="s">
        <v>3276</v>
      </c>
      <c r="D3815" s="176"/>
      <c r="E3815" s="177" t="n">
        <v>1.6</v>
      </c>
      <c r="F3815" s="178"/>
      <c r="G3815" s="179"/>
      <c r="M3815" s="180" t="s">
        <v>3276</v>
      </c>
      <c r="O3815" s="165"/>
    </row>
    <row r="3816" customFormat="false" ht="12.75" hidden="false" customHeight="true" outlineLevel="0" collapsed="false">
      <c r="A3816" s="174"/>
      <c r="B3816" s="175"/>
      <c r="C3816" s="176" t="s">
        <v>3277</v>
      </c>
      <c r="D3816" s="176"/>
      <c r="E3816" s="177" t="n">
        <v>6</v>
      </c>
      <c r="F3816" s="178"/>
      <c r="G3816" s="179"/>
      <c r="M3816" s="180" t="s">
        <v>3277</v>
      </c>
      <c r="O3816" s="165"/>
    </row>
    <row r="3817" customFormat="false" ht="12.75" hidden="false" customHeight="true" outlineLevel="0" collapsed="false">
      <c r="A3817" s="174"/>
      <c r="B3817" s="175"/>
      <c r="C3817" s="176" t="s">
        <v>3278</v>
      </c>
      <c r="D3817" s="176"/>
      <c r="E3817" s="177" t="n">
        <v>0.905</v>
      </c>
      <c r="F3817" s="178"/>
      <c r="G3817" s="179"/>
      <c r="M3817" s="180" t="s">
        <v>3278</v>
      </c>
      <c r="O3817" s="165"/>
    </row>
    <row r="3818" customFormat="false" ht="12.75" hidden="false" customHeight="true" outlineLevel="0" collapsed="false">
      <c r="A3818" s="174"/>
      <c r="B3818" s="175"/>
      <c r="C3818" s="176" t="s">
        <v>3279</v>
      </c>
      <c r="D3818" s="176"/>
      <c r="E3818" s="177" t="n">
        <v>7.5</v>
      </c>
      <c r="F3818" s="178"/>
      <c r="G3818" s="179"/>
      <c r="M3818" s="180" t="s">
        <v>3279</v>
      </c>
      <c r="O3818" s="165"/>
    </row>
    <row r="3819" customFormat="false" ht="22.5" hidden="false" customHeight="false" outlineLevel="0" collapsed="false">
      <c r="A3819" s="166" t="n">
        <v>602</v>
      </c>
      <c r="B3819" s="167" t="s">
        <v>3280</v>
      </c>
      <c r="C3819" s="168" t="s">
        <v>3281</v>
      </c>
      <c r="D3819" s="169" t="s">
        <v>310</v>
      </c>
      <c r="E3819" s="170" t="n">
        <v>14</v>
      </c>
      <c r="F3819" s="171" t="n">
        <v>0</v>
      </c>
      <c r="G3819" s="172" t="n">
        <f aca="false">E3819*F3819</f>
        <v>0</v>
      </c>
      <c r="O3819" s="165" t="n">
        <v>2</v>
      </c>
      <c r="AA3819" s="137" t="n">
        <v>12</v>
      </c>
      <c r="AB3819" s="137" t="n">
        <v>0</v>
      </c>
      <c r="AC3819" s="137" t="n">
        <v>696</v>
      </c>
      <c r="AZ3819" s="137" t="n">
        <v>2</v>
      </c>
      <c r="BA3819" s="137" t="n">
        <f aca="false">IF(AZ3819=1,G3819,0)</f>
        <v>0</v>
      </c>
      <c r="BB3819" s="137" t="n">
        <f aca="false">IF(AZ3819=2,G3819,0)</f>
        <v>0</v>
      </c>
      <c r="BC3819" s="137" t="n">
        <f aca="false">IF(AZ3819=3,G3819,0)</f>
        <v>0</v>
      </c>
      <c r="BD3819" s="137" t="n">
        <f aca="false">IF(AZ3819=4,G3819,0)</f>
        <v>0</v>
      </c>
      <c r="BE3819" s="137" t="n">
        <f aca="false">IF(AZ3819=5,G3819,0)</f>
        <v>0</v>
      </c>
      <c r="CA3819" s="173" t="n">
        <v>12</v>
      </c>
      <c r="CB3819" s="173" t="n">
        <v>0</v>
      </c>
      <c r="CZ3819" s="137" t="n">
        <v>0</v>
      </c>
    </row>
    <row r="3820" customFormat="false" ht="12.75" hidden="false" customHeight="false" outlineLevel="0" collapsed="false">
      <c r="A3820" s="166" t="n">
        <v>603</v>
      </c>
      <c r="B3820" s="167" t="s">
        <v>3282</v>
      </c>
      <c r="C3820" s="168" t="s">
        <v>3283</v>
      </c>
      <c r="D3820" s="169" t="s">
        <v>310</v>
      </c>
      <c r="E3820" s="170" t="n">
        <v>85</v>
      </c>
      <c r="F3820" s="171" t="n">
        <v>0</v>
      </c>
      <c r="G3820" s="172" t="n">
        <f aca="false">E3820*F3820</f>
        <v>0</v>
      </c>
      <c r="O3820" s="165" t="n">
        <v>2</v>
      </c>
      <c r="AA3820" s="137" t="n">
        <v>12</v>
      </c>
      <c r="AB3820" s="137" t="n">
        <v>0</v>
      </c>
      <c r="AC3820" s="137" t="n">
        <v>695</v>
      </c>
      <c r="AZ3820" s="137" t="n">
        <v>2</v>
      </c>
      <c r="BA3820" s="137" t="n">
        <f aca="false">IF(AZ3820=1,G3820,0)</f>
        <v>0</v>
      </c>
      <c r="BB3820" s="137" t="n">
        <f aca="false">IF(AZ3820=2,G3820,0)</f>
        <v>0</v>
      </c>
      <c r="BC3820" s="137" t="n">
        <f aca="false">IF(AZ3820=3,G3820,0)</f>
        <v>0</v>
      </c>
      <c r="BD3820" s="137" t="n">
        <f aca="false">IF(AZ3820=4,G3820,0)</f>
        <v>0</v>
      </c>
      <c r="BE3820" s="137" t="n">
        <f aca="false">IF(AZ3820=5,G3820,0)</f>
        <v>0</v>
      </c>
      <c r="CA3820" s="173" t="n">
        <v>12</v>
      </c>
      <c r="CB3820" s="173" t="n">
        <v>0</v>
      </c>
      <c r="CZ3820" s="137" t="n">
        <v>0</v>
      </c>
    </row>
    <row r="3821" customFormat="false" ht="12.75" hidden="false" customHeight="false" outlineLevel="0" collapsed="false">
      <c r="A3821" s="166" t="n">
        <v>604</v>
      </c>
      <c r="B3821" s="167" t="s">
        <v>3284</v>
      </c>
      <c r="C3821" s="168" t="s">
        <v>3285</v>
      </c>
      <c r="D3821" s="169" t="s">
        <v>310</v>
      </c>
      <c r="E3821" s="170" t="n">
        <v>38</v>
      </c>
      <c r="F3821" s="171" t="n">
        <v>0</v>
      </c>
      <c r="G3821" s="172" t="n">
        <f aca="false">E3821*F3821</f>
        <v>0</v>
      </c>
      <c r="O3821" s="165" t="n">
        <v>2</v>
      </c>
      <c r="AA3821" s="137" t="n">
        <v>12</v>
      </c>
      <c r="AB3821" s="137" t="n">
        <v>0</v>
      </c>
      <c r="AC3821" s="137" t="n">
        <v>688</v>
      </c>
      <c r="AZ3821" s="137" t="n">
        <v>2</v>
      </c>
      <c r="BA3821" s="137" t="n">
        <f aca="false">IF(AZ3821=1,G3821,0)</f>
        <v>0</v>
      </c>
      <c r="BB3821" s="137" t="n">
        <f aca="false">IF(AZ3821=2,G3821,0)</f>
        <v>0</v>
      </c>
      <c r="BC3821" s="137" t="n">
        <f aca="false">IF(AZ3821=3,G3821,0)</f>
        <v>0</v>
      </c>
      <c r="BD3821" s="137" t="n">
        <f aca="false">IF(AZ3821=4,G3821,0)</f>
        <v>0</v>
      </c>
      <c r="BE3821" s="137" t="n">
        <f aca="false">IF(AZ3821=5,G3821,0)</f>
        <v>0</v>
      </c>
      <c r="CA3821" s="173" t="n">
        <v>12</v>
      </c>
      <c r="CB3821" s="173" t="n">
        <v>0</v>
      </c>
      <c r="CZ3821" s="137" t="n">
        <v>0</v>
      </c>
    </row>
    <row r="3822" customFormat="false" ht="22.5" hidden="false" customHeight="false" outlineLevel="0" collapsed="false">
      <c r="A3822" s="166" t="n">
        <v>605</v>
      </c>
      <c r="B3822" s="167" t="s">
        <v>3286</v>
      </c>
      <c r="C3822" s="168" t="s">
        <v>3287</v>
      </c>
      <c r="D3822" s="169" t="s">
        <v>310</v>
      </c>
      <c r="E3822" s="170" t="n">
        <v>38</v>
      </c>
      <c r="F3822" s="171" t="n">
        <v>0</v>
      </c>
      <c r="G3822" s="172" t="n">
        <f aca="false">E3822*F3822</f>
        <v>0</v>
      </c>
      <c r="O3822" s="165" t="n">
        <v>2</v>
      </c>
      <c r="AA3822" s="137" t="n">
        <v>12</v>
      </c>
      <c r="AB3822" s="137" t="n">
        <v>0</v>
      </c>
      <c r="AC3822" s="137" t="n">
        <v>687</v>
      </c>
      <c r="AZ3822" s="137" t="n">
        <v>2</v>
      </c>
      <c r="BA3822" s="137" t="n">
        <f aca="false">IF(AZ3822=1,G3822,0)</f>
        <v>0</v>
      </c>
      <c r="BB3822" s="137" t="n">
        <f aca="false">IF(AZ3822=2,G3822,0)</f>
        <v>0</v>
      </c>
      <c r="BC3822" s="137" t="n">
        <f aca="false">IF(AZ3822=3,G3822,0)</f>
        <v>0</v>
      </c>
      <c r="BD3822" s="137" t="n">
        <f aca="false">IF(AZ3822=4,G3822,0)</f>
        <v>0</v>
      </c>
      <c r="BE3822" s="137" t="n">
        <f aca="false">IF(AZ3822=5,G3822,0)</f>
        <v>0</v>
      </c>
      <c r="CA3822" s="173" t="n">
        <v>12</v>
      </c>
      <c r="CB3822" s="173" t="n">
        <v>0</v>
      </c>
      <c r="CZ3822" s="137" t="n">
        <v>0</v>
      </c>
    </row>
    <row r="3823" customFormat="false" ht="22.5" hidden="false" customHeight="false" outlineLevel="0" collapsed="false">
      <c r="A3823" s="166" t="n">
        <v>606</v>
      </c>
      <c r="B3823" s="167" t="s">
        <v>3288</v>
      </c>
      <c r="C3823" s="168" t="s">
        <v>3289</v>
      </c>
      <c r="D3823" s="169" t="s">
        <v>310</v>
      </c>
      <c r="E3823" s="170" t="n">
        <v>38</v>
      </c>
      <c r="F3823" s="171" t="n">
        <v>0</v>
      </c>
      <c r="G3823" s="172" t="n">
        <f aca="false">E3823*F3823</f>
        <v>0</v>
      </c>
      <c r="O3823" s="165" t="n">
        <v>2</v>
      </c>
      <c r="AA3823" s="137" t="n">
        <v>12</v>
      </c>
      <c r="AB3823" s="137" t="n">
        <v>0</v>
      </c>
      <c r="AC3823" s="137" t="n">
        <v>689</v>
      </c>
      <c r="AZ3823" s="137" t="n">
        <v>2</v>
      </c>
      <c r="BA3823" s="137" t="n">
        <f aca="false">IF(AZ3823=1,G3823,0)</f>
        <v>0</v>
      </c>
      <c r="BB3823" s="137" t="n">
        <f aca="false">IF(AZ3823=2,G3823,0)</f>
        <v>0</v>
      </c>
      <c r="BC3823" s="137" t="n">
        <f aca="false">IF(AZ3823=3,G3823,0)</f>
        <v>0</v>
      </c>
      <c r="BD3823" s="137" t="n">
        <f aca="false">IF(AZ3823=4,G3823,0)</f>
        <v>0</v>
      </c>
      <c r="BE3823" s="137" t="n">
        <f aca="false">IF(AZ3823=5,G3823,0)</f>
        <v>0</v>
      </c>
      <c r="CA3823" s="173" t="n">
        <v>12</v>
      </c>
      <c r="CB3823" s="173" t="n">
        <v>0</v>
      </c>
      <c r="CZ3823" s="137" t="n">
        <v>0</v>
      </c>
    </row>
    <row r="3824" customFormat="false" ht="22.5" hidden="false" customHeight="false" outlineLevel="0" collapsed="false">
      <c r="A3824" s="166" t="n">
        <v>607</v>
      </c>
      <c r="B3824" s="167" t="s">
        <v>3290</v>
      </c>
      <c r="C3824" s="168" t="s">
        <v>3289</v>
      </c>
      <c r="D3824" s="169" t="s">
        <v>310</v>
      </c>
      <c r="E3824" s="170" t="n">
        <v>5</v>
      </c>
      <c r="F3824" s="171" t="n">
        <v>0</v>
      </c>
      <c r="G3824" s="172" t="n">
        <f aca="false">E3824*F3824</f>
        <v>0</v>
      </c>
      <c r="O3824" s="165" t="n">
        <v>2</v>
      </c>
      <c r="AA3824" s="137" t="n">
        <v>12</v>
      </c>
      <c r="AB3824" s="137" t="n">
        <v>0</v>
      </c>
      <c r="AC3824" s="137" t="n">
        <v>697</v>
      </c>
      <c r="AZ3824" s="137" t="n">
        <v>2</v>
      </c>
      <c r="BA3824" s="137" t="n">
        <f aca="false">IF(AZ3824=1,G3824,0)</f>
        <v>0</v>
      </c>
      <c r="BB3824" s="137" t="n">
        <f aca="false">IF(AZ3824=2,G3824,0)</f>
        <v>0</v>
      </c>
      <c r="BC3824" s="137" t="n">
        <f aca="false">IF(AZ3824=3,G3824,0)</f>
        <v>0</v>
      </c>
      <c r="BD3824" s="137" t="n">
        <f aca="false">IF(AZ3824=4,G3824,0)</f>
        <v>0</v>
      </c>
      <c r="BE3824" s="137" t="n">
        <f aca="false">IF(AZ3824=5,G3824,0)</f>
        <v>0</v>
      </c>
      <c r="CA3824" s="173" t="n">
        <v>12</v>
      </c>
      <c r="CB3824" s="173" t="n">
        <v>0</v>
      </c>
      <c r="CZ3824" s="137" t="n">
        <v>0</v>
      </c>
    </row>
    <row r="3825" customFormat="false" ht="22.5" hidden="false" customHeight="false" outlineLevel="0" collapsed="false">
      <c r="A3825" s="166" t="n">
        <v>608</v>
      </c>
      <c r="B3825" s="167" t="s">
        <v>3291</v>
      </c>
      <c r="C3825" s="168" t="s">
        <v>3292</v>
      </c>
      <c r="D3825" s="169" t="s">
        <v>310</v>
      </c>
      <c r="E3825" s="170" t="n">
        <v>5</v>
      </c>
      <c r="F3825" s="171" t="n">
        <v>0</v>
      </c>
      <c r="G3825" s="172" t="n">
        <f aca="false">E3825*F3825</f>
        <v>0</v>
      </c>
      <c r="O3825" s="165" t="n">
        <v>2</v>
      </c>
      <c r="AA3825" s="137" t="n">
        <v>12</v>
      </c>
      <c r="AB3825" s="137" t="n">
        <v>0</v>
      </c>
      <c r="AC3825" s="137" t="n">
        <v>380</v>
      </c>
      <c r="AZ3825" s="137" t="n">
        <v>2</v>
      </c>
      <c r="BA3825" s="137" t="n">
        <f aca="false">IF(AZ3825=1,G3825,0)</f>
        <v>0</v>
      </c>
      <c r="BB3825" s="137" t="n">
        <f aca="false">IF(AZ3825=2,G3825,0)</f>
        <v>0</v>
      </c>
      <c r="BC3825" s="137" t="n">
        <f aca="false">IF(AZ3825=3,G3825,0)</f>
        <v>0</v>
      </c>
      <c r="BD3825" s="137" t="n">
        <f aca="false">IF(AZ3825=4,G3825,0)</f>
        <v>0</v>
      </c>
      <c r="BE3825" s="137" t="n">
        <f aca="false">IF(AZ3825=5,G3825,0)</f>
        <v>0</v>
      </c>
      <c r="CA3825" s="173" t="n">
        <v>12</v>
      </c>
      <c r="CB3825" s="173" t="n">
        <v>0</v>
      </c>
      <c r="CZ3825" s="137" t="n">
        <v>0</v>
      </c>
    </row>
    <row r="3826" customFormat="false" ht="22.5" hidden="false" customHeight="false" outlineLevel="0" collapsed="false">
      <c r="A3826" s="166" t="n">
        <v>609</v>
      </c>
      <c r="B3826" s="167" t="s">
        <v>3293</v>
      </c>
      <c r="C3826" s="168" t="s">
        <v>3294</v>
      </c>
      <c r="D3826" s="169" t="s">
        <v>310</v>
      </c>
      <c r="E3826" s="170" t="n">
        <v>5</v>
      </c>
      <c r="F3826" s="171" t="n">
        <v>0</v>
      </c>
      <c r="G3826" s="172" t="n">
        <f aca="false">E3826*F3826</f>
        <v>0</v>
      </c>
      <c r="O3826" s="165" t="n">
        <v>2</v>
      </c>
      <c r="AA3826" s="137" t="n">
        <v>12</v>
      </c>
      <c r="AB3826" s="137" t="n">
        <v>0</v>
      </c>
      <c r="AC3826" s="137" t="n">
        <v>379</v>
      </c>
      <c r="AZ3826" s="137" t="n">
        <v>2</v>
      </c>
      <c r="BA3826" s="137" t="n">
        <f aca="false">IF(AZ3826=1,G3826,0)</f>
        <v>0</v>
      </c>
      <c r="BB3826" s="137" t="n">
        <f aca="false">IF(AZ3826=2,G3826,0)</f>
        <v>0</v>
      </c>
      <c r="BC3826" s="137" t="n">
        <f aca="false">IF(AZ3826=3,G3826,0)</f>
        <v>0</v>
      </c>
      <c r="BD3826" s="137" t="n">
        <f aca="false">IF(AZ3826=4,G3826,0)</f>
        <v>0</v>
      </c>
      <c r="BE3826" s="137" t="n">
        <f aca="false">IF(AZ3826=5,G3826,0)</f>
        <v>0</v>
      </c>
      <c r="CA3826" s="173" t="n">
        <v>12</v>
      </c>
      <c r="CB3826" s="173" t="n">
        <v>0</v>
      </c>
      <c r="CZ3826" s="137" t="n">
        <v>0</v>
      </c>
    </row>
    <row r="3827" customFormat="false" ht="22.5" hidden="false" customHeight="false" outlineLevel="0" collapsed="false">
      <c r="A3827" s="166" t="n">
        <v>610</v>
      </c>
      <c r="B3827" s="167" t="s">
        <v>3295</v>
      </c>
      <c r="C3827" s="168" t="s">
        <v>3296</v>
      </c>
      <c r="D3827" s="169" t="s">
        <v>310</v>
      </c>
      <c r="E3827" s="170" t="n">
        <v>5</v>
      </c>
      <c r="F3827" s="171" t="n">
        <v>0</v>
      </c>
      <c r="G3827" s="172" t="n">
        <f aca="false">E3827*F3827</f>
        <v>0</v>
      </c>
      <c r="O3827" s="165" t="n">
        <v>2</v>
      </c>
      <c r="AA3827" s="137" t="n">
        <v>12</v>
      </c>
      <c r="AB3827" s="137" t="n">
        <v>0</v>
      </c>
      <c r="AC3827" s="137" t="n">
        <v>382</v>
      </c>
      <c r="AZ3827" s="137" t="n">
        <v>2</v>
      </c>
      <c r="BA3827" s="137" t="n">
        <f aca="false">IF(AZ3827=1,G3827,0)</f>
        <v>0</v>
      </c>
      <c r="BB3827" s="137" t="n">
        <f aca="false">IF(AZ3827=2,G3827,0)</f>
        <v>0</v>
      </c>
      <c r="BC3827" s="137" t="n">
        <f aca="false">IF(AZ3827=3,G3827,0)</f>
        <v>0</v>
      </c>
      <c r="BD3827" s="137" t="n">
        <f aca="false">IF(AZ3827=4,G3827,0)</f>
        <v>0</v>
      </c>
      <c r="BE3827" s="137" t="n">
        <f aca="false">IF(AZ3827=5,G3827,0)</f>
        <v>0</v>
      </c>
      <c r="CA3827" s="173" t="n">
        <v>12</v>
      </c>
      <c r="CB3827" s="173" t="n">
        <v>0</v>
      </c>
      <c r="CZ3827" s="137" t="n">
        <v>0</v>
      </c>
    </row>
    <row r="3828" customFormat="false" ht="22.5" hidden="false" customHeight="false" outlineLevel="0" collapsed="false">
      <c r="A3828" s="166" t="n">
        <v>611</v>
      </c>
      <c r="B3828" s="167" t="s">
        <v>3297</v>
      </c>
      <c r="C3828" s="168" t="s">
        <v>3298</v>
      </c>
      <c r="D3828" s="169" t="s">
        <v>310</v>
      </c>
      <c r="E3828" s="170" t="n">
        <v>9</v>
      </c>
      <c r="F3828" s="171" t="n">
        <v>0</v>
      </c>
      <c r="G3828" s="172" t="n">
        <f aca="false">E3828*F3828</f>
        <v>0</v>
      </c>
      <c r="O3828" s="165" t="n">
        <v>2</v>
      </c>
      <c r="AA3828" s="137" t="n">
        <v>12</v>
      </c>
      <c r="AB3828" s="137" t="n">
        <v>0</v>
      </c>
      <c r="AC3828" s="137" t="n">
        <v>698</v>
      </c>
      <c r="AZ3828" s="137" t="n">
        <v>2</v>
      </c>
      <c r="BA3828" s="137" t="n">
        <f aca="false">IF(AZ3828=1,G3828,0)</f>
        <v>0</v>
      </c>
      <c r="BB3828" s="137" t="n">
        <f aca="false">IF(AZ3828=2,G3828,0)</f>
        <v>0</v>
      </c>
      <c r="BC3828" s="137" t="n">
        <f aca="false">IF(AZ3828=3,G3828,0)</f>
        <v>0</v>
      </c>
      <c r="BD3828" s="137" t="n">
        <f aca="false">IF(AZ3828=4,G3828,0)</f>
        <v>0</v>
      </c>
      <c r="BE3828" s="137" t="n">
        <f aca="false">IF(AZ3828=5,G3828,0)</f>
        <v>0</v>
      </c>
      <c r="CA3828" s="173" t="n">
        <v>12</v>
      </c>
      <c r="CB3828" s="173" t="n">
        <v>0</v>
      </c>
      <c r="CZ3828" s="137" t="n">
        <v>0</v>
      </c>
    </row>
    <row r="3829" customFormat="false" ht="22.5" hidden="false" customHeight="false" outlineLevel="0" collapsed="false">
      <c r="A3829" s="166" t="n">
        <v>612</v>
      </c>
      <c r="B3829" s="167" t="s">
        <v>3299</v>
      </c>
      <c r="C3829" s="168" t="s">
        <v>3300</v>
      </c>
      <c r="D3829" s="169" t="s">
        <v>310</v>
      </c>
      <c r="E3829" s="170" t="n">
        <v>22</v>
      </c>
      <c r="F3829" s="171" t="n">
        <v>0</v>
      </c>
      <c r="G3829" s="172" t="n">
        <f aca="false">E3829*F3829</f>
        <v>0</v>
      </c>
      <c r="O3829" s="165" t="n">
        <v>2</v>
      </c>
      <c r="AA3829" s="137" t="n">
        <v>12</v>
      </c>
      <c r="AB3829" s="137" t="n">
        <v>0</v>
      </c>
      <c r="AC3829" s="137" t="n">
        <v>690</v>
      </c>
      <c r="AZ3829" s="137" t="n">
        <v>2</v>
      </c>
      <c r="BA3829" s="137" t="n">
        <f aca="false">IF(AZ3829=1,G3829,0)</f>
        <v>0</v>
      </c>
      <c r="BB3829" s="137" t="n">
        <f aca="false">IF(AZ3829=2,G3829,0)</f>
        <v>0</v>
      </c>
      <c r="BC3829" s="137" t="n">
        <f aca="false">IF(AZ3829=3,G3829,0)</f>
        <v>0</v>
      </c>
      <c r="BD3829" s="137" t="n">
        <f aca="false">IF(AZ3829=4,G3829,0)</f>
        <v>0</v>
      </c>
      <c r="BE3829" s="137" t="n">
        <f aca="false">IF(AZ3829=5,G3829,0)</f>
        <v>0</v>
      </c>
      <c r="CA3829" s="173" t="n">
        <v>12</v>
      </c>
      <c r="CB3829" s="173" t="n">
        <v>0</v>
      </c>
      <c r="CZ3829" s="137" t="n">
        <v>0</v>
      </c>
    </row>
    <row r="3830" customFormat="false" ht="22.5" hidden="false" customHeight="false" outlineLevel="0" collapsed="false">
      <c r="A3830" s="166" t="n">
        <v>613</v>
      </c>
      <c r="B3830" s="167" t="s">
        <v>3301</v>
      </c>
      <c r="C3830" s="168" t="s">
        <v>3302</v>
      </c>
      <c r="D3830" s="169" t="s">
        <v>310</v>
      </c>
      <c r="E3830" s="170" t="n">
        <v>5</v>
      </c>
      <c r="F3830" s="171" t="n">
        <v>0</v>
      </c>
      <c r="G3830" s="172" t="n">
        <f aca="false">E3830*F3830</f>
        <v>0</v>
      </c>
      <c r="O3830" s="165" t="n">
        <v>2</v>
      </c>
      <c r="AA3830" s="137" t="n">
        <v>12</v>
      </c>
      <c r="AB3830" s="137" t="n">
        <v>0</v>
      </c>
      <c r="AC3830" s="137" t="n">
        <v>694</v>
      </c>
      <c r="AZ3830" s="137" t="n">
        <v>2</v>
      </c>
      <c r="BA3830" s="137" t="n">
        <f aca="false">IF(AZ3830=1,G3830,0)</f>
        <v>0</v>
      </c>
      <c r="BB3830" s="137" t="n">
        <f aca="false">IF(AZ3830=2,G3830,0)</f>
        <v>0</v>
      </c>
      <c r="BC3830" s="137" t="n">
        <f aca="false">IF(AZ3830=3,G3830,0)</f>
        <v>0</v>
      </c>
      <c r="BD3830" s="137" t="n">
        <f aca="false">IF(AZ3830=4,G3830,0)</f>
        <v>0</v>
      </c>
      <c r="BE3830" s="137" t="n">
        <f aca="false">IF(AZ3830=5,G3830,0)</f>
        <v>0</v>
      </c>
      <c r="CA3830" s="173" t="n">
        <v>12</v>
      </c>
      <c r="CB3830" s="173" t="n">
        <v>0</v>
      </c>
      <c r="CZ3830" s="137" t="n">
        <v>0</v>
      </c>
    </row>
    <row r="3831" customFormat="false" ht="12.75" hidden="false" customHeight="false" outlineLevel="0" collapsed="false">
      <c r="A3831" s="166" t="n">
        <v>614</v>
      </c>
      <c r="B3831" s="167" t="s">
        <v>3095</v>
      </c>
      <c r="C3831" s="168" t="s">
        <v>3096</v>
      </c>
      <c r="D3831" s="169" t="s">
        <v>2071</v>
      </c>
      <c r="E3831" s="170" t="n">
        <v>2.15</v>
      </c>
      <c r="F3831" s="170" t="n">
        <f aca="false">SUM(G3791:G3830)*0.01</f>
        <v>0</v>
      </c>
      <c r="G3831" s="172" t="n">
        <f aca="false">E3831*F3831</f>
        <v>0</v>
      </c>
      <c r="O3831" s="165" t="n">
        <v>2</v>
      </c>
      <c r="AA3831" s="137" t="n">
        <v>7</v>
      </c>
      <c r="AB3831" s="137" t="n">
        <v>1002</v>
      </c>
      <c r="AC3831" s="137" t="n">
        <v>5</v>
      </c>
      <c r="AZ3831" s="137" t="n">
        <v>2</v>
      </c>
      <c r="BA3831" s="137" t="n">
        <f aca="false">IF(AZ3831=1,G3831,0)</f>
        <v>0</v>
      </c>
      <c r="BB3831" s="137" t="n">
        <f aca="false">IF(AZ3831=2,G3831,0)</f>
        <v>0</v>
      </c>
      <c r="BC3831" s="137" t="n">
        <f aca="false">IF(AZ3831=3,G3831,0)</f>
        <v>0</v>
      </c>
      <c r="BD3831" s="137" t="n">
        <f aca="false">IF(AZ3831=4,G3831,0)</f>
        <v>0</v>
      </c>
      <c r="BE3831" s="137" t="n">
        <f aca="false">IF(AZ3831=5,G3831,0)</f>
        <v>0</v>
      </c>
      <c r="CA3831" s="173" t="n">
        <v>7</v>
      </c>
      <c r="CB3831" s="173" t="n">
        <v>1002</v>
      </c>
      <c r="CZ3831" s="137" t="n">
        <v>0</v>
      </c>
    </row>
    <row r="3832" customFormat="false" ht="12.75" hidden="false" customHeight="false" outlineLevel="0" collapsed="false">
      <c r="A3832" s="181"/>
      <c r="B3832" s="182" t="s">
        <v>143</v>
      </c>
      <c r="C3832" s="183" t="str">
        <f aca="false">CONCATENATE(B3790," ",C3790)</f>
        <v>767-5 Drobné zařizovací předměty</v>
      </c>
      <c r="D3832" s="184"/>
      <c r="E3832" s="185"/>
      <c r="F3832" s="186"/>
      <c r="G3832" s="187" t="n">
        <f aca="false">SUM(G3790:G3831)</f>
        <v>0</v>
      </c>
      <c r="O3832" s="165" t="n">
        <v>4</v>
      </c>
      <c r="BA3832" s="188" t="n">
        <f aca="false">SUM(BA3790:BA3831)</f>
        <v>0</v>
      </c>
      <c r="BB3832" s="188" t="n">
        <f aca="false">SUM(BB3790:BB3831)</f>
        <v>0</v>
      </c>
      <c r="BC3832" s="188" t="n">
        <f aca="false">SUM(BC3790:BC3831)</f>
        <v>0</v>
      </c>
      <c r="BD3832" s="188" t="n">
        <f aca="false">SUM(BD3790:BD3831)</f>
        <v>0</v>
      </c>
      <c r="BE3832" s="188" t="n">
        <f aca="false">SUM(BE3790:BE3831)</f>
        <v>0</v>
      </c>
    </row>
    <row r="3833" customFormat="false" ht="12.75" hidden="false" customHeight="false" outlineLevel="0" collapsed="false">
      <c r="A3833" s="158" t="s">
        <v>75</v>
      </c>
      <c r="B3833" s="159" t="s">
        <v>3303</v>
      </c>
      <c r="C3833" s="160" t="s">
        <v>3304</v>
      </c>
      <c r="D3833" s="161"/>
      <c r="E3833" s="162"/>
      <c r="F3833" s="162"/>
      <c r="G3833" s="163"/>
      <c r="H3833" s="164"/>
      <c r="I3833" s="164"/>
      <c r="O3833" s="165" t="n">
        <v>1</v>
      </c>
    </row>
    <row r="3834" customFormat="false" ht="22.5" hidden="false" customHeight="false" outlineLevel="0" collapsed="false">
      <c r="A3834" s="166" t="n">
        <v>615</v>
      </c>
      <c r="B3834" s="167" t="s">
        <v>3305</v>
      </c>
      <c r="C3834" s="168" t="s">
        <v>3306</v>
      </c>
      <c r="D3834" s="169" t="s">
        <v>199</v>
      </c>
      <c r="E3834" s="170" t="n">
        <v>152.66</v>
      </c>
      <c r="F3834" s="171" t="n">
        <v>0</v>
      </c>
      <c r="G3834" s="172" t="n">
        <f aca="false">E3834*F3834</f>
        <v>0</v>
      </c>
      <c r="O3834" s="165" t="n">
        <v>2</v>
      </c>
      <c r="AA3834" s="137" t="n">
        <v>1</v>
      </c>
      <c r="AB3834" s="137" t="n">
        <v>1</v>
      </c>
      <c r="AC3834" s="137" t="n">
        <v>1</v>
      </c>
      <c r="AZ3834" s="137" t="n">
        <v>2</v>
      </c>
      <c r="BA3834" s="137" t="n">
        <f aca="false">IF(AZ3834=1,G3834,0)</f>
        <v>0</v>
      </c>
      <c r="BB3834" s="137" t="n">
        <f aca="false">IF(AZ3834=2,G3834,0)</f>
        <v>0</v>
      </c>
      <c r="BC3834" s="137" t="n">
        <f aca="false">IF(AZ3834=3,G3834,0)</f>
        <v>0</v>
      </c>
      <c r="BD3834" s="137" t="n">
        <f aca="false">IF(AZ3834=4,G3834,0)</f>
        <v>0</v>
      </c>
      <c r="BE3834" s="137" t="n">
        <f aca="false">IF(AZ3834=5,G3834,0)</f>
        <v>0</v>
      </c>
      <c r="CA3834" s="173" t="n">
        <v>1</v>
      </c>
      <c r="CB3834" s="173" t="n">
        <v>1</v>
      </c>
      <c r="CZ3834" s="137" t="n">
        <v>0.0186</v>
      </c>
    </row>
    <row r="3835" customFormat="false" ht="12.75" hidden="false" customHeight="true" outlineLevel="0" collapsed="false">
      <c r="A3835" s="174"/>
      <c r="B3835" s="175"/>
      <c r="C3835" s="176" t="s">
        <v>3307</v>
      </c>
      <c r="D3835" s="176"/>
      <c r="E3835" s="177" t="n">
        <v>9.7</v>
      </c>
      <c r="F3835" s="178"/>
      <c r="G3835" s="179"/>
      <c r="M3835" s="180" t="s">
        <v>3307</v>
      </c>
      <c r="O3835" s="165"/>
    </row>
    <row r="3836" customFormat="false" ht="12.75" hidden="false" customHeight="true" outlineLevel="0" collapsed="false">
      <c r="A3836" s="174"/>
      <c r="B3836" s="175"/>
      <c r="C3836" s="176" t="s">
        <v>3308</v>
      </c>
      <c r="D3836" s="176"/>
      <c r="E3836" s="177" t="n">
        <v>6.37</v>
      </c>
      <c r="F3836" s="178"/>
      <c r="G3836" s="179"/>
      <c r="M3836" s="180" t="s">
        <v>3308</v>
      </c>
      <c r="O3836" s="165"/>
    </row>
    <row r="3837" customFormat="false" ht="12.75" hidden="false" customHeight="true" outlineLevel="0" collapsed="false">
      <c r="A3837" s="174"/>
      <c r="B3837" s="175"/>
      <c r="C3837" s="176" t="s">
        <v>3309</v>
      </c>
      <c r="D3837" s="176"/>
      <c r="E3837" s="177" t="n">
        <v>10.95</v>
      </c>
      <c r="F3837" s="178"/>
      <c r="G3837" s="179"/>
      <c r="M3837" s="180" t="s">
        <v>3309</v>
      </c>
      <c r="O3837" s="165"/>
    </row>
    <row r="3838" customFormat="false" ht="12.75" hidden="false" customHeight="true" outlineLevel="0" collapsed="false">
      <c r="A3838" s="174"/>
      <c r="B3838" s="175"/>
      <c r="C3838" s="176" t="s">
        <v>3310</v>
      </c>
      <c r="D3838" s="176"/>
      <c r="E3838" s="177" t="n">
        <v>14.3</v>
      </c>
      <c r="F3838" s="178"/>
      <c r="G3838" s="179"/>
      <c r="M3838" s="180" t="s">
        <v>3310</v>
      </c>
      <c r="O3838" s="165"/>
    </row>
    <row r="3839" customFormat="false" ht="12.75" hidden="false" customHeight="true" outlineLevel="0" collapsed="false">
      <c r="A3839" s="174"/>
      <c r="B3839" s="175"/>
      <c r="C3839" s="176" t="s">
        <v>3311</v>
      </c>
      <c r="D3839" s="176"/>
      <c r="E3839" s="177" t="n">
        <v>8.25</v>
      </c>
      <c r="F3839" s="178"/>
      <c r="G3839" s="179"/>
      <c r="M3839" s="180" t="s">
        <v>3311</v>
      </c>
      <c r="O3839" s="165"/>
    </row>
    <row r="3840" customFormat="false" ht="12.75" hidden="false" customHeight="true" outlineLevel="0" collapsed="false">
      <c r="A3840" s="174"/>
      <c r="B3840" s="175"/>
      <c r="C3840" s="176" t="s">
        <v>3312</v>
      </c>
      <c r="D3840" s="176"/>
      <c r="E3840" s="177" t="n">
        <v>12.05</v>
      </c>
      <c r="F3840" s="178"/>
      <c r="G3840" s="179"/>
      <c r="M3840" s="180" t="s">
        <v>3312</v>
      </c>
      <c r="O3840" s="165"/>
    </row>
    <row r="3841" customFormat="false" ht="12.75" hidden="false" customHeight="true" outlineLevel="0" collapsed="false">
      <c r="A3841" s="174"/>
      <c r="B3841" s="175"/>
      <c r="C3841" s="176" t="s">
        <v>3313</v>
      </c>
      <c r="D3841" s="176"/>
      <c r="E3841" s="177" t="n">
        <v>13.27</v>
      </c>
      <c r="F3841" s="178"/>
      <c r="G3841" s="179"/>
      <c r="M3841" s="180" t="s">
        <v>3313</v>
      </c>
      <c r="O3841" s="165"/>
    </row>
    <row r="3842" customFormat="false" ht="12.75" hidden="false" customHeight="true" outlineLevel="0" collapsed="false">
      <c r="A3842" s="174"/>
      <c r="B3842" s="175"/>
      <c r="C3842" s="176" t="s">
        <v>3314</v>
      </c>
      <c r="D3842" s="176"/>
      <c r="E3842" s="177" t="n">
        <v>13.27</v>
      </c>
      <c r="F3842" s="178"/>
      <c r="G3842" s="179"/>
      <c r="M3842" s="180" t="s">
        <v>3314</v>
      </c>
      <c r="O3842" s="165"/>
    </row>
    <row r="3843" customFormat="false" ht="12.75" hidden="false" customHeight="true" outlineLevel="0" collapsed="false">
      <c r="A3843" s="174"/>
      <c r="B3843" s="175"/>
      <c r="C3843" s="176" t="s">
        <v>3315</v>
      </c>
      <c r="D3843" s="176"/>
      <c r="E3843" s="177" t="n">
        <v>12.73</v>
      </c>
      <c r="F3843" s="178"/>
      <c r="G3843" s="179"/>
      <c r="M3843" s="180" t="s">
        <v>3315</v>
      </c>
      <c r="O3843" s="165"/>
    </row>
    <row r="3844" customFormat="false" ht="12.75" hidden="false" customHeight="true" outlineLevel="0" collapsed="false">
      <c r="A3844" s="174"/>
      <c r="B3844" s="175"/>
      <c r="C3844" s="176" t="s">
        <v>3316</v>
      </c>
      <c r="D3844" s="176"/>
      <c r="E3844" s="177" t="n">
        <v>11.36</v>
      </c>
      <c r="F3844" s="178"/>
      <c r="G3844" s="179"/>
      <c r="M3844" s="180" t="s">
        <v>3316</v>
      </c>
      <c r="O3844" s="165"/>
    </row>
    <row r="3845" customFormat="false" ht="12.75" hidden="false" customHeight="true" outlineLevel="0" collapsed="false">
      <c r="A3845" s="174"/>
      <c r="B3845" s="175"/>
      <c r="C3845" s="176" t="s">
        <v>3317</v>
      </c>
      <c r="D3845" s="176"/>
      <c r="E3845" s="177" t="n">
        <v>9.93</v>
      </c>
      <c r="F3845" s="178"/>
      <c r="G3845" s="179"/>
      <c r="M3845" s="180" t="s">
        <v>3317</v>
      </c>
      <c r="O3845" s="165"/>
    </row>
    <row r="3846" customFormat="false" ht="12.75" hidden="false" customHeight="true" outlineLevel="0" collapsed="false">
      <c r="A3846" s="174"/>
      <c r="B3846" s="175"/>
      <c r="C3846" s="176" t="s">
        <v>3318</v>
      </c>
      <c r="D3846" s="176"/>
      <c r="E3846" s="177" t="n">
        <v>7.76</v>
      </c>
      <c r="F3846" s="178"/>
      <c r="G3846" s="179"/>
      <c r="M3846" s="180" t="s">
        <v>3318</v>
      </c>
      <c r="O3846" s="165"/>
    </row>
    <row r="3847" customFormat="false" ht="12.75" hidden="false" customHeight="true" outlineLevel="0" collapsed="false">
      <c r="A3847" s="174"/>
      <c r="B3847" s="175"/>
      <c r="C3847" s="176" t="s">
        <v>3319</v>
      </c>
      <c r="D3847" s="176"/>
      <c r="E3847" s="177" t="n">
        <v>11.36</v>
      </c>
      <c r="F3847" s="178"/>
      <c r="G3847" s="179"/>
      <c r="M3847" s="180" t="s">
        <v>3319</v>
      </c>
      <c r="O3847" s="165"/>
    </row>
    <row r="3848" customFormat="false" ht="12.75" hidden="false" customHeight="true" outlineLevel="0" collapsed="false">
      <c r="A3848" s="174"/>
      <c r="B3848" s="175"/>
      <c r="C3848" s="176" t="s">
        <v>3320</v>
      </c>
      <c r="D3848" s="176"/>
      <c r="E3848" s="177" t="n">
        <v>11.36</v>
      </c>
      <c r="F3848" s="178"/>
      <c r="G3848" s="179"/>
      <c r="M3848" s="180" t="s">
        <v>3320</v>
      </c>
      <c r="O3848" s="165"/>
    </row>
    <row r="3849" customFormat="false" ht="22.5" hidden="false" customHeight="false" outlineLevel="0" collapsed="false">
      <c r="A3849" s="166" t="n">
        <v>616</v>
      </c>
      <c r="B3849" s="167" t="s">
        <v>3321</v>
      </c>
      <c r="C3849" s="168" t="s">
        <v>3322</v>
      </c>
      <c r="D3849" s="169" t="s">
        <v>199</v>
      </c>
      <c r="E3849" s="170" t="n">
        <v>46.79</v>
      </c>
      <c r="F3849" s="171" t="n">
        <v>0</v>
      </c>
      <c r="G3849" s="172" t="n">
        <f aca="false">E3849*F3849</f>
        <v>0</v>
      </c>
      <c r="O3849" s="165" t="n">
        <v>2</v>
      </c>
      <c r="AA3849" s="137" t="n">
        <v>1</v>
      </c>
      <c r="AB3849" s="137" t="n">
        <v>1</v>
      </c>
      <c r="AC3849" s="137" t="n">
        <v>1</v>
      </c>
      <c r="AZ3849" s="137" t="n">
        <v>2</v>
      </c>
      <c r="BA3849" s="137" t="n">
        <f aca="false">IF(AZ3849=1,G3849,0)</f>
        <v>0</v>
      </c>
      <c r="BB3849" s="137" t="n">
        <f aca="false">IF(AZ3849=2,G3849,0)</f>
        <v>0</v>
      </c>
      <c r="BC3849" s="137" t="n">
        <f aca="false">IF(AZ3849=3,G3849,0)</f>
        <v>0</v>
      </c>
      <c r="BD3849" s="137" t="n">
        <f aca="false">IF(AZ3849=4,G3849,0)</f>
        <v>0</v>
      </c>
      <c r="BE3849" s="137" t="n">
        <f aca="false">IF(AZ3849=5,G3849,0)</f>
        <v>0</v>
      </c>
      <c r="CA3849" s="173" t="n">
        <v>1</v>
      </c>
      <c r="CB3849" s="173" t="n">
        <v>1</v>
      </c>
      <c r="CZ3849" s="137" t="n">
        <v>0.0186</v>
      </c>
    </row>
    <row r="3850" customFormat="false" ht="12.75" hidden="false" customHeight="true" outlineLevel="0" collapsed="false">
      <c r="A3850" s="174"/>
      <c r="B3850" s="175"/>
      <c r="C3850" s="176" t="s">
        <v>3323</v>
      </c>
      <c r="D3850" s="176"/>
      <c r="E3850" s="177" t="n">
        <v>3.24</v>
      </c>
      <c r="F3850" s="178"/>
      <c r="G3850" s="179"/>
      <c r="M3850" s="180" t="s">
        <v>3323</v>
      </c>
      <c r="O3850" s="165"/>
    </row>
    <row r="3851" customFormat="false" ht="12.75" hidden="false" customHeight="true" outlineLevel="0" collapsed="false">
      <c r="A3851" s="174"/>
      <c r="B3851" s="175"/>
      <c r="C3851" s="176" t="s">
        <v>3324</v>
      </c>
      <c r="D3851" s="176"/>
      <c r="E3851" s="177" t="n">
        <v>7.6</v>
      </c>
      <c r="F3851" s="178"/>
      <c r="G3851" s="179"/>
      <c r="M3851" s="180" t="s">
        <v>3324</v>
      </c>
      <c r="O3851" s="165"/>
    </row>
    <row r="3852" customFormat="false" ht="12.75" hidden="false" customHeight="true" outlineLevel="0" collapsed="false">
      <c r="A3852" s="174"/>
      <c r="B3852" s="175"/>
      <c r="C3852" s="176" t="s">
        <v>3325</v>
      </c>
      <c r="D3852" s="176"/>
      <c r="E3852" s="177" t="n">
        <v>3.87</v>
      </c>
      <c r="F3852" s="178"/>
      <c r="G3852" s="179"/>
      <c r="M3852" s="180" t="s">
        <v>3325</v>
      </c>
      <c r="O3852" s="165"/>
    </row>
    <row r="3853" customFormat="false" ht="12.75" hidden="false" customHeight="true" outlineLevel="0" collapsed="false">
      <c r="A3853" s="174"/>
      <c r="B3853" s="175"/>
      <c r="C3853" s="176" t="s">
        <v>3326</v>
      </c>
      <c r="D3853" s="176"/>
      <c r="E3853" s="177" t="n">
        <v>7.95</v>
      </c>
      <c r="F3853" s="178"/>
      <c r="G3853" s="179"/>
      <c r="M3853" s="180" t="s">
        <v>3326</v>
      </c>
      <c r="O3853" s="165"/>
    </row>
    <row r="3854" customFormat="false" ht="12.75" hidden="false" customHeight="true" outlineLevel="0" collapsed="false">
      <c r="A3854" s="174"/>
      <c r="B3854" s="175"/>
      <c r="C3854" s="176" t="s">
        <v>3327</v>
      </c>
      <c r="D3854" s="176"/>
      <c r="E3854" s="177" t="n">
        <v>3.87</v>
      </c>
      <c r="F3854" s="178"/>
      <c r="G3854" s="179"/>
      <c r="M3854" s="180" t="s">
        <v>3327</v>
      </c>
      <c r="O3854" s="165"/>
    </row>
    <row r="3855" customFormat="false" ht="12.75" hidden="false" customHeight="true" outlineLevel="0" collapsed="false">
      <c r="A3855" s="174"/>
      <c r="B3855" s="175"/>
      <c r="C3855" s="176" t="s">
        <v>3328</v>
      </c>
      <c r="D3855" s="176"/>
      <c r="E3855" s="177" t="n">
        <v>8.7</v>
      </c>
      <c r="F3855" s="178"/>
      <c r="G3855" s="179"/>
      <c r="M3855" s="180" t="s">
        <v>3328</v>
      </c>
      <c r="O3855" s="165"/>
    </row>
    <row r="3856" customFormat="false" ht="12.75" hidden="false" customHeight="true" outlineLevel="0" collapsed="false">
      <c r="A3856" s="174"/>
      <c r="B3856" s="175"/>
      <c r="C3856" s="176" t="s">
        <v>3329</v>
      </c>
      <c r="D3856" s="176"/>
      <c r="E3856" s="177" t="n">
        <v>3.24</v>
      </c>
      <c r="F3856" s="178"/>
      <c r="G3856" s="179"/>
      <c r="M3856" s="180" t="s">
        <v>3329</v>
      </c>
      <c r="O3856" s="165"/>
    </row>
    <row r="3857" customFormat="false" ht="12.75" hidden="false" customHeight="true" outlineLevel="0" collapsed="false">
      <c r="A3857" s="174"/>
      <c r="B3857" s="175"/>
      <c r="C3857" s="176" t="s">
        <v>3330</v>
      </c>
      <c r="D3857" s="176"/>
      <c r="E3857" s="177" t="n">
        <v>8.32</v>
      </c>
      <c r="F3857" s="178"/>
      <c r="G3857" s="179"/>
      <c r="M3857" s="180" t="s">
        <v>3330</v>
      </c>
      <c r="O3857" s="165"/>
    </row>
    <row r="3858" customFormat="false" ht="22.5" hidden="false" customHeight="false" outlineLevel="0" collapsed="false">
      <c r="A3858" s="166" t="n">
        <v>617</v>
      </c>
      <c r="B3858" s="167" t="s">
        <v>3331</v>
      </c>
      <c r="C3858" s="168" t="s">
        <v>3332</v>
      </c>
      <c r="D3858" s="169" t="s">
        <v>199</v>
      </c>
      <c r="E3858" s="170" t="n">
        <v>149.82</v>
      </c>
      <c r="F3858" s="171" t="n">
        <v>0</v>
      </c>
      <c r="G3858" s="172" t="n">
        <f aca="false">E3858*F3858</f>
        <v>0</v>
      </c>
      <c r="O3858" s="165" t="n">
        <v>2</v>
      </c>
      <c r="AA3858" s="137" t="n">
        <v>1</v>
      </c>
      <c r="AB3858" s="137" t="n">
        <v>1</v>
      </c>
      <c r="AC3858" s="137" t="n">
        <v>1</v>
      </c>
      <c r="AZ3858" s="137" t="n">
        <v>2</v>
      </c>
      <c r="BA3858" s="137" t="n">
        <f aca="false">IF(AZ3858=1,G3858,0)</f>
        <v>0</v>
      </c>
      <c r="BB3858" s="137" t="n">
        <f aca="false">IF(AZ3858=2,G3858,0)</f>
        <v>0</v>
      </c>
      <c r="BC3858" s="137" t="n">
        <f aca="false">IF(AZ3858=3,G3858,0)</f>
        <v>0</v>
      </c>
      <c r="BD3858" s="137" t="n">
        <f aca="false">IF(AZ3858=4,G3858,0)</f>
        <v>0</v>
      </c>
      <c r="BE3858" s="137" t="n">
        <f aca="false">IF(AZ3858=5,G3858,0)</f>
        <v>0</v>
      </c>
      <c r="CA3858" s="173" t="n">
        <v>1</v>
      </c>
      <c r="CB3858" s="173" t="n">
        <v>1</v>
      </c>
      <c r="CZ3858" s="137" t="n">
        <v>0.03109</v>
      </c>
    </row>
    <row r="3859" customFormat="false" ht="12.75" hidden="false" customHeight="true" outlineLevel="0" collapsed="false">
      <c r="A3859" s="174"/>
      <c r="B3859" s="175"/>
      <c r="C3859" s="176" t="s">
        <v>3333</v>
      </c>
      <c r="D3859" s="176"/>
      <c r="E3859" s="177" t="n">
        <v>30.86</v>
      </c>
      <c r="F3859" s="178"/>
      <c r="G3859" s="179"/>
      <c r="M3859" s="180" t="s">
        <v>3333</v>
      </c>
      <c r="O3859" s="165"/>
    </row>
    <row r="3860" customFormat="false" ht="12.75" hidden="false" customHeight="true" outlineLevel="0" collapsed="false">
      <c r="A3860" s="174"/>
      <c r="B3860" s="175"/>
      <c r="C3860" s="176" t="s">
        <v>3334</v>
      </c>
      <c r="D3860" s="176"/>
      <c r="E3860" s="177" t="n">
        <v>15.9</v>
      </c>
      <c r="F3860" s="178"/>
      <c r="G3860" s="179"/>
      <c r="M3860" s="180" t="s">
        <v>3334</v>
      </c>
      <c r="O3860" s="165"/>
    </row>
    <row r="3861" customFormat="false" ht="12.75" hidden="false" customHeight="true" outlineLevel="0" collapsed="false">
      <c r="A3861" s="174"/>
      <c r="B3861" s="175"/>
      <c r="C3861" s="176" t="s">
        <v>3335</v>
      </c>
      <c r="D3861" s="176"/>
      <c r="E3861" s="177" t="n">
        <v>16</v>
      </c>
      <c r="F3861" s="178"/>
      <c r="G3861" s="179"/>
      <c r="M3861" s="180" t="s">
        <v>3335</v>
      </c>
      <c r="O3861" s="165"/>
    </row>
    <row r="3862" customFormat="false" ht="12.75" hidden="false" customHeight="true" outlineLevel="0" collapsed="false">
      <c r="A3862" s="174"/>
      <c r="B3862" s="175"/>
      <c r="C3862" s="176" t="s">
        <v>3336</v>
      </c>
      <c r="D3862" s="176"/>
      <c r="E3862" s="177" t="n">
        <v>11.86</v>
      </c>
      <c r="F3862" s="178"/>
      <c r="G3862" s="179"/>
      <c r="M3862" s="180" t="s">
        <v>3336</v>
      </c>
      <c r="O3862" s="165"/>
    </row>
    <row r="3863" customFormat="false" ht="12.75" hidden="false" customHeight="true" outlineLevel="0" collapsed="false">
      <c r="A3863" s="174"/>
      <c r="B3863" s="175"/>
      <c r="C3863" s="176" t="s">
        <v>3337</v>
      </c>
      <c r="D3863" s="176"/>
      <c r="E3863" s="177" t="n">
        <v>11.86</v>
      </c>
      <c r="F3863" s="178"/>
      <c r="G3863" s="179"/>
      <c r="M3863" s="180" t="s">
        <v>3337</v>
      </c>
      <c r="O3863" s="165"/>
    </row>
    <row r="3864" customFormat="false" ht="12.75" hidden="false" customHeight="true" outlineLevel="0" collapsed="false">
      <c r="A3864" s="174"/>
      <c r="B3864" s="175"/>
      <c r="C3864" s="176" t="s">
        <v>3338</v>
      </c>
      <c r="D3864" s="176"/>
      <c r="E3864" s="177" t="n">
        <v>11.86</v>
      </c>
      <c r="F3864" s="178"/>
      <c r="G3864" s="179"/>
      <c r="M3864" s="180" t="s">
        <v>3338</v>
      </c>
      <c r="O3864" s="165"/>
    </row>
    <row r="3865" customFormat="false" ht="12.75" hidden="false" customHeight="true" outlineLevel="0" collapsed="false">
      <c r="A3865" s="174"/>
      <c r="B3865" s="175"/>
      <c r="C3865" s="176" t="s">
        <v>3339</v>
      </c>
      <c r="D3865" s="176"/>
      <c r="E3865" s="177" t="n">
        <v>16.28</v>
      </c>
      <c r="F3865" s="178"/>
      <c r="G3865" s="179"/>
      <c r="M3865" s="180" t="s">
        <v>3339</v>
      </c>
      <c r="O3865" s="165"/>
    </row>
    <row r="3866" customFormat="false" ht="12.75" hidden="false" customHeight="true" outlineLevel="0" collapsed="false">
      <c r="A3866" s="174"/>
      <c r="B3866" s="175"/>
      <c r="C3866" s="176" t="s">
        <v>3340</v>
      </c>
      <c r="D3866" s="176"/>
      <c r="E3866" s="177" t="n">
        <v>14.28</v>
      </c>
      <c r="F3866" s="178"/>
      <c r="G3866" s="179"/>
      <c r="M3866" s="180" t="s">
        <v>3340</v>
      </c>
      <c r="O3866" s="165"/>
    </row>
    <row r="3867" customFormat="false" ht="12.75" hidden="false" customHeight="true" outlineLevel="0" collapsed="false">
      <c r="A3867" s="174"/>
      <c r="B3867" s="175"/>
      <c r="C3867" s="176" t="s">
        <v>3341</v>
      </c>
      <c r="D3867" s="176"/>
      <c r="E3867" s="177" t="n">
        <v>14.09</v>
      </c>
      <c r="F3867" s="178"/>
      <c r="G3867" s="179"/>
      <c r="M3867" s="180" t="s">
        <v>3341</v>
      </c>
      <c r="O3867" s="165"/>
    </row>
    <row r="3868" customFormat="false" ht="12.75" hidden="false" customHeight="true" outlineLevel="0" collapsed="false">
      <c r="A3868" s="174"/>
      <c r="B3868" s="175"/>
      <c r="C3868" s="176" t="s">
        <v>3342</v>
      </c>
      <c r="D3868" s="176"/>
      <c r="E3868" s="177" t="n">
        <v>6.83</v>
      </c>
      <c r="F3868" s="178"/>
      <c r="G3868" s="179"/>
      <c r="M3868" s="180" t="s">
        <v>3342</v>
      </c>
      <c r="O3868" s="165"/>
    </row>
    <row r="3869" customFormat="false" ht="22.5" hidden="false" customHeight="false" outlineLevel="0" collapsed="false">
      <c r="A3869" s="166" t="n">
        <v>618</v>
      </c>
      <c r="B3869" s="167" t="s">
        <v>3343</v>
      </c>
      <c r="C3869" s="168" t="s">
        <v>3344</v>
      </c>
      <c r="D3869" s="169" t="s">
        <v>199</v>
      </c>
      <c r="E3869" s="170" t="n">
        <v>125.26</v>
      </c>
      <c r="F3869" s="171" t="n">
        <v>0</v>
      </c>
      <c r="G3869" s="172" t="n">
        <f aca="false">E3869*F3869</f>
        <v>0</v>
      </c>
      <c r="O3869" s="165" t="n">
        <v>2</v>
      </c>
      <c r="AA3869" s="137" t="n">
        <v>1</v>
      </c>
      <c r="AB3869" s="137" t="n">
        <v>1</v>
      </c>
      <c r="AC3869" s="137" t="n">
        <v>1</v>
      </c>
      <c r="AZ3869" s="137" t="n">
        <v>2</v>
      </c>
      <c r="BA3869" s="137" t="n">
        <f aca="false">IF(AZ3869=1,G3869,0)</f>
        <v>0</v>
      </c>
      <c r="BB3869" s="137" t="n">
        <f aca="false">IF(AZ3869=2,G3869,0)</f>
        <v>0</v>
      </c>
      <c r="BC3869" s="137" t="n">
        <f aca="false">IF(AZ3869=3,G3869,0)</f>
        <v>0</v>
      </c>
      <c r="BD3869" s="137" t="n">
        <f aca="false">IF(AZ3869=4,G3869,0)</f>
        <v>0</v>
      </c>
      <c r="BE3869" s="137" t="n">
        <f aca="false">IF(AZ3869=5,G3869,0)</f>
        <v>0</v>
      </c>
      <c r="CA3869" s="173" t="n">
        <v>1</v>
      </c>
      <c r="CB3869" s="173" t="n">
        <v>1</v>
      </c>
      <c r="CZ3869" s="137" t="n">
        <v>0.03109</v>
      </c>
    </row>
    <row r="3870" customFormat="false" ht="12.75" hidden="false" customHeight="true" outlineLevel="0" collapsed="false">
      <c r="A3870" s="174"/>
      <c r="B3870" s="175"/>
      <c r="C3870" s="176" t="s">
        <v>3345</v>
      </c>
      <c r="D3870" s="176"/>
      <c r="E3870" s="177" t="n">
        <v>16.3</v>
      </c>
      <c r="F3870" s="178"/>
      <c r="G3870" s="179"/>
      <c r="M3870" s="180" t="s">
        <v>3345</v>
      </c>
      <c r="O3870" s="165"/>
    </row>
    <row r="3871" customFormat="false" ht="12.75" hidden="false" customHeight="true" outlineLevel="0" collapsed="false">
      <c r="A3871" s="174"/>
      <c r="B3871" s="175"/>
      <c r="C3871" s="176" t="s">
        <v>3346</v>
      </c>
      <c r="D3871" s="176"/>
      <c r="E3871" s="177" t="n">
        <v>15.65</v>
      </c>
      <c r="F3871" s="178"/>
      <c r="G3871" s="179"/>
      <c r="M3871" s="180" t="s">
        <v>3346</v>
      </c>
      <c r="O3871" s="165"/>
    </row>
    <row r="3872" customFormat="false" ht="12.75" hidden="false" customHeight="true" outlineLevel="0" collapsed="false">
      <c r="A3872" s="174"/>
      <c r="B3872" s="175"/>
      <c r="C3872" s="176" t="s">
        <v>3347</v>
      </c>
      <c r="D3872" s="176"/>
      <c r="E3872" s="177" t="n">
        <v>15</v>
      </c>
      <c r="F3872" s="178"/>
      <c r="G3872" s="179"/>
      <c r="M3872" s="180" t="s">
        <v>3347</v>
      </c>
      <c r="O3872" s="165"/>
    </row>
    <row r="3873" customFormat="false" ht="12.75" hidden="false" customHeight="true" outlineLevel="0" collapsed="false">
      <c r="A3873" s="174"/>
      <c r="B3873" s="175"/>
      <c r="C3873" s="176" t="s">
        <v>3348</v>
      </c>
      <c r="D3873" s="176"/>
      <c r="E3873" s="177" t="n">
        <v>15.07</v>
      </c>
      <c r="F3873" s="178"/>
      <c r="G3873" s="179"/>
      <c r="M3873" s="180" t="s">
        <v>3348</v>
      </c>
      <c r="O3873" s="165"/>
    </row>
    <row r="3874" customFormat="false" ht="12.75" hidden="false" customHeight="true" outlineLevel="0" collapsed="false">
      <c r="A3874" s="174"/>
      <c r="B3874" s="175"/>
      <c r="C3874" s="176" t="s">
        <v>3349</v>
      </c>
      <c r="D3874" s="176"/>
      <c r="E3874" s="177" t="n">
        <v>32.6</v>
      </c>
      <c r="F3874" s="178"/>
      <c r="G3874" s="179"/>
      <c r="M3874" s="180" t="s">
        <v>3349</v>
      </c>
      <c r="O3874" s="165"/>
    </row>
    <row r="3875" customFormat="false" ht="12.75" hidden="false" customHeight="true" outlineLevel="0" collapsed="false">
      <c r="A3875" s="174"/>
      <c r="B3875" s="175"/>
      <c r="C3875" s="176" t="s">
        <v>3350</v>
      </c>
      <c r="D3875" s="176"/>
      <c r="E3875" s="177" t="n">
        <v>30.64</v>
      </c>
      <c r="F3875" s="178"/>
      <c r="G3875" s="179"/>
      <c r="M3875" s="180" t="s">
        <v>3350</v>
      </c>
      <c r="O3875" s="165"/>
    </row>
    <row r="3876" customFormat="false" ht="22.5" hidden="false" customHeight="false" outlineLevel="0" collapsed="false">
      <c r="A3876" s="166" t="n">
        <v>619</v>
      </c>
      <c r="B3876" s="167" t="s">
        <v>3351</v>
      </c>
      <c r="C3876" s="168" t="s">
        <v>3352</v>
      </c>
      <c r="D3876" s="169" t="s">
        <v>418</v>
      </c>
      <c r="E3876" s="170" t="n">
        <v>89.25</v>
      </c>
      <c r="F3876" s="171" t="n">
        <v>0</v>
      </c>
      <c r="G3876" s="172" t="n">
        <f aca="false">E3876*F3876</f>
        <v>0</v>
      </c>
      <c r="O3876" s="165" t="n">
        <v>2</v>
      </c>
      <c r="AA3876" s="137" t="n">
        <v>1</v>
      </c>
      <c r="AB3876" s="137" t="n">
        <v>0</v>
      </c>
      <c r="AC3876" s="137" t="n">
        <v>0</v>
      </c>
      <c r="AZ3876" s="137" t="n">
        <v>2</v>
      </c>
      <c r="BA3876" s="137" t="n">
        <f aca="false">IF(AZ3876=1,G3876,0)</f>
        <v>0</v>
      </c>
      <c r="BB3876" s="137" t="n">
        <f aca="false">IF(AZ3876=2,G3876,0)</f>
        <v>0</v>
      </c>
      <c r="BC3876" s="137" t="n">
        <f aca="false">IF(AZ3876=3,G3876,0)</f>
        <v>0</v>
      </c>
      <c r="BD3876" s="137" t="n">
        <f aca="false">IF(AZ3876=4,G3876,0)</f>
        <v>0</v>
      </c>
      <c r="BE3876" s="137" t="n">
        <f aca="false">IF(AZ3876=5,G3876,0)</f>
        <v>0</v>
      </c>
      <c r="CA3876" s="173" t="n">
        <v>1</v>
      </c>
      <c r="CB3876" s="173" t="n">
        <v>0</v>
      </c>
      <c r="CZ3876" s="137" t="n">
        <v>0.00788</v>
      </c>
    </row>
    <row r="3877" customFormat="false" ht="12.75" hidden="false" customHeight="true" outlineLevel="0" collapsed="false">
      <c r="A3877" s="174"/>
      <c r="B3877" s="175"/>
      <c r="C3877" s="176" t="s">
        <v>86</v>
      </c>
      <c r="D3877" s="176"/>
      <c r="E3877" s="177" t="n">
        <v>0</v>
      </c>
      <c r="F3877" s="178"/>
      <c r="G3877" s="179"/>
      <c r="M3877" s="180" t="s">
        <v>86</v>
      </c>
      <c r="O3877" s="165"/>
    </row>
    <row r="3878" customFormat="false" ht="12.75" hidden="false" customHeight="true" outlineLevel="0" collapsed="false">
      <c r="A3878" s="174"/>
      <c r="B3878" s="175"/>
      <c r="C3878" s="176" t="s">
        <v>3353</v>
      </c>
      <c r="D3878" s="176"/>
      <c r="E3878" s="177" t="n">
        <v>20.6</v>
      </c>
      <c r="F3878" s="178"/>
      <c r="G3878" s="179"/>
      <c r="M3878" s="180" t="s">
        <v>3353</v>
      </c>
      <c r="O3878" s="165"/>
    </row>
    <row r="3879" customFormat="false" ht="12.75" hidden="false" customHeight="true" outlineLevel="0" collapsed="false">
      <c r="A3879" s="174"/>
      <c r="B3879" s="175"/>
      <c r="C3879" s="176" t="s">
        <v>3354</v>
      </c>
      <c r="D3879" s="176"/>
      <c r="E3879" s="177" t="n">
        <v>33.15</v>
      </c>
      <c r="F3879" s="178"/>
      <c r="G3879" s="179"/>
      <c r="M3879" s="180" t="s">
        <v>3354</v>
      </c>
      <c r="O3879" s="165"/>
    </row>
    <row r="3880" customFormat="false" ht="12.75" hidden="false" customHeight="true" outlineLevel="0" collapsed="false">
      <c r="A3880" s="174"/>
      <c r="B3880" s="175"/>
      <c r="C3880" s="176" t="s">
        <v>3355</v>
      </c>
      <c r="D3880" s="176"/>
      <c r="E3880" s="177" t="n">
        <v>13.9</v>
      </c>
      <c r="F3880" s="178"/>
      <c r="G3880" s="179"/>
      <c r="M3880" s="180" t="s">
        <v>3355</v>
      </c>
      <c r="O3880" s="165"/>
    </row>
    <row r="3881" customFormat="false" ht="12.75" hidden="false" customHeight="true" outlineLevel="0" collapsed="false">
      <c r="A3881" s="174"/>
      <c r="B3881" s="175"/>
      <c r="C3881" s="176" t="s">
        <v>3356</v>
      </c>
      <c r="D3881" s="176"/>
      <c r="E3881" s="177" t="n">
        <v>21.6</v>
      </c>
      <c r="F3881" s="178"/>
      <c r="G3881" s="179"/>
      <c r="M3881" s="180" t="s">
        <v>3356</v>
      </c>
      <c r="O3881" s="165"/>
    </row>
    <row r="3882" customFormat="false" ht="22.5" hidden="false" customHeight="false" outlineLevel="0" collapsed="false">
      <c r="A3882" s="166" t="n">
        <v>620</v>
      </c>
      <c r="B3882" s="167" t="s">
        <v>3357</v>
      </c>
      <c r="C3882" s="168" t="s">
        <v>3358</v>
      </c>
      <c r="D3882" s="169" t="s">
        <v>199</v>
      </c>
      <c r="E3882" s="170" t="n">
        <v>81.99</v>
      </c>
      <c r="F3882" s="171" t="n">
        <v>0</v>
      </c>
      <c r="G3882" s="172" t="n">
        <f aca="false">E3882*F3882</f>
        <v>0</v>
      </c>
      <c r="O3882" s="165" t="n">
        <v>2</v>
      </c>
      <c r="AA3882" s="137" t="n">
        <v>1</v>
      </c>
      <c r="AB3882" s="137" t="n">
        <v>7</v>
      </c>
      <c r="AC3882" s="137" t="n">
        <v>7</v>
      </c>
      <c r="AZ3882" s="137" t="n">
        <v>2</v>
      </c>
      <c r="BA3882" s="137" t="n">
        <f aca="false">IF(AZ3882=1,G3882,0)</f>
        <v>0</v>
      </c>
      <c r="BB3882" s="137" t="n">
        <f aca="false">IF(AZ3882=2,G3882,0)</f>
        <v>0</v>
      </c>
      <c r="BC3882" s="137" t="n">
        <f aca="false">IF(AZ3882=3,G3882,0)</f>
        <v>0</v>
      </c>
      <c r="BD3882" s="137" t="n">
        <f aca="false">IF(AZ3882=4,G3882,0)</f>
        <v>0</v>
      </c>
      <c r="BE3882" s="137" t="n">
        <f aca="false">IF(AZ3882=5,G3882,0)</f>
        <v>0</v>
      </c>
      <c r="CA3882" s="173" t="n">
        <v>1</v>
      </c>
      <c r="CB3882" s="173" t="n">
        <v>7</v>
      </c>
      <c r="CZ3882" s="137" t="n">
        <v>0.00976</v>
      </c>
    </row>
    <row r="3883" customFormat="false" ht="12.75" hidden="false" customHeight="true" outlineLevel="0" collapsed="false">
      <c r="A3883" s="174"/>
      <c r="B3883" s="175"/>
      <c r="C3883" s="176" t="s">
        <v>86</v>
      </c>
      <c r="D3883" s="176"/>
      <c r="E3883" s="177" t="n">
        <v>0</v>
      </c>
      <c r="F3883" s="178"/>
      <c r="G3883" s="179"/>
      <c r="M3883" s="180" t="s">
        <v>86</v>
      </c>
      <c r="O3883" s="165"/>
    </row>
    <row r="3884" customFormat="false" ht="12.75" hidden="false" customHeight="true" outlineLevel="0" collapsed="false">
      <c r="A3884" s="174"/>
      <c r="B3884" s="175"/>
      <c r="C3884" s="176" t="s">
        <v>3359</v>
      </c>
      <c r="D3884" s="176"/>
      <c r="E3884" s="177" t="n">
        <v>14.12</v>
      </c>
      <c r="F3884" s="178"/>
      <c r="G3884" s="179"/>
      <c r="M3884" s="180" t="s">
        <v>3359</v>
      </c>
      <c r="O3884" s="165"/>
    </row>
    <row r="3885" customFormat="false" ht="12.75" hidden="false" customHeight="true" outlineLevel="0" collapsed="false">
      <c r="A3885" s="174"/>
      <c r="B3885" s="175"/>
      <c r="C3885" s="176" t="s">
        <v>3360</v>
      </c>
      <c r="D3885" s="176"/>
      <c r="E3885" s="177" t="n">
        <v>2.13</v>
      </c>
      <c r="F3885" s="178"/>
      <c r="G3885" s="179"/>
      <c r="M3885" s="180" t="s">
        <v>3360</v>
      </c>
      <c r="O3885" s="165"/>
    </row>
    <row r="3886" customFormat="false" ht="12.75" hidden="false" customHeight="true" outlineLevel="0" collapsed="false">
      <c r="A3886" s="174"/>
      <c r="B3886" s="175"/>
      <c r="C3886" s="176" t="s">
        <v>3361</v>
      </c>
      <c r="D3886" s="176"/>
      <c r="E3886" s="177" t="n">
        <v>4.73</v>
      </c>
      <c r="F3886" s="178"/>
      <c r="G3886" s="179"/>
      <c r="M3886" s="180" t="s">
        <v>3361</v>
      </c>
      <c r="O3886" s="165"/>
    </row>
    <row r="3887" customFormat="false" ht="12.75" hidden="false" customHeight="true" outlineLevel="0" collapsed="false">
      <c r="A3887" s="174"/>
      <c r="B3887" s="175"/>
      <c r="C3887" s="176" t="s">
        <v>3362</v>
      </c>
      <c r="D3887" s="176"/>
      <c r="E3887" s="177" t="n">
        <v>24.07</v>
      </c>
      <c r="F3887" s="178"/>
      <c r="G3887" s="179"/>
      <c r="M3887" s="180" t="s">
        <v>3362</v>
      </c>
      <c r="O3887" s="165"/>
    </row>
    <row r="3888" customFormat="false" ht="12.75" hidden="false" customHeight="true" outlineLevel="0" collapsed="false">
      <c r="A3888" s="174"/>
      <c r="B3888" s="175"/>
      <c r="C3888" s="176" t="s">
        <v>3363</v>
      </c>
      <c r="D3888" s="176"/>
      <c r="E3888" s="177" t="n">
        <v>22.86</v>
      </c>
      <c r="F3888" s="178"/>
      <c r="G3888" s="179"/>
      <c r="M3888" s="180" t="s">
        <v>3363</v>
      </c>
      <c r="O3888" s="165"/>
    </row>
    <row r="3889" customFormat="false" ht="12.75" hidden="false" customHeight="true" outlineLevel="0" collapsed="false">
      <c r="A3889" s="174"/>
      <c r="B3889" s="175"/>
      <c r="C3889" s="176" t="s">
        <v>3364</v>
      </c>
      <c r="D3889" s="176"/>
      <c r="E3889" s="177" t="n">
        <v>14.08</v>
      </c>
      <c r="F3889" s="178"/>
      <c r="G3889" s="179"/>
      <c r="M3889" s="180" t="s">
        <v>3364</v>
      </c>
      <c r="O3889" s="165"/>
    </row>
    <row r="3890" customFormat="false" ht="22.5" hidden="false" customHeight="false" outlineLevel="0" collapsed="false">
      <c r="A3890" s="166" t="n">
        <v>621</v>
      </c>
      <c r="B3890" s="167" t="s">
        <v>3365</v>
      </c>
      <c r="C3890" s="168" t="s">
        <v>3366</v>
      </c>
      <c r="D3890" s="169" t="s">
        <v>199</v>
      </c>
      <c r="E3890" s="170" t="n">
        <v>439.92</v>
      </c>
      <c r="F3890" s="171" t="n">
        <v>0</v>
      </c>
      <c r="G3890" s="172" t="n">
        <f aca="false">E3890*F3890</f>
        <v>0</v>
      </c>
      <c r="O3890" s="165" t="n">
        <v>2</v>
      </c>
      <c r="AA3890" s="137" t="n">
        <v>12</v>
      </c>
      <c r="AB3890" s="137" t="n">
        <v>0</v>
      </c>
      <c r="AC3890" s="137" t="n">
        <v>784</v>
      </c>
      <c r="AZ3890" s="137" t="n">
        <v>2</v>
      </c>
      <c r="BA3890" s="137" t="n">
        <f aca="false">IF(AZ3890=1,G3890,0)</f>
        <v>0</v>
      </c>
      <c r="BB3890" s="137" t="n">
        <f aca="false">IF(AZ3890=2,G3890,0)</f>
        <v>0</v>
      </c>
      <c r="BC3890" s="137" t="n">
        <f aca="false">IF(AZ3890=3,G3890,0)</f>
        <v>0</v>
      </c>
      <c r="BD3890" s="137" t="n">
        <f aca="false">IF(AZ3890=4,G3890,0)</f>
        <v>0</v>
      </c>
      <c r="BE3890" s="137" t="n">
        <f aca="false">IF(AZ3890=5,G3890,0)</f>
        <v>0</v>
      </c>
      <c r="CA3890" s="173" t="n">
        <v>12</v>
      </c>
      <c r="CB3890" s="173" t="n">
        <v>0</v>
      </c>
      <c r="CZ3890" s="137" t="n">
        <v>0</v>
      </c>
    </row>
    <row r="3891" customFormat="false" ht="12.75" hidden="false" customHeight="true" outlineLevel="0" collapsed="false">
      <c r="A3891" s="174"/>
      <c r="B3891" s="175"/>
      <c r="C3891" s="176" t="s">
        <v>3367</v>
      </c>
      <c r="D3891" s="176"/>
      <c r="E3891" s="177" t="n">
        <v>37.44</v>
      </c>
      <c r="F3891" s="178"/>
      <c r="G3891" s="179"/>
      <c r="M3891" s="180" t="s">
        <v>3367</v>
      </c>
      <c r="O3891" s="165"/>
    </row>
    <row r="3892" customFormat="false" ht="12.75" hidden="false" customHeight="true" outlineLevel="0" collapsed="false">
      <c r="A3892" s="174"/>
      <c r="B3892" s="175"/>
      <c r="C3892" s="176" t="s">
        <v>3368</v>
      </c>
      <c r="D3892" s="176"/>
      <c r="E3892" s="177" t="n">
        <v>23.76</v>
      </c>
      <c r="F3892" s="178"/>
      <c r="G3892" s="179"/>
      <c r="M3892" s="180" t="s">
        <v>3368</v>
      </c>
      <c r="O3892" s="165"/>
    </row>
    <row r="3893" customFormat="false" ht="12.75" hidden="false" customHeight="true" outlineLevel="0" collapsed="false">
      <c r="A3893" s="174"/>
      <c r="B3893" s="175"/>
      <c r="C3893" s="176" t="s">
        <v>3369</v>
      </c>
      <c r="D3893" s="176"/>
      <c r="E3893" s="177" t="n">
        <v>39.6</v>
      </c>
      <c r="F3893" s="178"/>
      <c r="G3893" s="179"/>
      <c r="M3893" s="180" t="s">
        <v>3369</v>
      </c>
      <c r="O3893" s="165"/>
    </row>
    <row r="3894" customFormat="false" ht="12.75" hidden="false" customHeight="true" outlineLevel="0" collapsed="false">
      <c r="A3894" s="174"/>
      <c r="B3894" s="175"/>
      <c r="C3894" s="176" t="s">
        <v>3370</v>
      </c>
      <c r="D3894" s="176"/>
      <c r="E3894" s="177" t="n">
        <v>41.04</v>
      </c>
      <c r="F3894" s="178"/>
      <c r="G3894" s="179"/>
      <c r="M3894" s="180" t="s">
        <v>3370</v>
      </c>
      <c r="O3894" s="165"/>
    </row>
    <row r="3895" customFormat="false" ht="12.75" hidden="false" customHeight="true" outlineLevel="0" collapsed="false">
      <c r="A3895" s="174"/>
      <c r="B3895" s="175"/>
      <c r="C3895" s="176" t="s">
        <v>3371</v>
      </c>
      <c r="D3895" s="176"/>
      <c r="E3895" s="177" t="n">
        <v>39.6</v>
      </c>
      <c r="F3895" s="178"/>
      <c r="G3895" s="179"/>
      <c r="M3895" s="180" t="s">
        <v>3371</v>
      </c>
      <c r="O3895" s="165"/>
    </row>
    <row r="3896" customFormat="false" ht="12.75" hidden="false" customHeight="true" outlineLevel="0" collapsed="false">
      <c r="A3896" s="174"/>
      <c r="B3896" s="175"/>
      <c r="C3896" s="176" t="s">
        <v>3372</v>
      </c>
      <c r="D3896" s="176"/>
      <c r="E3896" s="177" t="n">
        <v>23.4</v>
      </c>
      <c r="F3896" s="178"/>
      <c r="G3896" s="179"/>
      <c r="M3896" s="180" t="s">
        <v>3372</v>
      </c>
      <c r="O3896" s="165"/>
    </row>
    <row r="3897" customFormat="false" ht="12.75" hidden="false" customHeight="true" outlineLevel="0" collapsed="false">
      <c r="A3897" s="174"/>
      <c r="B3897" s="175"/>
      <c r="C3897" s="176" t="s">
        <v>3373</v>
      </c>
      <c r="D3897" s="176"/>
      <c r="E3897" s="177" t="n">
        <v>23.4</v>
      </c>
      <c r="F3897" s="178"/>
      <c r="G3897" s="179"/>
      <c r="M3897" s="180" t="s">
        <v>3373</v>
      </c>
      <c r="O3897" s="165"/>
    </row>
    <row r="3898" customFormat="false" ht="12.75" hidden="false" customHeight="true" outlineLevel="0" collapsed="false">
      <c r="A3898" s="174"/>
      <c r="B3898" s="175"/>
      <c r="C3898" s="176" t="s">
        <v>3374</v>
      </c>
      <c r="D3898" s="176"/>
      <c r="E3898" s="177" t="n">
        <v>37.44</v>
      </c>
      <c r="F3898" s="178"/>
      <c r="G3898" s="179"/>
      <c r="M3898" s="180" t="s">
        <v>3374</v>
      </c>
      <c r="O3898" s="165"/>
    </row>
    <row r="3899" customFormat="false" ht="12.75" hidden="false" customHeight="true" outlineLevel="0" collapsed="false">
      <c r="A3899" s="174"/>
      <c r="B3899" s="175"/>
      <c r="C3899" s="176" t="s">
        <v>3375</v>
      </c>
      <c r="D3899" s="176"/>
      <c r="E3899" s="177" t="n">
        <v>41.04</v>
      </c>
      <c r="F3899" s="178"/>
      <c r="G3899" s="179"/>
      <c r="M3899" s="180" t="s">
        <v>3375</v>
      </c>
      <c r="O3899" s="165"/>
    </row>
    <row r="3900" customFormat="false" ht="12.75" hidden="false" customHeight="true" outlineLevel="0" collapsed="false">
      <c r="A3900" s="174"/>
      <c r="B3900" s="175"/>
      <c r="C3900" s="176" t="s">
        <v>3376</v>
      </c>
      <c r="D3900" s="176"/>
      <c r="E3900" s="177" t="n">
        <v>23.76</v>
      </c>
      <c r="F3900" s="178"/>
      <c r="G3900" s="179"/>
      <c r="M3900" s="180" t="s">
        <v>3376</v>
      </c>
      <c r="O3900" s="165"/>
    </row>
    <row r="3901" customFormat="false" ht="12.75" hidden="false" customHeight="true" outlineLevel="0" collapsed="false">
      <c r="A3901" s="174"/>
      <c r="B3901" s="175"/>
      <c r="C3901" s="176" t="s">
        <v>3377</v>
      </c>
      <c r="D3901" s="176"/>
      <c r="E3901" s="177" t="n">
        <v>27.36</v>
      </c>
      <c r="F3901" s="178"/>
      <c r="G3901" s="179"/>
      <c r="M3901" s="180" t="s">
        <v>3377</v>
      </c>
      <c r="O3901" s="165"/>
    </row>
    <row r="3902" customFormat="false" ht="12.75" hidden="false" customHeight="true" outlineLevel="0" collapsed="false">
      <c r="A3902" s="174"/>
      <c r="B3902" s="175"/>
      <c r="C3902" s="176" t="s">
        <v>3378</v>
      </c>
      <c r="D3902" s="176"/>
      <c r="E3902" s="177" t="n">
        <v>41.04</v>
      </c>
      <c r="F3902" s="178"/>
      <c r="G3902" s="179"/>
      <c r="M3902" s="180" t="s">
        <v>3378</v>
      </c>
      <c r="O3902" s="165"/>
    </row>
    <row r="3903" customFormat="false" ht="12.75" hidden="false" customHeight="true" outlineLevel="0" collapsed="false">
      <c r="A3903" s="174"/>
      <c r="B3903" s="175"/>
      <c r="C3903" s="176" t="s">
        <v>3379</v>
      </c>
      <c r="D3903" s="176"/>
      <c r="E3903" s="177" t="n">
        <v>41.04</v>
      </c>
      <c r="F3903" s="178"/>
      <c r="G3903" s="179"/>
      <c r="M3903" s="180" t="s">
        <v>3379</v>
      </c>
      <c r="O3903" s="165"/>
    </row>
    <row r="3904" customFormat="false" ht="22.5" hidden="false" customHeight="false" outlineLevel="0" collapsed="false">
      <c r="A3904" s="166" t="n">
        <v>622</v>
      </c>
      <c r="B3904" s="167" t="s">
        <v>3380</v>
      </c>
      <c r="C3904" s="168" t="s">
        <v>3381</v>
      </c>
      <c r="D3904" s="169" t="s">
        <v>199</v>
      </c>
      <c r="E3904" s="170" t="n">
        <v>218.16</v>
      </c>
      <c r="F3904" s="171" t="n">
        <v>0</v>
      </c>
      <c r="G3904" s="172" t="n">
        <f aca="false">E3904*F3904</f>
        <v>0</v>
      </c>
      <c r="O3904" s="165" t="n">
        <v>2</v>
      </c>
      <c r="AA3904" s="137" t="n">
        <v>12</v>
      </c>
      <c r="AB3904" s="137" t="n">
        <v>0</v>
      </c>
      <c r="AC3904" s="137" t="n">
        <v>785</v>
      </c>
      <c r="AZ3904" s="137" t="n">
        <v>2</v>
      </c>
      <c r="BA3904" s="137" t="n">
        <f aca="false">IF(AZ3904=1,G3904,0)</f>
        <v>0</v>
      </c>
      <c r="BB3904" s="137" t="n">
        <f aca="false">IF(AZ3904=2,G3904,0)</f>
        <v>0</v>
      </c>
      <c r="BC3904" s="137" t="n">
        <f aca="false">IF(AZ3904=3,G3904,0)</f>
        <v>0</v>
      </c>
      <c r="BD3904" s="137" t="n">
        <f aca="false">IF(AZ3904=4,G3904,0)</f>
        <v>0</v>
      </c>
      <c r="BE3904" s="137" t="n">
        <f aca="false">IF(AZ3904=5,G3904,0)</f>
        <v>0</v>
      </c>
      <c r="CA3904" s="173" t="n">
        <v>12</v>
      </c>
      <c r="CB3904" s="173" t="n">
        <v>0</v>
      </c>
      <c r="CZ3904" s="137" t="n">
        <v>0</v>
      </c>
    </row>
    <row r="3905" customFormat="false" ht="12.75" hidden="false" customHeight="true" outlineLevel="0" collapsed="false">
      <c r="A3905" s="174"/>
      <c r="B3905" s="175"/>
      <c r="C3905" s="176" t="s">
        <v>3382</v>
      </c>
      <c r="D3905" s="176"/>
      <c r="E3905" s="177" t="n">
        <v>20.16</v>
      </c>
      <c r="F3905" s="178"/>
      <c r="G3905" s="179"/>
      <c r="M3905" s="180" t="s">
        <v>3382</v>
      </c>
      <c r="O3905" s="165"/>
    </row>
    <row r="3906" customFormat="false" ht="12.75" hidden="false" customHeight="true" outlineLevel="0" collapsed="false">
      <c r="A3906" s="174"/>
      <c r="B3906" s="175"/>
      <c r="C3906" s="176" t="s">
        <v>3383</v>
      </c>
      <c r="D3906" s="176"/>
      <c r="E3906" s="177" t="n">
        <v>12.24</v>
      </c>
      <c r="F3906" s="178"/>
      <c r="G3906" s="179"/>
      <c r="M3906" s="180" t="s">
        <v>3383</v>
      </c>
      <c r="O3906" s="165"/>
    </row>
    <row r="3907" customFormat="false" ht="12.75" hidden="false" customHeight="true" outlineLevel="0" collapsed="false">
      <c r="A3907" s="174"/>
      <c r="B3907" s="175"/>
      <c r="C3907" s="176" t="s">
        <v>3384</v>
      </c>
      <c r="D3907" s="176"/>
      <c r="E3907" s="177" t="n">
        <v>18</v>
      </c>
      <c r="F3907" s="178"/>
      <c r="G3907" s="179"/>
      <c r="M3907" s="180" t="s">
        <v>3384</v>
      </c>
      <c r="O3907" s="165"/>
    </row>
    <row r="3908" customFormat="false" ht="12.75" hidden="false" customHeight="true" outlineLevel="0" collapsed="false">
      <c r="A3908" s="174"/>
      <c r="B3908" s="175"/>
      <c r="C3908" s="176" t="s">
        <v>3385</v>
      </c>
      <c r="D3908" s="176"/>
      <c r="E3908" s="177" t="n">
        <v>20.16</v>
      </c>
      <c r="F3908" s="178"/>
      <c r="G3908" s="179"/>
      <c r="M3908" s="180" t="s">
        <v>3385</v>
      </c>
      <c r="O3908" s="165"/>
    </row>
    <row r="3909" customFormat="false" ht="12.75" hidden="false" customHeight="true" outlineLevel="0" collapsed="false">
      <c r="A3909" s="174"/>
      <c r="B3909" s="175"/>
      <c r="C3909" s="176" t="s">
        <v>3386</v>
      </c>
      <c r="D3909" s="176"/>
      <c r="E3909" s="177" t="n">
        <v>18</v>
      </c>
      <c r="F3909" s="178"/>
      <c r="G3909" s="179"/>
      <c r="M3909" s="180" t="s">
        <v>3386</v>
      </c>
      <c r="O3909" s="165"/>
    </row>
    <row r="3910" customFormat="false" ht="12.75" hidden="false" customHeight="true" outlineLevel="0" collapsed="false">
      <c r="A3910" s="174"/>
      <c r="B3910" s="175"/>
      <c r="C3910" s="176" t="s">
        <v>3387</v>
      </c>
      <c r="D3910" s="176"/>
      <c r="E3910" s="177" t="n">
        <v>12.24</v>
      </c>
      <c r="F3910" s="178"/>
      <c r="G3910" s="179"/>
      <c r="M3910" s="180" t="s">
        <v>3387</v>
      </c>
      <c r="O3910" s="165"/>
    </row>
    <row r="3911" customFormat="false" ht="12.75" hidden="false" customHeight="true" outlineLevel="0" collapsed="false">
      <c r="A3911" s="174"/>
      <c r="B3911" s="175"/>
      <c r="C3911" s="176" t="s">
        <v>3388</v>
      </c>
      <c r="D3911" s="176"/>
      <c r="E3911" s="177" t="n">
        <v>12.24</v>
      </c>
      <c r="F3911" s="178"/>
      <c r="G3911" s="179"/>
      <c r="M3911" s="180" t="s">
        <v>3388</v>
      </c>
      <c r="O3911" s="165"/>
    </row>
    <row r="3912" customFormat="false" ht="12.75" hidden="false" customHeight="true" outlineLevel="0" collapsed="false">
      <c r="A3912" s="174"/>
      <c r="B3912" s="175"/>
      <c r="C3912" s="176" t="s">
        <v>3389</v>
      </c>
      <c r="D3912" s="176"/>
      <c r="E3912" s="177" t="n">
        <v>20.16</v>
      </c>
      <c r="F3912" s="178"/>
      <c r="G3912" s="179"/>
      <c r="M3912" s="180" t="s">
        <v>3389</v>
      </c>
      <c r="O3912" s="165"/>
    </row>
    <row r="3913" customFormat="false" ht="12.75" hidden="false" customHeight="true" outlineLevel="0" collapsed="false">
      <c r="A3913" s="174"/>
      <c r="B3913" s="175"/>
      <c r="C3913" s="176" t="s">
        <v>3390</v>
      </c>
      <c r="D3913" s="176"/>
      <c r="E3913" s="177" t="n">
        <v>20.16</v>
      </c>
      <c r="F3913" s="178"/>
      <c r="G3913" s="179"/>
      <c r="M3913" s="180" t="s">
        <v>3390</v>
      </c>
      <c r="O3913" s="165"/>
    </row>
    <row r="3914" customFormat="false" ht="12.75" hidden="false" customHeight="true" outlineLevel="0" collapsed="false">
      <c r="A3914" s="174"/>
      <c r="B3914" s="175"/>
      <c r="C3914" s="176" t="s">
        <v>3391</v>
      </c>
      <c r="D3914" s="176"/>
      <c r="E3914" s="177" t="n">
        <v>12.24</v>
      </c>
      <c r="F3914" s="178"/>
      <c r="G3914" s="179"/>
      <c r="M3914" s="180" t="s">
        <v>3391</v>
      </c>
      <c r="O3914" s="165"/>
    </row>
    <row r="3915" customFormat="false" ht="12.75" hidden="false" customHeight="true" outlineLevel="0" collapsed="false">
      <c r="A3915" s="174"/>
      <c r="B3915" s="175"/>
      <c r="C3915" s="176" t="s">
        <v>3392</v>
      </c>
      <c r="D3915" s="176"/>
      <c r="E3915" s="177" t="n">
        <v>12.24</v>
      </c>
      <c r="F3915" s="178"/>
      <c r="G3915" s="179"/>
      <c r="M3915" s="180" t="s">
        <v>3392</v>
      </c>
      <c r="O3915" s="165"/>
    </row>
    <row r="3916" customFormat="false" ht="12.75" hidden="false" customHeight="true" outlineLevel="0" collapsed="false">
      <c r="A3916" s="174"/>
      <c r="B3916" s="175"/>
      <c r="C3916" s="176" t="s">
        <v>3393</v>
      </c>
      <c r="D3916" s="176"/>
      <c r="E3916" s="177" t="n">
        <v>20.16</v>
      </c>
      <c r="F3916" s="178"/>
      <c r="G3916" s="179"/>
      <c r="M3916" s="180" t="s">
        <v>3393</v>
      </c>
      <c r="O3916" s="165"/>
    </row>
    <row r="3917" customFormat="false" ht="12.75" hidden="false" customHeight="true" outlineLevel="0" collapsed="false">
      <c r="A3917" s="174"/>
      <c r="B3917" s="175"/>
      <c r="C3917" s="176" t="s">
        <v>3394</v>
      </c>
      <c r="D3917" s="176"/>
      <c r="E3917" s="177" t="n">
        <v>20.16</v>
      </c>
      <c r="F3917" s="178"/>
      <c r="G3917" s="179"/>
      <c r="M3917" s="180" t="s">
        <v>3394</v>
      </c>
      <c r="O3917" s="165"/>
    </row>
    <row r="3918" customFormat="false" ht="22.5" hidden="false" customHeight="false" outlineLevel="0" collapsed="false">
      <c r="A3918" s="166" t="n">
        <v>623</v>
      </c>
      <c r="B3918" s="167" t="s">
        <v>3395</v>
      </c>
      <c r="C3918" s="168" t="s">
        <v>3396</v>
      </c>
      <c r="D3918" s="169" t="s">
        <v>199</v>
      </c>
      <c r="E3918" s="170" t="n">
        <v>82.74</v>
      </c>
      <c r="F3918" s="171" t="n">
        <v>0</v>
      </c>
      <c r="G3918" s="172" t="n">
        <f aca="false">E3918*F3918</f>
        <v>0</v>
      </c>
      <c r="O3918" s="165" t="n">
        <v>2</v>
      </c>
      <c r="AA3918" s="137" t="n">
        <v>12</v>
      </c>
      <c r="AB3918" s="137" t="n">
        <v>0</v>
      </c>
      <c r="AC3918" s="137" t="n">
        <v>786</v>
      </c>
      <c r="AZ3918" s="137" t="n">
        <v>2</v>
      </c>
      <c r="BA3918" s="137" t="n">
        <f aca="false">IF(AZ3918=1,G3918,0)</f>
        <v>0</v>
      </c>
      <c r="BB3918" s="137" t="n">
        <f aca="false">IF(AZ3918=2,G3918,0)</f>
        <v>0</v>
      </c>
      <c r="BC3918" s="137" t="n">
        <f aca="false">IF(AZ3918=3,G3918,0)</f>
        <v>0</v>
      </c>
      <c r="BD3918" s="137" t="n">
        <f aca="false">IF(AZ3918=4,G3918,0)</f>
        <v>0</v>
      </c>
      <c r="BE3918" s="137" t="n">
        <f aca="false">IF(AZ3918=5,G3918,0)</f>
        <v>0</v>
      </c>
      <c r="CA3918" s="173" t="n">
        <v>12</v>
      </c>
      <c r="CB3918" s="173" t="n">
        <v>0</v>
      </c>
      <c r="CZ3918" s="137" t="n">
        <v>0</v>
      </c>
    </row>
    <row r="3919" customFormat="false" ht="12.75" hidden="false" customHeight="true" outlineLevel="0" collapsed="false">
      <c r="A3919" s="174"/>
      <c r="B3919" s="175"/>
      <c r="C3919" s="176" t="s">
        <v>3397</v>
      </c>
      <c r="D3919" s="176"/>
      <c r="E3919" s="177" t="n">
        <v>0</v>
      </c>
      <c r="F3919" s="178"/>
      <c r="G3919" s="179"/>
      <c r="M3919" s="180" t="s">
        <v>3397</v>
      </c>
      <c r="O3919" s="165"/>
    </row>
    <row r="3920" customFormat="false" ht="12.75" hidden="false" customHeight="true" outlineLevel="0" collapsed="false">
      <c r="A3920" s="174"/>
      <c r="B3920" s="175"/>
      <c r="C3920" s="176" t="s">
        <v>3398</v>
      </c>
      <c r="D3920" s="176"/>
      <c r="E3920" s="177" t="n">
        <v>82.74</v>
      </c>
      <c r="F3920" s="178"/>
      <c r="G3920" s="179"/>
      <c r="M3920" s="180" t="s">
        <v>3398</v>
      </c>
      <c r="O3920" s="165"/>
    </row>
    <row r="3921" customFormat="false" ht="22.5" hidden="false" customHeight="false" outlineLevel="0" collapsed="false">
      <c r="A3921" s="166" t="n">
        <v>624</v>
      </c>
      <c r="B3921" s="167" t="s">
        <v>3399</v>
      </c>
      <c r="C3921" s="168" t="s">
        <v>3400</v>
      </c>
      <c r="D3921" s="169" t="s">
        <v>199</v>
      </c>
      <c r="E3921" s="170" t="n">
        <v>18.6</v>
      </c>
      <c r="F3921" s="171" t="n">
        <v>0</v>
      </c>
      <c r="G3921" s="172" t="n">
        <f aca="false">E3921*F3921</f>
        <v>0</v>
      </c>
      <c r="O3921" s="165" t="n">
        <v>2</v>
      </c>
      <c r="AA3921" s="137" t="n">
        <v>12</v>
      </c>
      <c r="AB3921" s="137" t="n">
        <v>0</v>
      </c>
      <c r="AC3921" s="137" t="n">
        <v>787</v>
      </c>
      <c r="AZ3921" s="137" t="n">
        <v>2</v>
      </c>
      <c r="BA3921" s="137" t="n">
        <f aca="false">IF(AZ3921=1,G3921,0)</f>
        <v>0</v>
      </c>
      <c r="BB3921" s="137" t="n">
        <f aca="false">IF(AZ3921=2,G3921,0)</f>
        <v>0</v>
      </c>
      <c r="BC3921" s="137" t="n">
        <f aca="false">IF(AZ3921=3,G3921,0)</f>
        <v>0</v>
      </c>
      <c r="BD3921" s="137" t="n">
        <f aca="false">IF(AZ3921=4,G3921,0)</f>
        <v>0</v>
      </c>
      <c r="BE3921" s="137" t="n">
        <f aca="false">IF(AZ3921=5,G3921,0)</f>
        <v>0</v>
      </c>
      <c r="CA3921" s="173" t="n">
        <v>12</v>
      </c>
      <c r="CB3921" s="173" t="n">
        <v>0</v>
      </c>
      <c r="CZ3921" s="137" t="n">
        <v>0</v>
      </c>
    </row>
    <row r="3922" customFormat="false" ht="12.75" hidden="false" customHeight="true" outlineLevel="0" collapsed="false">
      <c r="A3922" s="174"/>
      <c r="B3922" s="175"/>
      <c r="C3922" s="176" t="s">
        <v>3397</v>
      </c>
      <c r="D3922" s="176"/>
      <c r="E3922" s="177" t="n">
        <v>0</v>
      </c>
      <c r="F3922" s="178"/>
      <c r="G3922" s="179"/>
      <c r="M3922" s="180" t="s">
        <v>3397</v>
      </c>
      <c r="O3922" s="165"/>
    </row>
    <row r="3923" customFormat="false" ht="12.75" hidden="false" customHeight="true" outlineLevel="0" collapsed="false">
      <c r="A3923" s="174"/>
      <c r="B3923" s="175"/>
      <c r="C3923" s="176" t="s">
        <v>3401</v>
      </c>
      <c r="D3923" s="176"/>
      <c r="E3923" s="177" t="n">
        <v>18.6</v>
      </c>
      <c r="F3923" s="178"/>
      <c r="G3923" s="179"/>
      <c r="M3923" s="180" t="s">
        <v>3401</v>
      </c>
      <c r="O3923" s="165"/>
    </row>
    <row r="3924" customFormat="false" ht="22.5" hidden="false" customHeight="false" outlineLevel="0" collapsed="false">
      <c r="A3924" s="166" t="n">
        <v>625</v>
      </c>
      <c r="B3924" s="167" t="s">
        <v>3402</v>
      </c>
      <c r="C3924" s="168" t="s">
        <v>3403</v>
      </c>
      <c r="D3924" s="169" t="s">
        <v>199</v>
      </c>
      <c r="E3924" s="170" t="n">
        <v>82.1442</v>
      </c>
      <c r="F3924" s="171" t="n">
        <v>0</v>
      </c>
      <c r="G3924" s="172" t="n">
        <f aca="false">E3924*F3924</f>
        <v>0</v>
      </c>
      <c r="O3924" s="165" t="n">
        <v>2</v>
      </c>
      <c r="AA3924" s="137" t="n">
        <v>12</v>
      </c>
      <c r="AB3924" s="137" t="n">
        <v>0</v>
      </c>
      <c r="AC3924" s="137" t="n">
        <v>712</v>
      </c>
      <c r="AZ3924" s="137" t="n">
        <v>2</v>
      </c>
      <c r="BA3924" s="137" t="n">
        <f aca="false">IF(AZ3924=1,G3924,0)</f>
        <v>0</v>
      </c>
      <c r="BB3924" s="137" t="n">
        <f aca="false">IF(AZ3924=2,G3924,0)</f>
        <v>0</v>
      </c>
      <c r="BC3924" s="137" t="n">
        <f aca="false">IF(AZ3924=3,G3924,0)</f>
        <v>0</v>
      </c>
      <c r="BD3924" s="137" t="n">
        <f aca="false">IF(AZ3924=4,G3924,0)</f>
        <v>0</v>
      </c>
      <c r="BE3924" s="137" t="n">
        <f aca="false">IF(AZ3924=5,G3924,0)</f>
        <v>0</v>
      </c>
      <c r="CA3924" s="173" t="n">
        <v>12</v>
      </c>
      <c r="CB3924" s="173" t="n">
        <v>0</v>
      </c>
      <c r="CZ3924" s="137" t="n">
        <v>0</v>
      </c>
    </row>
    <row r="3925" customFormat="false" ht="22.5" hidden="false" customHeight="true" outlineLevel="0" collapsed="false">
      <c r="A3925" s="174"/>
      <c r="B3925" s="175"/>
      <c r="C3925" s="176" t="s">
        <v>3404</v>
      </c>
      <c r="D3925" s="176"/>
      <c r="E3925" s="177" t="n">
        <v>0</v>
      </c>
      <c r="F3925" s="178"/>
      <c r="G3925" s="179"/>
      <c r="M3925" s="180" t="s">
        <v>3404</v>
      </c>
      <c r="O3925" s="165"/>
    </row>
    <row r="3926" customFormat="false" ht="12.75" hidden="false" customHeight="true" outlineLevel="0" collapsed="false">
      <c r="A3926" s="174"/>
      <c r="B3926" s="175"/>
      <c r="C3926" s="176" t="s">
        <v>3405</v>
      </c>
      <c r="D3926" s="176"/>
      <c r="E3926" s="177" t="n">
        <v>51.75</v>
      </c>
      <c r="F3926" s="178"/>
      <c r="G3926" s="179"/>
      <c r="M3926" s="180" t="s">
        <v>3405</v>
      </c>
      <c r="O3926" s="165"/>
    </row>
    <row r="3927" customFormat="false" ht="12.75" hidden="false" customHeight="true" outlineLevel="0" collapsed="false">
      <c r="A3927" s="174"/>
      <c r="B3927" s="175"/>
      <c r="C3927" s="176" t="s">
        <v>3406</v>
      </c>
      <c r="D3927" s="176"/>
      <c r="E3927" s="177" t="n">
        <v>6.754</v>
      </c>
      <c r="F3927" s="178"/>
      <c r="G3927" s="179"/>
      <c r="M3927" s="180" t="s">
        <v>3406</v>
      </c>
      <c r="O3927" s="165"/>
    </row>
    <row r="3928" customFormat="false" ht="12.75" hidden="false" customHeight="true" outlineLevel="0" collapsed="false">
      <c r="A3928" s="174"/>
      <c r="B3928" s="175"/>
      <c r="C3928" s="176" t="s">
        <v>3407</v>
      </c>
      <c r="D3928" s="176"/>
      <c r="E3928" s="177" t="n">
        <v>5.918</v>
      </c>
      <c r="F3928" s="178"/>
      <c r="G3928" s="179"/>
      <c r="M3928" s="180" t="s">
        <v>3407</v>
      </c>
      <c r="O3928" s="165"/>
    </row>
    <row r="3929" customFormat="false" ht="12.75" hidden="false" customHeight="true" outlineLevel="0" collapsed="false">
      <c r="A3929" s="174"/>
      <c r="B3929" s="175"/>
      <c r="C3929" s="176" t="s">
        <v>3408</v>
      </c>
      <c r="D3929" s="176"/>
      <c r="E3929" s="177" t="n">
        <v>17.7223</v>
      </c>
      <c r="F3929" s="178"/>
      <c r="G3929" s="179"/>
      <c r="M3929" s="180" t="s">
        <v>3408</v>
      </c>
      <c r="O3929" s="165"/>
    </row>
    <row r="3930" customFormat="false" ht="22.5" hidden="false" customHeight="false" outlineLevel="0" collapsed="false">
      <c r="A3930" s="166" t="n">
        <v>626</v>
      </c>
      <c r="B3930" s="167" t="s">
        <v>3409</v>
      </c>
      <c r="C3930" s="168" t="s">
        <v>3410</v>
      </c>
      <c r="D3930" s="169" t="s">
        <v>199</v>
      </c>
      <c r="E3930" s="170" t="n">
        <v>265.7</v>
      </c>
      <c r="F3930" s="171" t="n">
        <v>0</v>
      </c>
      <c r="G3930" s="172" t="n">
        <f aca="false">E3930*F3930</f>
        <v>0</v>
      </c>
      <c r="O3930" s="165" t="n">
        <v>2</v>
      </c>
      <c r="AA3930" s="137" t="n">
        <v>12</v>
      </c>
      <c r="AB3930" s="137" t="n">
        <v>0</v>
      </c>
      <c r="AC3930" s="137" t="n">
        <v>713</v>
      </c>
      <c r="AZ3930" s="137" t="n">
        <v>2</v>
      </c>
      <c r="BA3930" s="137" t="n">
        <f aca="false">IF(AZ3930=1,G3930,0)</f>
        <v>0</v>
      </c>
      <c r="BB3930" s="137" t="n">
        <f aca="false">IF(AZ3930=2,G3930,0)</f>
        <v>0</v>
      </c>
      <c r="BC3930" s="137" t="n">
        <f aca="false">IF(AZ3930=3,G3930,0)</f>
        <v>0</v>
      </c>
      <c r="BD3930" s="137" t="n">
        <f aca="false">IF(AZ3930=4,G3930,0)</f>
        <v>0</v>
      </c>
      <c r="BE3930" s="137" t="n">
        <f aca="false">IF(AZ3930=5,G3930,0)</f>
        <v>0</v>
      </c>
      <c r="CA3930" s="173" t="n">
        <v>12</v>
      </c>
      <c r="CB3930" s="173" t="n">
        <v>0</v>
      </c>
      <c r="CZ3930" s="137" t="n">
        <v>0</v>
      </c>
    </row>
    <row r="3931" customFormat="false" ht="22.5" hidden="false" customHeight="false" outlineLevel="0" collapsed="false">
      <c r="A3931" s="166" t="n">
        <v>627</v>
      </c>
      <c r="B3931" s="167" t="s">
        <v>3411</v>
      </c>
      <c r="C3931" s="168" t="s">
        <v>3412</v>
      </c>
      <c r="D3931" s="169" t="s">
        <v>199</v>
      </c>
      <c r="E3931" s="170" t="n">
        <v>10.83</v>
      </c>
      <c r="F3931" s="171" t="n">
        <v>0</v>
      </c>
      <c r="G3931" s="172" t="n">
        <f aca="false">E3931*F3931</f>
        <v>0</v>
      </c>
      <c r="O3931" s="165" t="n">
        <v>2</v>
      </c>
      <c r="AA3931" s="137" t="n">
        <v>12</v>
      </c>
      <c r="AB3931" s="137" t="n">
        <v>0</v>
      </c>
      <c r="AC3931" s="137" t="n">
        <v>803</v>
      </c>
      <c r="AZ3931" s="137" t="n">
        <v>2</v>
      </c>
      <c r="BA3931" s="137" t="n">
        <f aca="false">IF(AZ3931=1,G3931,0)</f>
        <v>0</v>
      </c>
      <c r="BB3931" s="137" t="n">
        <f aca="false">IF(AZ3931=2,G3931,0)</f>
        <v>0</v>
      </c>
      <c r="BC3931" s="137" t="n">
        <f aca="false">IF(AZ3931=3,G3931,0)</f>
        <v>0</v>
      </c>
      <c r="BD3931" s="137" t="n">
        <f aca="false">IF(AZ3931=4,G3931,0)</f>
        <v>0</v>
      </c>
      <c r="BE3931" s="137" t="n">
        <f aca="false">IF(AZ3931=5,G3931,0)</f>
        <v>0</v>
      </c>
      <c r="CA3931" s="173" t="n">
        <v>12</v>
      </c>
      <c r="CB3931" s="173" t="n">
        <v>0</v>
      </c>
      <c r="CZ3931" s="137" t="n">
        <v>0.0186</v>
      </c>
    </row>
    <row r="3932" customFormat="false" ht="12.75" hidden="false" customHeight="true" outlineLevel="0" collapsed="false">
      <c r="A3932" s="174"/>
      <c r="B3932" s="175"/>
      <c r="C3932" s="176" t="s">
        <v>3413</v>
      </c>
      <c r="D3932" s="176"/>
      <c r="E3932" s="177" t="n">
        <v>4.83</v>
      </c>
      <c r="F3932" s="178"/>
      <c r="G3932" s="179"/>
      <c r="M3932" s="180" t="s">
        <v>3413</v>
      </c>
      <c r="O3932" s="165"/>
    </row>
    <row r="3933" customFormat="false" ht="12.75" hidden="false" customHeight="true" outlineLevel="0" collapsed="false">
      <c r="A3933" s="174"/>
      <c r="B3933" s="175"/>
      <c r="C3933" s="176" t="s">
        <v>3414</v>
      </c>
      <c r="D3933" s="176"/>
      <c r="E3933" s="177" t="n">
        <v>6</v>
      </c>
      <c r="F3933" s="178"/>
      <c r="G3933" s="179"/>
      <c r="M3933" s="180" t="s">
        <v>3414</v>
      </c>
      <c r="O3933" s="165"/>
    </row>
    <row r="3934" customFormat="false" ht="12.75" hidden="false" customHeight="false" outlineLevel="0" collapsed="false">
      <c r="A3934" s="166" t="n">
        <v>628</v>
      </c>
      <c r="B3934" s="167" t="s">
        <v>3095</v>
      </c>
      <c r="C3934" s="168" t="s">
        <v>3096</v>
      </c>
      <c r="D3934" s="169" t="s">
        <v>2071</v>
      </c>
      <c r="E3934" s="170" t="n">
        <v>2.15</v>
      </c>
      <c r="F3934" s="170" t="n">
        <f aca="false">SUM(G3834:G3933)*0.01</f>
        <v>0</v>
      </c>
      <c r="G3934" s="172" t="n">
        <f aca="false">E3934*F3934</f>
        <v>0</v>
      </c>
      <c r="O3934" s="165" t="n">
        <v>2</v>
      </c>
      <c r="AA3934" s="137" t="n">
        <v>7</v>
      </c>
      <c r="AB3934" s="137" t="n">
        <v>1002</v>
      </c>
      <c r="AC3934" s="137" t="n">
        <v>5</v>
      </c>
      <c r="AZ3934" s="137" t="n">
        <v>2</v>
      </c>
      <c r="BA3934" s="137" t="n">
        <f aca="false">IF(AZ3934=1,G3934,0)</f>
        <v>0</v>
      </c>
      <c r="BB3934" s="137" t="n">
        <f aca="false">IF(AZ3934=2,G3934,0)</f>
        <v>0</v>
      </c>
      <c r="BC3934" s="137" t="n">
        <f aca="false">IF(AZ3934=3,G3934,0)</f>
        <v>0</v>
      </c>
      <c r="BD3934" s="137" t="n">
        <f aca="false">IF(AZ3934=4,G3934,0)</f>
        <v>0</v>
      </c>
      <c r="BE3934" s="137" t="n">
        <f aca="false">IF(AZ3934=5,G3934,0)</f>
        <v>0</v>
      </c>
      <c r="CA3934" s="173" t="n">
        <v>7</v>
      </c>
      <c r="CB3934" s="173" t="n">
        <v>1002</v>
      </c>
      <c r="CZ3934" s="137" t="n">
        <v>0</v>
      </c>
    </row>
    <row r="3935" customFormat="false" ht="12.75" hidden="false" customHeight="false" outlineLevel="0" collapsed="false">
      <c r="A3935" s="181"/>
      <c r="B3935" s="182" t="s">
        <v>143</v>
      </c>
      <c r="C3935" s="183" t="str">
        <f aca="false">CONCATENATE(B3833," ",C3833)</f>
        <v>767-6 Podhledy stropní</v>
      </c>
      <c r="D3935" s="184"/>
      <c r="E3935" s="185"/>
      <c r="F3935" s="186"/>
      <c r="G3935" s="187" t="n">
        <f aca="false">SUM(G3833:G3934)</f>
        <v>0</v>
      </c>
      <c r="O3935" s="165" t="n">
        <v>4</v>
      </c>
      <c r="BA3935" s="188" t="n">
        <f aca="false">SUM(BA3833:BA3934)</f>
        <v>0</v>
      </c>
      <c r="BB3935" s="188" t="n">
        <f aca="false">SUM(BB3833:BB3934)</f>
        <v>0</v>
      </c>
      <c r="BC3935" s="188" t="n">
        <f aca="false">SUM(BC3833:BC3934)</f>
        <v>0</v>
      </c>
      <c r="BD3935" s="188" t="n">
        <f aca="false">SUM(BD3833:BD3934)</f>
        <v>0</v>
      </c>
      <c r="BE3935" s="188" t="n">
        <f aca="false">SUM(BE3833:BE3934)</f>
        <v>0</v>
      </c>
    </row>
    <row r="3936" customFormat="false" ht="12.75" hidden="false" customHeight="false" outlineLevel="0" collapsed="false">
      <c r="A3936" s="158" t="s">
        <v>75</v>
      </c>
      <c r="B3936" s="159" t="s">
        <v>3415</v>
      </c>
      <c r="C3936" s="160" t="s">
        <v>3416</v>
      </c>
      <c r="D3936" s="161"/>
      <c r="E3936" s="162"/>
      <c r="F3936" s="162"/>
      <c r="G3936" s="163"/>
      <c r="H3936" s="164"/>
      <c r="I3936" s="164"/>
      <c r="O3936" s="165" t="n">
        <v>1</v>
      </c>
    </row>
    <row r="3937" customFormat="false" ht="22.5" hidden="false" customHeight="false" outlineLevel="0" collapsed="false">
      <c r="A3937" s="166" t="n">
        <v>629</v>
      </c>
      <c r="B3937" s="167" t="s">
        <v>3417</v>
      </c>
      <c r="C3937" s="168" t="s">
        <v>3418</v>
      </c>
      <c r="D3937" s="169" t="s">
        <v>199</v>
      </c>
      <c r="E3937" s="170" t="n">
        <v>2.685</v>
      </c>
      <c r="F3937" s="171" t="n">
        <v>0</v>
      </c>
      <c r="G3937" s="172" t="n">
        <f aca="false">E3937*F3937</f>
        <v>0</v>
      </c>
      <c r="O3937" s="165" t="n">
        <v>2</v>
      </c>
      <c r="AA3937" s="137" t="n">
        <v>1</v>
      </c>
      <c r="AB3937" s="137" t="n">
        <v>7</v>
      </c>
      <c r="AC3937" s="137" t="n">
        <v>7</v>
      </c>
      <c r="AZ3937" s="137" t="n">
        <v>2</v>
      </c>
      <c r="BA3937" s="137" t="n">
        <f aca="false">IF(AZ3937=1,G3937,0)</f>
        <v>0</v>
      </c>
      <c r="BB3937" s="137" t="n">
        <f aca="false">IF(AZ3937=2,G3937,0)</f>
        <v>0</v>
      </c>
      <c r="BC3937" s="137" t="n">
        <f aca="false">IF(AZ3937=3,G3937,0)</f>
        <v>0</v>
      </c>
      <c r="BD3937" s="137" t="n">
        <f aca="false">IF(AZ3937=4,G3937,0)</f>
        <v>0</v>
      </c>
      <c r="BE3937" s="137" t="n">
        <f aca="false">IF(AZ3937=5,G3937,0)</f>
        <v>0</v>
      </c>
      <c r="CA3937" s="173" t="n">
        <v>1</v>
      </c>
      <c r="CB3937" s="173" t="n">
        <v>7</v>
      </c>
      <c r="CZ3937" s="137" t="n">
        <v>0.00331</v>
      </c>
    </row>
    <row r="3938" customFormat="false" ht="12.75" hidden="false" customHeight="true" outlineLevel="0" collapsed="false">
      <c r="A3938" s="174"/>
      <c r="B3938" s="175"/>
      <c r="C3938" s="176" t="s">
        <v>3419</v>
      </c>
      <c r="D3938" s="176"/>
      <c r="E3938" s="177" t="n">
        <v>1.134</v>
      </c>
      <c r="F3938" s="178"/>
      <c r="G3938" s="179"/>
      <c r="M3938" s="180" t="s">
        <v>3419</v>
      </c>
      <c r="O3938" s="165"/>
    </row>
    <row r="3939" customFormat="false" ht="12.75" hidden="false" customHeight="true" outlineLevel="0" collapsed="false">
      <c r="A3939" s="174"/>
      <c r="B3939" s="175"/>
      <c r="C3939" s="176" t="s">
        <v>3420</v>
      </c>
      <c r="D3939" s="176"/>
      <c r="E3939" s="177" t="n">
        <v>1.551</v>
      </c>
      <c r="F3939" s="178"/>
      <c r="G3939" s="179"/>
      <c r="M3939" s="180" t="s">
        <v>3420</v>
      </c>
      <c r="O3939" s="165"/>
    </row>
    <row r="3940" customFormat="false" ht="22.5" hidden="false" customHeight="false" outlineLevel="0" collapsed="false">
      <c r="A3940" s="166" t="n">
        <v>630</v>
      </c>
      <c r="B3940" s="167" t="s">
        <v>3421</v>
      </c>
      <c r="C3940" s="168" t="s">
        <v>3422</v>
      </c>
      <c r="D3940" s="169" t="s">
        <v>418</v>
      </c>
      <c r="E3940" s="170" t="n">
        <v>199.585</v>
      </c>
      <c r="F3940" s="171" t="n">
        <v>0</v>
      </c>
      <c r="G3940" s="172" t="n">
        <f aca="false">E3940*F3940</f>
        <v>0</v>
      </c>
      <c r="O3940" s="165" t="n">
        <v>2</v>
      </c>
      <c r="AA3940" s="137" t="n">
        <v>1</v>
      </c>
      <c r="AB3940" s="137" t="n">
        <v>7</v>
      </c>
      <c r="AC3940" s="137" t="n">
        <v>7</v>
      </c>
      <c r="AZ3940" s="137" t="n">
        <v>2</v>
      </c>
      <c r="BA3940" s="137" t="n">
        <f aca="false">IF(AZ3940=1,G3940,0)</f>
        <v>0</v>
      </c>
      <c r="BB3940" s="137" t="n">
        <f aca="false">IF(AZ3940=2,G3940,0)</f>
        <v>0</v>
      </c>
      <c r="BC3940" s="137" t="n">
        <f aca="false">IF(AZ3940=3,G3940,0)</f>
        <v>0</v>
      </c>
      <c r="BD3940" s="137" t="n">
        <f aca="false">IF(AZ3940=4,G3940,0)</f>
        <v>0</v>
      </c>
      <c r="BE3940" s="137" t="n">
        <f aca="false">IF(AZ3940=5,G3940,0)</f>
        <v>0</v>
      </c>
      <c r="CA3940" s="173" t="n">
        <v>1</v>
      </c>
      <c r="CB3940" s="173" t="n">
        <v>7</v>
      </c>
      <c r="CZ3940" s="137" t="n">
        <v>0.00032</v>
      </c>
    </row>
    <row r="3941" customFormat="false" ht="12.75" hidden="false" customHeight="true" outlineLevel="0" collapsed="false">
      <c r="A3941" s="174"/>
      <c r="B3941" s="175"/>
      <c r="C3941" s="176" t="s">
        <v>3423</v>
      </c>
      <c r="D3941" s="176"/>
      <c r="E3941" s="177" t="n">
        <v>18.705</v>
      </c>
      <c r="F3941" s="178"/>
      <c r="G3941" s="179"/>
      <c r="M3941" s="180" t="s">
        <v>3423</v>
      </c>
      <c r="O3941" s="165"/>
    </row>
    <row r="3942" customFormat="false" ht="12.75" hidden="false" customHeight="true" outlineLevel="0" collapsed="false">
      <c r="A3942" s="174"/>
      <c r="B3942" s="175"/>
      <c r="C3942" s="176" t="s">
        <v>3424</v>
      </c>
      <c r="D3942" s="176"/>
      <c r="E3942" s="177" t="n">
        <v>22.69</v>
      </c>
      <c r="F3942" s="178"/>
      <c r="G3942" s="179"/>
      <c r="M3942" s="180" t="s">
        <v>3424</v>
      </c>
      <c r="O3942" s="165"/>
    </row>
    <row r="3943" customFormat="false" ht="12.75" hidden="false" customHeight="true" outlineLevel="0" collapsed="false">
      <c r="A3943" s="174"/>
      <c r="B3943" s="175"/>
      <c r="C3943" s="176" t="s">
        <v>3425</v>
      </c>
      <c r="D3943" s="176"/>
      <c r="E3943" s="177" t="n">
        <v>42.12</v>
      </c>
      <c r="F3943" s="178"/>
      <c r="G3943" s="179"/>
      <c r="M3943" s="180" t="s">
        <v>3425</v>
      </c>
      <c r="O3943" s="165"/>
    </row>
    <row r="3944" customFormat="false" ht="12.75" hidden="false" customHeight="true" outlineLevel="0" collapsed="false">
      <c r="A3944" s="174"/>
      <c r="B3944" s="175"/>
      <c r="C3944" s="176" t="s">
        <v>3426</v>
      </c>
      <c r="D3944" s="176"/>
      <c r="E3944" s="177" t="n">
        <v>7.44</v>
      </c>
      <c r="F3944" s="178"/>
      <c r="G3944" s="179"/>
      <c r="M3944" s="180" t="s">
        <v>3426</v>
      </c>
      <c r="O3944" s="165"/>
    </row>
    <row r="3945" customFormat="false" ht="12.75" hidden="false" customHeight="true" outlineLevel="0" collapsed="false">
      <c r="A3945" s="174"/>
      <c r="B3945" s="175"/>
      <c r="C3945" s="176" t="s">
        <v>3427</v>
      </c>
      <c r="D3945" s="176"/>
      <c r="E3945" s="177" t="n">
        <v>7.3</v>
      </c>
      <c r="F3945" s="178"/>
      <c r="G3945" s="179"/>
      <c r="M3945" s="180" t="s">
        <v>3427</v>
      </c>
      <c r="O3945" s="165"/>
    </row>
    <row r="3946" customFormat="false" ht="12.75" hidden="false" customHeight="true" outlineLevel="0" collapsed="false">
      <c r="A3946" s="174"/>
      <c r="B3946" s="175"/>
      <c r="C3946" s="176" t="s">
        <v>3428</v>
      </c>
      <c r="D3946" s="176"/>
      <c r="E3946" s="177" t="n">
        <v>2.2</v>
      </c>
      <c r="F3946" s="178"/>
      <c r="G3946" s="179"/>
      <c r="M3946" s="180" t="s">
        <v>3428</v>
      </c>
      <c r="O3946" s="165"/>
    </row>
    <row r="3947" customFormat="false" ht="12.75" hidden="false" customHeight="true" outlineLevel="0" collapsed="false">
      <c r="A3947" s="174"/>
      <c r="B3947" s="175"/>
      <c r="C3947" s="176" t="s">
        <v>3429</v>
      </c>
      <c r="D3947" s="176"/>
      <c r="E3947" s="177" t="n">
        <v>5.56</v>
      </c>
      <c r="F3947" s="178"/>
      <c r="G3947" s="179"/>
      <c r="M3947" s="180" t="s">
        <v>3429</v>
      </c>
      <c r="O3947" s="165"/>
    </row>
    <row r="3948" customFormat="false" ht="12.75" hidden="false" customHeight="true" outlineLevel="0" collapsed="false">
      <c r="A3948" s="174"/>
      <c r="B3948" s="175"/>
      <c r="C3948" s="176" t="s">
        <v>3430</v>
      </c>
      <c r="D3948" s="176"/>
      <c r="E3948" s="177" t="n">
        <v>9.67</v>
      </c>
      <c r="F3948" s="178"/>
      <c r="G3948" s="179"/>
      <c r="M3948" s="180" t="s">
        <v>3430</v>
      </c>
      <c r="O3948" s="165"/>
    </row>
    <row r="3949" customFormat="false" ht="12.75" hidden="false" customHeight="true" outlineLevel="0" collapsed="false">
      <c r="A3949" s="174"/>
      <c r="B3949" s="175"/>
      <c r="C3949" s="176" t="s">
        <v>3431</v>
      </c>
      <c r="D3949" s="176"/>
      <c r="E3949" s="177" t="n">
        <v>6.93</v>
      </c>
      <c r="F3949" s="178"/>
      <c r="G3949" s="179"/>
      <c r="M3949" s="180" t="s">
        <v>3431</v>
      </c>
      <c r="O3949" s="165"/>
    </row>
    <row r="3950" customFormat="false" ht="12.75" hidden="false" customHeight="true" outlineLevel="0" collapsed="false">
      <c r="A3950" s="174"/>
      <c r="B3950" s="175"/>
      <c r="C3950" s="176" t="s">
        <v>3432</v>
      </c>
      <c r="D3950" s="176"/>
      <c r="E3950" s="177" t="n">
        <v>9.83</v>
      </c>
      <c r="F3950" s="178"/>
      <c r="G3950" s="179"/>
      <c r="M3950" s="180" t="s">
        <v>3432</v>
      </c>
      <c r="O3950" s="165"/>
    </row>
    <row r="3951" customFormat="false" ht="12.75" hidden="false" customHeight="true" outlineLevel="0" collapsed="false">
      <c r="A3951" s="174"/>
      <c r="B3951" s="175"/>
      <c r="C3951" s="176" t="s">
        <v>3433</v>
      </c>
      <c r="D3951" s="176"/>
      <c r="E3951" s="177" t="n">
        <v>17.77</v>
      </c>
      <c r="F3951" s="178"/>
      <c r="G3951" s="179"/>
      <c r="M3951" s="180" t="s">
        <v>3433</v>
      </c>
      <c r="O3951" s="165"/>
    </row>
    <row r="3952" customFormat="false" ht="12.75" hidden="false" customHeight="true" outlineLevel="0" collapsed="false">
      <c r="A3952" s="174"/>
      <c r="B3952" s="175"/>
      <c r="C3952" s="176" t="s">
        <v>3434</v>
      </c>
      <c r="D3952" s="176"/>
      <c r="E3952" s="177" t="n">
        <v>20.92</v>
      </c>
      <c r="F3952" s="178"/>
      <c r="G3952" s="179"/>
      <c r="M3952" s="180" t="s">
        <v>3434</v>
      </c>
      <c r="O3952" s="165"/>
    </row>
    <row r="3953" customFormat="false" ht="12.75" hidden="false" customHeight="true" outlineLevel="0" collapsed="false">
      <c r="A3953" s="174"/>
      <c r="B3953" s="175"/>
      <c r="C3953" s="176" t="s">
        <v>3435</v>
      </c>
      <c r="D3953" s="176"/>
      <c r="E3953" s="177" t="n">
        <v>9.69</v>
      </c>
      <c r="F3953" s="178"/>
      <c r="G3953" s="179"/>
      <c r="M3953" s="180" t="s">
        <v>3435</v>
      </c>
      <c r="O3953" s="165"/>
    </row>
    <row r="3954" customFormat="false" ht="12.75" hidden="false" customHeight="true" outlineLevel="0" collapsed="false">
      <c r="A3954" s="174"/>
      <c r="B3954" s="175"/>
      <c r="C3954" s="176" t="s">
        <v>3436</v>
      </c>
      <c r="D3954" s="176"/>
      <c r="E3954" s="177" t="n">
        <v>8.1</v>
      </c>
      <c r="F3954" s="178"/>
      <c r="G3954" s="179"/>
      <c r="M3954" s="180" t="s">
        <v>3436</v>
      </c>
      <c r="O3954" s="165"/>
    </row>
    <row r="3955" customFormat="false" ht="12.75" hidden="false" customHeight="true" outlineLevel="0" collapsed="false">
      <c r="A3955" s="174"/>
      <c r="B3955" s="175"/>
      <c r="C3955" s="176" t="s">
        <v>3437</v>
      </c>
      <c r="D3955" s="176"/>
      <c r="E3955" s="177" t="n">
        <v>10.66</v>
      </c>
      <c r="F3955" s="178"/>
      <c r="G3955" s="179"/>
      <c r="M3955" s="180" t="s">
        <v>3437</v>
      </c>
      <c r="O3955" s="165"/>
    </row>
    <row r="3956" customFormat="false" ht="22.5" hidden="false" customHeight="false" outlineLevel="0" collapsed="false">
      <c r="A3956" s="166" t="n">
        <v>631</v>
      </c>
      <c r="B3956" s="167" t="s">
        <v>3438</v>
      </c>
      <c r="C3956" s="168" t="s">
        <v>3439</v>
      </c>
      <c r="D3956" s="169" t="s">
        <v>199</v>
      </c>
      <c r="E3956" s="170" t="n">
        <v>474.45</v>
      </c>
      <c r="F3956" s="171" t="n">
        <v>0</v>
      </c>
      <c r="G3956" s="172" t="n">
        <f aca="false">E3956*F3956</f>
        <v>0</v>
      </c>
      <c r="O3956" s="165" t="n">
        <v>2</v>
      </c>
      <c r="AA3956" s="137" t="n">
        <v>1</v>
      </c>
      <c r="AB3956" s="137" t="n">
        <v>7</v>
      </c>
      <c r="AC3956" s="137" t="n">
        <v>7</v>
      </c>
      <c r="AZ3956" s="137" t="n">
        <v>2</v>
      </c>
      <c r="BA3956" s="137" t="n">
        <f aca="false">IF(AZ3956=1,G3956,0)</f>
        <v>0</v>
      </c>
      <c r="BB3956" s="137" t="n">
        <f aca="false">IF(AZ3956=2,G3956,0)</f>
        <v>0</v>
      </c>
      <c r="BC3956" s="137" t="n">
        <f aca="false">IF(AZ3956=3,G3956,0)</f>
        <v>0</v>
      </c>
      <c r="BD3956" s="137" t="n">
        <f aca="false">IF(AZ3956=4,G3956,0)</f>
        <v>0</v>
      </c>
      <c r="BE3956" s="137" t="n">
        <f aca="false">IF(AZ3956=5,G3956,0)</f>
        <v>0</v>
      </c>
      <c r="CA3956" s="173" t="n">
        <v>1</v>
      </c>
      <c r="CB3956" s="173" t="n">
        <v>7</v>
      </c>
      <c r="CZ3956" s="137" t="n">
        <v>0.00223</v>
      </c>
    </row>
    <row r="3957" customFormat="false" ht="12.75" hidden="false" customHeight="true" outlineLevel="0" collapsed="false">
      <c r="A3957" s="174"/>
      <c r="B3957" s="175"/>
      <c r="C3957" s="176" t="s">
        <v>86</v>
      </c>
      <c r="D3957" s="176"/>
      <c r="E3957" s="177" t="n">
        <v>0</v>
      </c>
      <c r="F3957" s="178"/>
      <c r="G3957" s="179"/>
      <c r="M3957" s="180" t="s">
        <v>86</v>
      </c>
      <c r="O3957" s="165"/>
    </row>
    <row r="3958" customFormat="false" ht="12.75" hidden="false" customHeight="true" outlineLevel="0" collapsed="false">
      <c r="A3958" s="174"/>
      <c r="B3958" s="175"/>
      <c r="C3958" s="176" t="s">
        <v>3440</v>
      </c>
      <c r="D3958" s="176"/>
      <c r="E3958" s="177" t="n">
        <v>112.63</v>
      </c>
      <c r="F3958" s="178"/>
      <c r="G3958" s="179"/>
      <c r="M3958" s="180" t="s">
        <v>3440</v>
      </c>
      <c r="O3958" s="165"/>
    </row>
    <row r="3959" customFormat="false" ht="12.75" hidden="false" customHeight="true" outlineLevel="0" collapsed="false">
      <c r="A3959" s="174"/>
      <c r="B3959" s="175"/>
      <c r="C3959" s="176" t="s">
        <v>3441</v>
      </c>
      <c r="D3959" s="176"/>
      <c r="E3959" s="177" t="n">
        <v>0.52</v>
      </c>
      <c r="F3959" s="178"/>
      <c r="G3959" s="179"/>
      <c r="M3959" s="180" t="s">
        <v>3441</v>
      </c>
      <c r="O3959" s="165"/>
    </row>
    <row r="3960" customFormat="false" ht="12.75" hidden="false" customHeight="true" outlineLevel="0" collapsed="false">
      <c r="A3960" s="174"/>
      <c r="B3960" s="175"/>
      <c r="C3960" s="176" t="s">
        <v>3442</v>
      </c>
      <c r="D3960" s="176"/>
      <c r="E3960" s="177" t="n">
        <v>8.54</v>
      </c>
      <c r="F3960" s="178"/>
      <c r="G3960" s="179"/>
      <c r="M3960" s="180" t="s">
        <v>3442</v>
      </c>
      <c r="O3960" s="165"/>
    </row>
    <row r="3961" customFormat="false" ht="12.75" hidden="false" customHeight="true" outlineLevel="0" collapsed="false">
      <c r="A3961" s="174"/>
      <c r="B3961" s="175"/>
      <c r="C3961" s="176" t="s">
        <v>3443</v>
      </c>
      <c r="D3961" s="176"/>
      <c r="E3961" s="177" t="n">
        <v>13.91</v>
      </c>
      <c r="F3961" s="178"/>
      <c r="G3961" s="179"/>
      <c r="M3961" s="180" t="s">
        <v>3443</v>
      </c>
      <c r="O3961" s="165"/>
    </row>
    <row r="3962" customFormat="false" ht="12.75" hidden="false" customHeight="true" outlineLevel="0" collapsed="false">
      <c r="A3962" s="174"/>
      <c r="B3962" s="175"/>
      <c r="C3962" s="176" t="s">
        <v>3413</v>
      </c>
      <c r="D3962" s="176"/>
      <c r="E3962" s="177" t="n">
        <v>4.83</v>
      </c>
      <c r="F3962" s="178"/>
      <c r="G3962" s="179"/>
      <c r="M3962" s="180" t="s">
        <v>3413</v>
      </c>
      <c r="O3962" s="165"/>
    </row>
    <row r="3963" customFormat="false" ht="12.75" hidden="false" customHeight="true" outlineLevel="0" collapsed="false">
      <c r="A3963" s="174"/>
      <c r="B3963" s="175"/>
      <c r="C3963" s="176" t="s">
        <v>3414</v>
      </c>
      <c r="D3963" s="176"/>
      <c r="E3963" s="177" t="n">
        <v>6</v>
      </c>
      <c r="F3963" s="178"/>
      <c r="G3963" s="179"/>
      <c r="M3963" s="180" t="s">
        <v>3414</v>
      </c>
      <c r="O3963" s="165"/>
    </row>
    <row r="3964" customFormat="false" ht="12.75" hidden="false" customHeight="true" outlineLevel="0" collapsed="false">
      <c r="A3964" s="174"/>
      <c r="B3964" s="175"/>
      <c r="C3964" s="176" t="s">
        <v>3444</v>
      </c>
      <c r="D3964" s="176"/>
      <c r="E3964" s="177" t="n">
        <v>3.7</v>
      </c>
      <c r="F3964" s="178"/>
      <c r="G3964" s="179"/>
      <c r="M3964" s="180" t="s">
        <v>3444</v>
      </c>
      <c r="O3964" s="165"/>
    </row>
    <row r="3965" customFormat="false" ht="12.75" hidden="false" customHeight="true" outlineLevel="0" collapsed="false">
      <c r="A3965" s="174"/>
      <c r="B3965" s="175"/>
      <c r="C3965" s="176" t="s">
        <v>3445</v>
      </c>
      <c r="D3965" s="176"/>
      <c r="E3965" s="177" t="n">
        <v>9.33</v>
      </c>
      <c r="F3965" s="178"/>
      <c r="G3965" s="179"/>
      <c r="M3965" s="180" t="s">
        <v>3445</v>
      </c>
      <c r="O3965" s="165"/>
    </row>
    <row r="3966" customFormat="false" ht="12.75" hidden="false" customHeight="true" outlineLevel="0" collapsed="false">
      <c r="A3966" s="174"/>
      <c r="B3966" s="175"/>
      <c r="C3966" s="176" t="s">
        <v>3446</v>
      </c>
      <c r="D3966" s="176"/>
      <c r="E3966" s="177" t="n">
        <v>10.19</v>
      </c>
      <c r="F3966" s="178"/>
      <c r="G3966" s="179"/>
      <c r="M3966" s="180" t="s">
        <v>3446</v>
      </c>
      <c r="O3966" s="165"/>
    </row>
    <row r="3967" customFormat="false" ht="12.75" hidden="false" customHeight="true" outlineLevel="0" collapsed="false">
      <c r="A3967" s="174"/>
      <c r="B3967" s="175"/>
      <c r="C3967" s="176" t="s">
        <v>330</v>
      </c>
      <c r="D3967" s="176"/>
      <c r="E3967" s="177" t="n">
        <v>0</v>
      </c>
      <c r="F3967" s="178"/>
      <c r="G3967" s="179"/>
      <c r="M3967" s="180" t="s">
        <v>330</v>
      </c>
      <c r="O3967" s="165"/>
    </row>
    <row r="3968" customFormat="false" ht="12.75" hidden="false" customHeight="true" outlineLevel="0" collapsed="false">
      <c r="A3968" s="174"/>
      <c r="B3968" s="175"/>
      <c r="C3968" s="176" t="s">
        <v>3447</v>
      </c>
      <c r="D3968" s="176"/>
      <c r="E3968" s="177" t="n">
        <v>3.03</v>
      </c>
      <c r="F3968" s="178"/>
      <c r="G3968" s="179"/>
      <c r="M3968" s="180" t="s">
        <v>3447</v>
      </c>
      <c r="O3968" s="165"/>
    </row>
    <row r="3969" customFormat="false" ht="12.75" hidden="false" customHeight="true" outlineLevel="0" collapsed="false">
      <c r="A3969" s="174"/>
      <c r="B3969" s="175"/>
      <c r="C3969" s="176" t="s">
        <v>3323</v>
      </c>
      <c r="D3969" s="176"/>
      <c r="E3969" s="177" t="n">
        <v>3.24</v>
      </c>
      <c r="F3969" s="178"/>
      <c r="G3969" s="179"/>
      <c r="M3969" s="180" t="s">
        <v>3323</v>
      </c>
      <c r="O3969" s="165"/>
    </row>
    <row r="3970" customFormat="false" ht="12.75" hidden="false" customHeight="true" outlineLevel="0" collapsed="false">
      <c r="A3970" s="174"/>
      <c r="B3970" s="175"/>
      <c r="C3970" s="176" t="s">
        <v>3448</v>
      </c>
      <c r="D3970" s="176"/>
      <c r="E3970" s="177" t="n">
        <v>15.95</v>
      </c>
      <c r="F3970" s="178"/>
      <c r="G3970" s="179"/>
      <c r="M3970" s="180" t="s">
        <v>3448</v>
      </c>
      <c r="O3970" s="165"/>
    </row>
    <row r="3971" customFormat="false" ht="12.75" hidden="false" customHeight="true" outlineLevel="0" collapsed="false">
      <c r="A3971" s="174"/>
      <c r="B3971" s="175"/>
      <c r="C3971" s="176" t="s">
        <v>3449</v>
      </c>
      <c r="D3971" s="176"/>
      <c r="E3971" s="177" t="n">
        <v>24.35</v>
      </c>
      <c r="F3971" s="178"/>
      <c r="G3971" s="179"/>
      <c r="M3971" s="180" t="s">
        <v>3449</v>
      </c>
      <c r="O3971" s="165"/>
    </row>
    <row r="3972" customFormat="false" ht="12.75" hidden="false" customHeight="true" outlineLevel="0" collapsed="false">
      <c r="A3972" s="174"/>
      <c r="B3972" s="175"/>
      <c r="C3972" s="176" t="s">
        <v>335</v>
      </c>
      <c r="D3972" s="176"/>
      <c r="E3972" s="177" t="n">
        <v>0</v>
      </c>
      <c r="F3972" s="178"/>
      <c r="G3972" s="179"/>
      <c r="M3972" s="180" t="s">
        <v>335</v>
      </c>
      <c r="O3972" s="165"/>
    </row>
    <row r="3973" customFormat="false" ht="12.75" hidden="false" customHeight="true" outlineLevel="0" collapsed="false">
      <c r="A3973" s="174"/>
      <c r="B3973" s="175"/>
      <c r="C3973" s="176" t="s">
        <v>3325</v>
      </c>
      <c r="D3973" s="176"/>
      <c r="E3973" s="177" t="n">
        <v>3.87</v>
      </c>
      <c r="F3973" s="178"/>
      <c r="G3973" s="179"/>
      <c r="M3973" s="180" t="s">
        <v>3325</v>
      </c>
      <c r="O3973" s="165"/>
    </row>
    <row r="3974" customFormat="false" ht="12.75" hidden="false" customHeight="true" outlineLevel="0" collapsed="false">
      <c r="A3974" s="174"/>
      <c r="B3974" s="175"/>
      <c r="C3974" s="176" t="s">
        <v>3450</v>
      </c>
      <c r="D3974" s="176"/>
      <c r="E3974" s="177" t="n">
        <v>15.8</v>
      </c>
      <c r="F3974" s="178"/>
      <c r="G3974" s="179"/>
      <c r="M3974" s="180" t="s">
        <v>3450</v>
      </c>
      <c r="O3974" s="165"/>
    </row>
    <row r="3975" customFormat="false" ht="12.75" hidden="false" customHeight="true" outlineLevel="0" collapsed="false">
      <c r="A3975" s="174"/>
      <c r="B3975" s="175"/>
      <c r="C3975" s="176" t="s">
        <v>3451</v>
      </c>
      <c r="D3975" s="176"/>
      <c r="E3975" s="177" t="n">
        <v>24.22</v>
      </c>
      <c r="F3975" s="178"/>
      <c r="G3975" s="179"/>
      <c r="M3975" s="180" t="s">
        <v>3451</v>
      </c>
      <c r="O3975" s="165"/>
    </row>
    <row r="3976" customFormat="false" ht="12.75" hidden="false" customHeight="true" outlineLevel="0" collapsed="false">
      <c r="A3976" s="174"/>
      <c r="B3976" s="175"/>
      <c r="C3976" s="176" t="s">
        <v>342</v>
      </c>
      <c r="D3976" s="176"/>
      <c r="E3976" s="177" t="n">
        <v>0</v>
      </c>
      <c r="F3976" s="178"/>
      <c r="G3976" s="179"/>
      <c r="M3976" s="180" t="s">
        <v>342</v>
      </c>
      <c r="O3976" s="165"/>
    </row>
    <row r="3977" customFormat="false" ht="12.75" hidden="false" customHeight="true" outlineLevel="0" collapsed="false">
      <c r="A3977" s="174"/>
      <c r="B3977" s="175"/>
      <c r="C3977" s="176" t="s">
        <v>3452</v>
      </c>
      <c r="D3977" s="176"/>
      <c r="E3977" s="177" t="n">
        <v>8.24</v>
      </c>
      <c r="F3977" s="178"/>
      <c r="G3977" s="179"/>
      <c r="M3977" s="180" t="s">
        <v>3452</v>
      </c>
      <c r="O3977" s="165"/>
    </row>
    <row r="3978" customFormat="false" ht="12.75" hidden="false" customHeight="true" outlineLevel="0" collapsed="false">
      <c r="A3978" s="174"/>
      <c r="B3978" s="175"/>
      <c r="C3978" s="176" t="s">
        <v>3453</v>
      </c>
      <c r="D3978" s="176"/>
      <c r="E3978" s="177" t="n">
        <v>3.4</v>
      </c>
      <c r="F3978" s="178"/>
      <c r="G3978" s="179"/>
      <c r="M3978" s="180" t="s">
        <v>3453</v>
      </c>
      <c r="O3978" s="165"/>
    </row>
    <row r="3979" customFormat="false" ht="12.75" hidden="false" customHeight="true" outlineLevel="0" collapsed="false">
      <c r="A3979" s="174"/>
      <c r="B3979" s="175"/>
      <c r="C3979" s="176" t="s">
        <v>3454</v>
      </c>
      <c r="D3979" s="176"/>
      <c r="E3979" s="177" t="n">
        <v>6.18</v>
      </c>
      <c r="F3979" s="178"/>
      <c r="G3979" s="179"/>
      <c r="M3979" s="180" t="s">
        <v>3454</v>
      </c>
      <c r="O3979" s="165"/>
    </row>
    <row r="3980" customFormat="false" ht="12.75" hidden="false" customHeight="true" outlineLevel="0" collapsed="false">
      <c r="A3980" s="174"/>
      <c r="B3980" s="175"/>
      <c r="C3980" s="176" t="s">
        <v>3327</v>
      </c>
      <c r="D3980" s="176"/>
      <c r="E3980" s="177" t="n">
        <v>3.87</v>
      </c>
      <c r="F3980" s="178"/>
      <c r="G3980" s="179"/>
      <c r="M3980" s="180" t="s">
        <v>3327</v>
      </c>
      <c r="O3980" s="165"/>
    </row>
    <row r="3981" customFormat="false" ht="12.75" hidden="false" customHeight="true" outlineLevel="0" collapsed="false">
      <c r="A3981" s="174"/>
      <c r="B3981" s="175"/>
      <c r="C3981" s="176" t="s">
        <v>3455</v>
      </c>
      <c r="D3981" s="176"/>
      <c r="E3981" s="177" t="n">
        <v>17.7</v>
      </c>
      <c r="F3981" s="178"/>
      <c r="G3981" s="179"/>
      <c r="M3981" s="180" t="s">
        <v>3455</v>
      </c>
      <c r="O3981" s="165"/>
    </row>
    <row r="3982" customFormat="false" ht="12.75" hidden="false" customHeight="true" outlineLevel="0" collapsed="false">
      <c r="A3982" s="174"/>
      <c r="B3982" s="175"/>
      <c r="C3982" s="176" t="s">
        <v>3456</v>
      </c>
      <c r="D3982" s="176"/>
      <c r="E3982" s="177" t="n">
        <v>3</v>
      </c>
      <c r="F3982" s="178"/>
      <c r="G3982" s="179"/>
      <c r="M3982" s="180" t="s">
        <v>3456</v>
      </c>
      <c r="O3982" s="165"/>
    </row>
    <row r="3983" customFormat="false" ht="12.75" hidden="false" customHeight="true" outlineLevel="0" collapsed="false">
      <c r="A3983" s="174"/>
      <c r="B3983" s="175"/>
      <c r="C3983" s="176" t="s">
        <v>3457</v>
      </c>
      <c r="D3983" s="176"/>
      <c r="E3983" s="177" t="n">
        <v>19.78</v>
      </c>
      <c r="F3983" s="178"/>
      <c r="G3983" s="179"/>
      <c r="M3983" s="180" t="s">
        <v>3457</v>
      </c>
      <c r="O3983" s="165"/>
    </row>
    <row r="3984" customFormat="false" ht="12.75" hidden="false" customHeight="true" outlineLevel="0" collapsed="false">
      <c r="A3984" s="174"/>
      <c r="B3984" s="175"/>
      <c r="C3984" s="176" t="s">
        <v>3458</v>
      </c>
      <c r="D3984" s="176"/>
      <c r="E3984" s="177" t="n">
        <v>2.66</v>
      </c>
      <c r="F3984" s="178"/>
      <c r="G3984" s="179"/>
      <c r="M3984" s="180" t="s">
        <v>3458</v>
      </c>
      <c r="O3984" s="165"/>
    </row>
    <row r="3985" customFormat="false" ht="12.75" hidden="false" customHeight="true" outlineLevel="0" collapsed="false">
      <c r="A3985" s="174"/>
      <c r="B3985" s="175"/>
      <c r="C3985" s="176" t="s">
        <v>347</v>
      </c>
      <c r="D3985" s="176"/>
      <c r="E3985" s="177" t="n">
        <v>0</v>
      </c>
      <c r="F3985" s="178"/>
      <c r="G3985" s="179"/>
      <c r="M3985" s="180" t="s">
        <v>347</v>
      </c>
      <c r="O3985" s="165"/>
    </row>
    <row r="3986" customFormat="false" ht="12.75" hidden="false" customHeight="true" outlineLevel="0" collapsed="false">
      <c r="A3986" s="174"/>
      <c r="B3986" s="175"/>
      <c r="C3986" s="176" t="s">
        <v>3459</v>
      </c>
      <c r="D3986" s="176"/>
      <c r="E3986" s="177" t="n">
        <v>39.6</v>
      </c>
      <c r="F3986" s="178"/>
      <c r="G3986" s="179"/>
      <c r="M3986" s="180" t="s">
        <v>3459</v>
      </c>
      <c r="O3986" s="165"/>
    </row>
    <row r="3987" customFormat="false" ht="12.75" hidden="false" customHeight="true" outlineLevel="0" collapsed="false">
      <c r="A3987" s="174"/>
      <c r="B3987" s="175"/>
      <c r="C3987" s="176" t="s">
        <v>3334</v>
      </c>
      <c r="D3987" s="176"/>
      <c r="E3987" s="177" t="n">
        <v>15.9</v>
      </c>
      <c r="F3987" s="178"/>
      <c r="G3987" s="179"/>
      <c r="M3987" s="180" t="s">
        <v>3334</v>
      </c>
      <c r="O3987" s="165"/>
    </row>
    <row r="3988" customFormat="false" ht="12.75" hidden="false" customHeight="true" outlineLevel="0" collapsed="false">
      <c r="A3988" s="174"/>
      <c r="B3988" s="175"/>
      <c r="C3988" s="176" t="s">
        <v>3329</v>
      </c>
      <c r="D3988" s="176"/>
      <c r="E3988" s="177" t="n">
        <v>3.24</v>
      </c>
      <c r="F3988" s="178"/>
      <c r="G3988" s="179"/>
      <c r="M3988" s="180" t="s">
        <v>3329</v>
      </c>
      <c r="O3988" s="165"/>
    </row>
    <row r="3989" customFormat="false" ht="12.75" hidden="false" customHeight="true" outlineLevel="0" collapsed="false">
      <c r="A3989" s="174"/>
      <c r="B3989" s="175"/>
      <c r="C3989" s="176" t="s">
        <v>3460</v>
      </c>
      <c r="D3989" s="176"/>
      <c r="E3989" s="177" t="n">
        <v>17.64</v>
      </c>
      <c r="F3989" s="178"/>
      <c r="G3989" s="179"/>
      <c r="M3989" s="180" t="s">
        <v>3460</v>
      </c>
      <c r="O3989" s="165"/>
    </row>
    <row r="3990" customFormat="false" ht="12.75" hidden="false" customHeight="true" outlineLevel="0" collapsed="false">
      <c r="A3990" s="174"/>
      <c r="B3990" s="175"/>
      <c r="C3990" s="176" t="s">
        <v>3342</v>
      </c>
      <c r="D3990" s="176"/>
      <c r="E3990" s="177" t="n">
        <v>6.83</v>
      </c>
      <c r="F3990" s="178"/>
      <c r="G3990" s="179"/>
      <c r="M3990" s="180" t="s">
        <v>3342</v>
      </c>
      <c r="O3990" s="165"/>
    </row>
    <row r="3991" customFormat="false" ht="12.75" hidden="false" customHeight="true" outlineLevel="0" collapsed="false">
      <c r="A3991" s="174"/>
      <c r="B3991" s="175"/>
      <c r="C3991" s="176" t="s">
        <v>3461</v>
      </c>
      <c r="D3991" s="176"/>
      <c r="E3991" s="177" t="n">
        <v>26.38</v>
      </c>
      <c r="F3991" s="178"/>
      <c r="G3991" s="179"/>
      <c r="M3991" s="180" t="s">
        <v>3461</v>
      </c>
      <c r="O3991" s="165"/>
    </row>
    <row r="3992" customFormat="false" ht="12.75" hidden="false" customHeight="true" outlineLevel="0" collapsed="false">
      <c r="A3992" s="174"/>
      <c r="B3992" s="175"/>
      <c r="C3992" s="176" t="s">
        <v>498</v>
      </c>
      <c r="D3992" s="176"/>
      <c r="E3992" s="177" t="n">
        <v>0</v>
      </c>
      <c r="F3992" s="178"/>
      <c r="G3992" s="179"/>
      <c r="M3992" s="180" t="s">
        <v>498</v>
      </c>
      <c r="O3992" s="165"/>
    </row>
    <row r="3993" customFormat="false" ht="12.75" hidden="false" customHeight="true" outlineLevel="0" collapsed="false">
      <c r="A3993" s="174"/>
      <c r="B3993" s="175"/>
      <c r="C3993" s="176" t="s">
        <v>3462</v>
      </c>
      <c r="D3993" s="176"/>
      <c r="E3993" s="177" t="n">
        <v>3.2</v>
      </c>
      <c r="F3993" s="178"/>
      <c r="G3993" s="179"/>
      <c r="M3993" s="180" t="s">
        <v>3462</v>
      </c>
      <c r="O3993" s="165"/>
    </row>
    <row r="3994" customFormat="false" ht="12.75" hidden="false" customHeight="true" outlineLevel="0" collapsed="false">
      <c r="A3994" s="174"/>
      <c r="B3994" s="175"/>
      <c r="C3994" s="176" t="s">
        <v>3463</v>
      </c>
      <c r="D3994" s="176"/>
      <c r="E3994" s="177" t="n">
        <v>8.8</v>
      </c>
      <c r="F3994" s="178"/>
      <c r="G3994" s="179"/>
      <c r="M3994" s="180" t="s">
        <v>3463</v>
      </c>
      <c r="O3994" s="165"/>
    </row>
    <row r="3995" customFormat="false" ht="12.75" hidden="false" customHeight="true" outlineLevel="0" collapsed="false">
      <c r="A3995" s="174"/>
      <c r="B3995" s="175"/>
      <c r="C3995" s="176" t="s">
        <v>3464</v>
      </c>
      <c r="D3995" s="176"/>
      <c r="E3995" s="177" t="n">
        <v>2.61</v>
      </c>
      <c r="F3995" s="178"/>
      <c r="G3995" s="179"/>
      <c r="M3995" s="180" t="s">
        <v>3464</v>
      </c>
      <c r="O3995" s="165"/>
    </row>
    <row r="3996" customFormat="false" ht="12.75" hidden="false" customHeight="true" outlineLevel="0" collapsed="false">
      <c r="A3996" s="174"/>
      <c r="B3996" s="175"/>
      <c r="C3996" s="176" t="s">
        <v>3465</v>
      </c>
      <c r="D3996" s="176"/>
      <c r="E3996" s="177" t="n">
        <v>13.3</v>
      </c>
      <c r="F3996" s="178"/>
      <c r="G3996" s="179"/>
      <c r="M3996" s="180" t="s">
        <v>3465</v>
      </c>
      <c r="O3996" s="165"/>
    </row>
    <row r="3997" customFormat="false" ht="12.75" hidden="false" customHeight="true" outlineLevel="0" collapsed="false">
      <c r="A3997" s="174"/>
      <c r="B3997" s="175"/>
      <c r="C3997" s="176" t="s">
        <v>3466</v>
      </c>
      <c r="D3997" s="176"/>
      <c r="E3997" s="177" t="n">
        <v>4.34</v>
      </c>
      <c r="F3997" s="178"/>
      <c r="G3997" s="179"/>
      <c r="M3997" s="180" t="s">
        <v>3466</v>
      </c>
      <c r="O3997" s="165"/>
    </row>
    <row r="3998" customFormat="false" ht="12.75" hidden="false" customHeight="true" outlineLevel="0" collapsed="false">
      <c r="A3998" s="174"/>
      <c r="B3998" s="175"/>
      <c r="C3998" s="176" t="s">
        <v>3467</v>
      </c>
      <c r="D3998" s="176"/>
      <c r="E3998" s="177" t="n">
        <v>7.67</v>
      </c>
      <c r="F3998" s="178"/>
      <c r="G3998" s="179"/>
      <c r="M3998" s="180" t="s">
        <v>3467</v>
      </c>
      <c r="O3998" s="165"/>
    </row>
    <row r="3999" customFormat="false" ht="22.5" hidden="false" customHeight="false" outlineLevel="0" collapsed="false">
      <c r="A3999" s="166" t="n">
        <v>632</v>
      </c>
      <c r="B3999" s="167" t="s">
        <v>3468</v>
      </c>
      <c r="C3999" s="168" t="s">
        <v>3469</v>
      </c>
      <c r="D3999" s="169" t="s">
        <v>418</v>
      </c>
      <c r="E3999" s="170" t="n">
        <v>6</v>
      </c>
      <c r="F3999" s="171" t="n">
        <v>0</v>
      </c>
      <c r="G3999" s="172" t="n">
        <f aca="false">E3999*F3999</f>
        <v>0</v>
      </c>
      <c r="O3999" s="165" t="n">
        <v>2</v>
      </c>
      <c r="AA3999" s="137" t="n">
        <v>1</v>
      </c>
      <c r="AB3999" s="137" t="n">
        <v>7</v>
      </c>
      <c r="AC3999" s="137" t="n">
        <v>7</v>
      </c>
      <c r="AZ3999" s="137" t="n">
        <v>2</v>
      </c>
      <c r="BA3999" s="137" t="n">
        <f aca="false">IF(AZ3999=1,G3999,0)</f>
        <v>0</v>
      </c>
      <c r="BB3999" s="137" t="n">
        <f aca="false">IF(AZ3999=2,G3999,0)</f>
        <v>0</v>
      </c>
      <c r="BC3999" s="137" t="n">
        <f aca="false">IF(AZ3999=3,G3999,0)</f>
        <v>0</v>
      </c>
      <c r="BD3999" s="137" t="n">
        <f aca="false">IF(AZ3999=4,G3999,0)</f>
        <v>0</v>
      </c>
      <c r="BE3999" s="137" t="n">
        <f aca="false">IF(AZ3999=5,G3999,0)</f>
        <v>0</v>
      </c>
      <c r="CA3999" s="173" t="n">
        <v>1</v>
      </c>
      <c r="CB3999" s="173" t="n">
        <v>7</v>
      </c>
      <c r="CZ3999" s="137" t="n">
        <v>0.00017</v>
      </c>
    </row>
    <row r="4000" customFormat="false" ht="12.75" hidden="false" customHeight="true" outlineLevel="0" collapsed="false">
      <c r="A4000" s="174"/>
      <c r="B4000" s="175"/>
      <c r="C4000" s="176" t="s">
        <v>3470</v>
      </c>
      <c r="D4000" s="176"/>
      <c r="E4000" s="177" t="n">
        <v>2.7</v>
      </c>
      <c r="F4000" s="178"/>
      <c r="G4000" s="179"/>
      <c r="M4000" s="180" t="s">
        <v>3470</v>
      </c>
      <c r="O4000" s="165"/>
    </row>
    <row r="4001" customFormat="false" ht="12.75" hidden="false" customHeight="true" outlineLevel="0" collapsed="false">
      <c r="A4001" s="174"/>
      <c r="B4001" s="175"/>
      <c r="C4001" s="176" t="s">
        <v>3471</v>
      </c>
      <c r="D4001" s="176"/>
      <c r="E4001" s="177" t="n">
        <v>3.3</v>
      </c>
      <c r="F4001" s="178"/>
      <c r="G4001" s="179"/>
      <c r="M4001" s="180" t="s">
        <v>3471</v>
      </c>
      <c r="O4001" s="165"/>
    </row>
    <row r="4002" customFormat="false" ht="22.5" hidden="false" customHeight="false" outlineLevel="0" collapsed="false">
      <c r="A4002" s="166" t="n">
        <v>633</v>
      </c>
      <c r="B4002" s="167" t="s">
        <v>3472</v>
      </c>
      <c r="C4002" s="168" t="s">
        <v>3473</v>
      </c>
      <c r="D4002" s="169" t="s">
        <v>199</v>
      </c>
      <c r="E4002" s="170" t="n">
        <v>498.1725</v>
      </c>
      <c r="F4002" s="171" t="n">
        <v>0</v>
      </c>
      <c r="G4002" s="172" t="n">
        <f aca="false">E4002*F4002</f>
        <v>0</v>
      </c>
      <c r="O4002" s="165" t="n">
        <v>2</v>
      </c>
      <c r="AA4002" s="137" t="n">
        <v>12</v>
      </c>
      <c r="AB4002" s="137" t="n">
        <v>0</v>
      </c>
      <c r="AC4002" s="137" t="n">
        <v>212</v>
      </c>
      <c r="AZ4002" s="137" t="n">
        <v>2</v>
      </c>
      <c r="BA4002" s="137" t="n">
        <f aca="false">IF(AZ4002=1,G4002,0)</f>
        <v>0</v>
      </c>
      <c r="BB4002" s="137" t="n">
        <f aca="false">IF(AZ4002=2,G4002,0)</f>
        <v>0</v>
      </c>
      <c r="BC4002" s="137" t="n">
        <f aca="false">IF(AZ4002=3,G4002,0)</f>
        <v>0</v>
      </c>
      <c r="BD4002" s="137" t="n">
        <f aca="false">IF(AZ4002=4,G4002,0)</f>
        <v>0</v>
      </c>
      <c r="BE4002" s="137" t="n">
        <f aca="false">IF(AZ4002=5,G4002,0)</f>
        <v>0</v>
      </c>
      <c r="CA4002" s="173" t="n">
        <v>12</v>
      </c>
      <c r="CB4002" s="173" t="n">
        <v>0</v>
      </c>
      <c r="CZ4002" s="137" t="n">
        <v>0</v>
      </c>
    </row>
    <row r="4003" customFormat="false" ht="12.75" hidden="false" customHeight="true" outlineLevel="0" collapsed="false">
      <c r="A4003" s="174"/>
      <c r="B4003" s="175"/>
      <c r="C4003" s="176" t="s">
        <v>3474</v>
      </c>
      <c r="D4003" s="176"/>
      <c r="E4003" s="177" t="n">
        <v>498.1725</v>
      </c>
      <c r="F4003" s="178"/>
      <c r="G4003" s="179"/>
      <c r="M4003" s="180" t="s">
        <v>3474</v>
      </c>
      <c r="O4003" s="165"/>
    </row>
    <row r="4004" customFormat="false" ht="22.5" hidden="false" customHeight="false" outlineLevel="0" collapsed="false">
      <c r="A4004" s="166" t="n">
        <v>634</v>
      </c>
      <c r="B4004" s="167" t="s">
        <v>3475</v>
      </c>
      <c r="C4004" s="168" t="s">
        <v>3476</v>
      </c>
      <c r="D4004" s="169" t="s">
        <v>310</v>
      </c>
      <c r="E4004" s="170" t="n">
        <v>1050</v>
      </c>
      <c r="F4004" s="171" t="n">
        <v>0</v>
      </c>
      <c r="G4004" s="172" t="n">
        <f aca="false">E4004*F4004</f>
        <v>0</v>
      </c>
      <c r="O4004" s="165" t="n">
        <v>2</v>
      </c>
      <c r="AA4004" s="137" t="n">
        <v>12</v>
      </c>
      <c r="AB4004" s="137" t="n">
        <v>0</v>
      </c>
      <c r="AC4004" s="137" t="n">
        <v>302</v>
      </c>
      <c r="AZ4004" s="137" t="n">
        <v>2</v>
      </c>
      <c r="BA4004" s="137" t="n">
        <f aca="false">IF(AZ4004=1,G4004,0)</f>
        <v>0</v>
      </c>
      <c r="BB4004" s="137" t="n">
        <f aca="false">IF(AZ4004=2,G4004,0)</f>
        <v>0</v>
      </c>
      <c r="BC4004" s="137" t="n">
        <f aca="false">IF(AZ4004=3,G4004,0)</f>
        <v>0</v>
      </c>
      <c r="BD4004" s="137" t="n">
        <f aca="false">IF(AZ4004=4,G4004,0)</f>
        <v>0</v>
      </c>
      <c r="BE4004" s="137" t="n">
        <f aca="false">IF(AZ4004=5,G4004,0)</f>
        <v>0</v>
      </c>
      <c r="CA4004" s="173" t="n">
        <v>12</v>
      </c>
      <c r="CB4004" s="173" t="n">
        <v>0</v>
      </c>
      <c r="CZ4004" s="137" t="n">
        <v>0</v>
      </c>
    </row>
    <row r="4005" customFormat="false" ht="12.75" hidden="false" customHeight="true" outlineLevel="0" collapsed="false">
      <c r="A4005" s="174"/>
      <c r="B4005" s="175"/>
      <c r="C4005" s="189" t="s">
        <v>151</v>
      </c>
      <c r="D4005" s="189"/>
      <c r="E4005" s="190" t="n">
        <v>0</v>
      </c>
      <c r="F4005" s="178"/>
      <c r="G4005" s="179"/>
      <c r="M4005" s="180" t="s">
        <v>151</v>
      </c>
      <c r="O4005" s="165"/>
    </row>
    <row r="4006" customFormat="false" ht="12.75" hidden="false" customHeight="true" outlineLevel="0" collapsed="false">
      <c r="A4006" s="174"/>
      <c r="B4006" s="175"/>
      <c r="C4006" s="189" t="s">
        <v>3477</v>
      </c>
      <c r="D4006" s="189"/>
      <c r="E4006" s="190" t="n">
        <v>1047.9</v>
      </c>
      <c r="F4006" s="178"/>
      <c r="G4006" s="179"/>
      <c r="M4006" s="180" t="s">
        <v>3477</v>
      </c>
      <c r="O4006" s="165"/>
    </row>
    <row r="4007" customFormat="false" ht="12.75" hidden="false" customHeight="true" outlineLevel="0" collapsed="false">
      <c r="A4007" s="174"/>
      <c r="B4007" s="175"/>
      <c r="C4007" s="189" t="s">
        <v>153</v>
      </c>
      <c r="D4007" s="189"/>
      <c r="E4007" s="190" t="n">
        <v>1047.9</v>
      </c>
      <c r="F4007" s="178"/>
      <c r="G4007" s="179"/>
      <c r="M4007" s="180" t="s">
        <v>153</v>
      </c>
      <c r="O4007" s="165"/>
    </row>
    <row r="4008" customFormat="false" ht="12.75" hidden="false" customHeight="true" outlineLevel="0" collapsed="false">
      <c r="A4008" s="174"/>
      <c r="B4008" s="175"/>
      <c r="C4008" s="176" t="s">
        <v>3478</v>
      </c>
      <c r="D4008" s="176"/>
      <c r="E4008" s="177" t="n">
        <v>1050</v>
      </c>
      <c r="F4008" s="178"/>
      <c r="G4008" s="179"/>
      <c r="M4008" s="180" t="s">
        <v>3478</v>
      </c>
      <c r="O4008" s="165"/>
    </row>
    <row r="4009" customFormat="false" ht="22.5" hidden="false" customHeight="false" outlineLevel="0" collapsed="false">
      <c r="A4009" s="166" t="n">
        <v>635</v>
      </c>
      <c r="B4009" s="167" t="s">
        <v>3479</v>
      </c>
      <c r="C4009" s="168" t="s">
        <v>3480</v>
      </c>
      <c r="D4009" s="169" t="s">
        <v>310</v>
      </c>
      <c r="E4009" s="170" t="n">
        <v>32</v>
      </c>
      <c r="F4009" s="171" t="n">
        <v>0</v>
      </c>
      <c r="G4009" s="172" t="n">
        <f aca="false">E4009*F4009</f>
        <v>0</v>
      </c>
      <c r="O4009" s="165" t="n">
        <v>2</v>
      </c>
      <c r="AA4009" s="137" t="n">
        <v>12</v>
      </c>
      <c r="AB4009" s="137" t="n">
        <v>0</v>
      </c>
      <c r="AC4009" s="137" t="n">
        <v>306</v>
      </c>
      <c r="AZ4009" s="137" t="n">
        <v>2</v>
      </c>
      <c r="BA4009" s="137" t="n">
        <f aca="false">IF(AZ4009=1,G4009,0)</f>
        <v>0</v>
      </c>
      <c r="BB4009" s="137" t="n">
        <f aca="false">IF(AZ4009=2,G4009,0)</f>
        <v>0</v>
      </c>
      <c r="BC4009" s="137" t="n">
        <f aca="false">IF(AZ4009=3,G4009,0)</f>
        <v>0</v>
      </c>
      <c r="BD4009" s="137" t="n">
        <f aca="false">IF(AZ4009=4,G4009,0)</f>
        <v>0</v>
      </c>
      <c r="BE4009" s="137" t="n">
        <f aca="false">IF(AZ4009=5,G4009,0)</f>
        <v>0</v>
      </c>
      <c r="CA4009" s="173" t="n">
        <v>12</v>
      </c>
      <c r="CB4009" s="173" t="n">
        <v>0</v>
      </c>
      <c r="CZ4009" s="137" t="n">
        <v>0</v>
      </c>
    </row>
    <row r="4010" customFormat="false" ht="12.75" hidden="false" customHeight="true" outlineLevel="0" collapsed="false">
      <c r="A4010" s="174"/>
      <c r="B4010" s="175"/>
      <c r="C4010" s="189" t="s">
        <v>151</v>
      </c>
      <c r="D4010" s="189"/>
      <c r="E4010" s="190" t="n">
        <v>0</v>
      </c>
      <c r="F4010" s="178"/>
      <c r="G4010" s="179"/>
      <c r="M4010" s="180" t="s">
        <v>151</v>
      </c>
      <c r="O4010" s="165"/>
    </row>
    <row r="4011" customFormat="false" ht="12.75" hidden="false" customHeight="true" outlineLevel="0" collapsed="false">
      <c r="A4011" s="174"/>
      <c r="B4011" s="175"/>
      <c r="C4011" s="189" t="s">
        <v>3481</v>
      </c>
      <c r="D4011" s="189"/>
      <c r="E4011" s="190" t="n">
        <v>13.5</v>
      </c>
      <c r="F4011" s="178"/>
      <c r="G4011" s="179"/>
      <c r="M4011" s="180" t="s">
        <v>3481</v>
      </c>
      <c r="O4011" s="165"/>
    </row>
    <row r="4012" customFormat="false" ht="12.75" hidden="false" customHeight="true" outlineLevel="0" collapsed="false">
      <c r="A4012" s="174"/>
      <c r="B4012" s="175"/>
      <c r="C4012" s="189" t="s">
        <v>3482</v>
      </c>
      <c r="D4012" s="189"/>
      <c r="E4012" s="190" t="n">
        <v>16.5</v>
      </c>
      <c r="F4012" s="178"/>
      <c r="G4012" s="179"/>
      <c r="M4012" s="180" t="s">
        <v>3482</v>
      </c>
      <c r="O4012" s="165"/>
    </row>
    <row r="4013" customFormat="false" ht="12.75" hidden="false" customHeight="true" outlineLevel="0" collapsed="false">
      <c r="A4013" s="174"/>
      <c r="B4013" s="175"/>
      <c r="C4013" s="189" t="s">
        <v>153</v>
      </c>
      <c r="D4013" s="189"/>
      <c r="E4013" s="190" t="n">
        <v>30</v>
      </c>
      <c r="F4013" s="178"/>
      <c r="G4013" s="179"/>
      <c r="M4013" s="180" t="s">
        <v>153</v>
      </c>
      <c r="O4013" s="165"/>
    </row>
    <row r="4014" customFormat="false" ht="12.75" hidden="false" customHeight="true" outlineLevel="0" collapsed="false">
      <c r="A4014" s="174"/>
      <c r="B4014" s="175"/>
      <c r="C4014" s="176" t="s">
        <v>3483</v>
      </c>
      <c r="D4014" s="176"/>
      <c r="E4014" s="177" t="n">
        <v>32</v>
      </c>
      <c r="F4014" s="178"/>
      <c r="G4014" s="179"/>
      <c r="M4014" s="180" t="s">
        <v>3483</v>
      </c>
      <c r="O4014" s="165"/>
    </row>
    <row r="4015" customFormat="false" ht="12.75" hidden="false" customHeight="false" outlineLevel="0" collapsed="false">
      <c r="A4015" s="166" t="n">
        <v>636</v>
      </c>
      <c r="B4015" s="167" t="s">
        <v>3484</v>
      </c>
      <c r="C4015" s="168" t="s">
        <v>3485</v>
      </c>
      <c r="D4015" s="169" t="s">
        <v>2071</v>
      </c>
      <c r="E4015" s="170" t="n">
        <v>7.9</v>
      </c>
      <c r="F4015" s="170" t="n">
        <f aca="false">SUM(G3937:G4014)*0.01</f>
        <v>0</v>
      </c>
      <c r="G4015" s="172" t="n">
        <f aca="false">E4015*F4015</f>
        <v>0</v>
      </c>
      <c r="O4015" s="165" t="n">
        <v>2</v>
      </c>
      <c r="AA4015" s="137" t="n">
        <v>7</v>
      </c>
      <c r="AB4015" s="137" t="n">
        <v>1002</v>
      </c>
      <c r="AC4015" s="137" t="n">
        <v>5</v>
      </c>
      <c r="AZ4015" s="137" t="n">
        <v>2</v>
      </c>
      <c r="BA4015" s="137" t="n">
        <f aca="false">IF(AZ4015=1,G4015,0)</f>
        <v>0</v>
      </c>
      <c r="BB4015" s="137" t="n">
        <f aca="false">IF(AZ4015=2,G4015,0)</f>
        <v>0</v>
      </c>
      <c r="BC4015" s="137" t="n">
        <f aca="false">IF(AZ4015=3,G4015,0)</f>
        <v>0</v>
      </c>
      <c r="BD4015" s="137" t="n">
        <f aca="false">IF(AZ4015=4,G4015,0)</f>
        <v>0</v>
      </c>
      <c r="BE4015" s="137" t="n">
        <f aca="false">IF(AZ4015=5,G4015,0)</f>
        <v>0</v>
      </c>
      <c r="CA4015" s="173" t="n">
        <v>7</v>
      </c>
      <c r="CB4015" s="173" t="n">
        <v>1002</v>
      </c>
      <c r="CZ4015" s="137" t="n">
        <v>0</v>
      </c>
    </row>
    <row r="4016" customFormat="false" ht="12.75" hidden="false" customHeight="false" outlineLevel="0" collapsed="false">
      <c r="A4016" s="181"/>
      <c r="B4016" s="182" t="s">
        <v>143</v>
      </c>
      <c r="C4016" s="183" t="str">
        <f aca="false">CONCATENATE(B3936," ",C3936)</f>
        <v>771 Podlahy z dlaždic</v>
      </c>
      <c r="D4016" s="184"/>
      <c r="E4016" s="185"/>
      <c r="F4016" s="186"/>
      <c r="G4016" s="187" t="n">
        <f aca="false">SUM(G3936:G4015)</f>
        <v>0</v>
      </c>
      <c r="O4016" s="165" t="n">
        <v>4</v>
      </c>
      <c r="BA4016" s="188" t="n">
        <f aca="false">SUM(BA3936:BA4015)</f>
        <v>0</v>
      </c>
      <c r="BB4016" s="188" t="n">
        <f aca="false">SUM(BB3936:BB4015)</f>
        <v>0</v>
      </c>
      <c r="BC4016" s="188" t="n">
        <f aca="false">SUM(BC3936:BC4015)</f>
        <v>0</v>
      </c>
      <c r="BD4016" s="188" t="n">
        <f aca="false">SUM(BD3936:BD4015)</f>
        <v>0</v>
      </c>
      <c r="BE4016" s="188" t="n">
        <f aca="false">SUM(BE3936:BE4015)</f>
        <v>0</v>
      </c>
    </row>
    <row r="4017" customFormat="false" ht="12.75" hidden="false" customHeight="false" outlineLevel="0" collapsed="false">
      <c r="A4017" s="158" t="s">
        <v>75</v>
      </c>
      <c r="B4017" s="159" t="s">
        <v>3486</v>
      </c>
      <c r="C4017" s="160" t="s">
        <v>3487</v>
      </c>
      <c r="D4017" s="161"/>
      <c r="E4017" s="162"/>
      <c r="F4017" s="162"/>
      <c r="G4017" s="163"/>
      <c r="H4017" s="164"/>
      <c r="I4017" s="164"/>
      <c r="O4017" s="165" t="n">
        <v>1</v>
      </c>
    </row>
    <row r="4018" customFormat="false" ht="12.75" hidden="false" customHeight="false" outlineLevel="0" collapsed="false">
      <c r="A4018" s="166" t="n">
        <v>637</v>
      </c>
      <c r="B4018" s="167" t="s">
        <v>3488</v>
      </c>
      <c r="C4018" s="168" t="s">
        <v>3489</v>
      </c>
      <c r="D4018" s="169" t="s">
        <v>418</v>
      </c>
      <c r="E4018" s="170" t="n">
        <v>15.5</v>
      </c>
      <c r="F4018" s="171" t="n">
        <v>0</v>
      </c>
      <c r="G4018" s="172" t="n">
        <f aca="false">E4018*F4018</f>
        <v>0</v>
      </c>
      <c r="O4018" s="165" t="n">
        <v>2</v>
      </c>
      <c r="AA4018" s="137" t="n">
        <v>1</v>
      </c>
      <c r="AB4018" s="137" t="n">
        <v>7</v>
      </c>
      <c r="AC4018" s="137" t="n">
        <v>7</v>
      </c>
      <c r="AZ4018" s="137" t="n">
        <v>2</v>
      </c>
      <c r="BA4018" s="137" t="n">
        <f aca="false">IF(AZ4018=1,G4018,0)</f>
        <v>0</v>
      </c>
      <c r="BB4018" s="137" t="n">
        <f aca="false">IF(AZ4018=2,G4018,0)</f>
        <v>0</v>
      </c>
      <c r="BC4018" s="137" t="n">
        <f aca="false">IF(AZ4018=3,G4018,0)</f>
        <v>0</v>
      </c>
      <c r="BD4018" s="137" t="n">
        <f aca="false">IF(AZ4018=4,G4018,0)</f>
        <v>0</v>
      </c>
      <c r="BE4018" s="137" t="n">
        <f aca="false">IF(AZ4018=5,G4018,0)</f>
        <v>0</v>
      </c>
      <c r="CA4018" s="173" t="n">
        <v>1</v>
      </c>
      <c r="CB4018" s="173" t="n">
        <v>7</v>
      </c>
      <c r="CZ4018" s="137" t="n">
        <v>0.04751</v>
      </c>
    </row>
    <row r="4019" customFormat="false" ht="12.75" hidden="false" customHeight="true" outlineLevel="0" collapsed="false">
      <c r="A4019" s="174"/>
      <c r="B4019" s="175"/>
      <c r="C4019" s="176" t="s">
        <v>3490</v>
      </c>
      <c r="D4019" s="176"/>
      <c r="E4019" s="177" t="n">
        <v>15.5</v>
      </c>
      <c r="F4019" s="178"/>
      <c r="G4019" s="179"/>
      <c r="M4019" s="180" t="s">
        <v>3490</v>
      </c>
      <c r="O4019" s="165"/>
    </row>
    <row r="4020" customFormat="false" ht="12.75" hidden="false" customHeight="false" outlineLevel="0" collapsed="false">
      <c r="A4020" s="166" t="n">
        <v>638</v>
      </c>
      <c r="B4020" s="167" t="s">
        <v>3491</v>
      </c>
      <c r="C4020" s="168" t="s">
        <v>3492</v>
      </c>
      <c r="D4020" s="169" t="s">
        <v>418</v>
      </c>
      <c r="E4020" s="170" t="n">
        <v>15.5</v>
      </c>
      <c r="F4020" s="171" t="n">
        <v>0</v>
      </c>
      <c r="G4020" s="172" t="n">
        <f aca="false">E4020*F4020</f>
        <v>0</v>
      </c>
      <c r="O4020" s="165" t="n">
        <v>2</v>
      </c>
      <c r="AA4020" s="137" t="n">
        <v>1</v>
      </c>
      <c r="AB4020" s="137" t="n">
        <v>7</v>
      </c>
      <c r="AC4020" s="137" t="n">
        <v>7</v>
      </c>
      <c r="AZ4020" s="137" t="n">
        <v>2</v>
      </c>
      <c r="BA4020" s="137" t="n">
        <f aca="false">IF(AZ4020=1,G4020,0)</f>
        <v>0</v>
      </c>
      <c r="BB4020" s="137" t="n">
        <f aca="false">IF(AZ4020=2,G4020,0)</f>
        <v>0</v>
      </c>
      <c r="BC4020" s="137" t="n">
        <f aca="false">IF(AZ4020=3,G4020,0)</f>
        <v>0</v>
      </c>
      <c r="BD4020" s="137" t="n">
        <f aca="false">IF(AZ4020=4,G4020,0)</f>
        <v>0</v>
      </c>
      <c r="BE4020" s="137" t="n">
        <f aca="false">IF(AZ4020=5,G4020,0)</f>
        <v>0</v>
      </c>
      <c r="CA4020" s="173" t="n">
        <v>1</v>
      </c>
      <c r="CB4020" s="173" t="n">
        <v>7</v>
      </c>
      <c r="CZ4020" s="137" t="n">
        <v>0.01059</v>
      </c>
    </row>
    <row r="4021" customFormat="false" ht="12.75" hidden="false" customHeight="true" outlineLevel="0" collapsed="false">
      <c r="A4021" s="174"/>
      <c r="B4021" s="175"/>
      <c r="C4021" s="176" t="s">
        <v>3493</v>
      </c>
      <c r="D4021" s="176"/>
      <c r="E4021" s="177" t="n">
        <v>15.5</v>
      </c>
      <c r="F4021" s="178"/>
      <c r="G4021" s="179"/>
      <c r="M4021" s="180" t="s">
        <v>3493</v>
      </c>
      <c r="O4021" s="165"/>
    </row>
    <row r="4022" customFormat="false" ht="12.75" hidden="false" customHeight="false" outlineLevel="0" collapsed="false">
      <c r="A4022" s="166" t="n">
        <v>639</v>
      </c>
      <c r="B4022" s="167" t="s">
        <v>3494</v>
      </c>
      <c r="C4022" s="168" t="s">
        <v>3495</v>
      </c>
      <c r="D4022" s="169" t="s">
        <v>199</v>
      </c>
      <c r="E4022" s="170" t="n">
        <v>6.16</v>
      </c>
      <c r="F4022" s="171" t="n">
        <v>0</v>
      </c>
      <c r="G4022" s="172" t="n">
        <f aca="false">E4022*F4022</f>
        <v>0</v>
      </c>
      <c r="O4022" s="165" t="n">
        <v>2</v>
      </c>
      <c r="AA4022" s="137" t="n">
        <v>1</v>
      </c>
      <c r="AB4022" s="137" t="n">
        <v>7</v>
      </c>
      <c r="AC4022" s="137" t="n">
        <v>7</v>
      </c>
      <c r="AZ4022" s="137" t="n">
        <v>2</v>
      </c>
      <c r="BA4022" s="137" t="n">
        <f aca="false">IF(AZ4022=1,G4022,0)</f>
        <v>0</v>
      </c>
      <c r="BB4022" s="137" t="n">
        <f aca="false">IF(AZ4022=2,G4022,0)</f>
        <v>0</v>
      </c>
      <c r="BC4022" s="137" t="n">
        <f aca="false">IF(AZ4022=3,G4022,0)</f>
        <v>0</v>
      </c>
      <c r="BD4022" s="137" t="n">
        <f aca="false">IF(AZ4022=4,G4022,0)</f>
        <v>0</v>
      </c>
      <c r="BE4022" s="137" t="n">
        <f aca="false">IF(AZ4022=5,G4022,0)</f>
        <v>0</v>
      </c>
      <c r="CA4022" s="173" t="n">
        <v>1</v>
      </c>
      <c r="CB4022" s="173" t="n">
        <v>7</v>
      </c>
      <c r="CZ4022" s="137" t="n">
        <v>0.00748</v>
      </c>
    </row>
    <row r="4023" customFormat="false" ht="12.75" hidden="false" customHeight="true" outlineLevel="0" collapsed="false">
      <c r="A4023" s="174"/>
      <c r="B4023" s="175"/>
      <c r="C4023" s="176" t="s">
        <v>3496</v>
      </c>
      <c r="D4023" s="176"/>
      <c r="E4023" s="177" t="n">
        <v>0.756</v>
      </c>
      <c r="F4023" s="178"/>
      <c r="G4023" s="179"/>
      <c r="M4023" s="180" t="s">
        <v>3496</v>
      </c>
      <c r="O4023" s="165"/>
    </row>
    <row r="4024" customFormat="false" ht="12.75" hidden="false" customHeight="true" outlineLevel="0" collapsed="false">
      <c r="A4024" s="174"/>
      <c r="B4024" s="175"/>
      <c r="C4024" s="176" t="s">
        <v>3497</v>
      </c>
      <c r="D4024" s="176"/>
      <c r="E4024" s="177" t="n">
        <v>0.2295</v>
      </c>
      <c r="F4024" s="178"/>
      <c r="G4024" s="179"/>
      <c r="M4024" s="180" t="s">
        <v>3497</v>
      </c>
      <c r="O4024" s="165"/>
    </row>
    <row r="4025" customFormat="false" ht="12.75" hidden="false" customHeight="true" outlineLevel="0" collapsed="false">
      <c r="A4025" s="174"/>
      <c r="B4025" s="175"/>
      <c r="C4025" s="176" t="s">
        <v>3498</v>
      </c>
      <c r="D4025" s="176"/>
      <c r="E4025" s="177" t="n">
        <v>0.2295</v>
      </c>
      <c r="F4025" s="178"/>
      <c r="G4025" s="179"/>
      <c r="M4025" s="180" t="s">
        <v>3498</v>
      </c>
      <c r="O4025" s="165"/>
    </row>
    <row r="4026" customFormat="false" ht="12.75" hidden="false" customHeight="true" outlineLevel="0" collapsed="false">
      <c r="A4026" s="174"/>
      <c r="B4026" s="175"/>
      <c r="C4026" s="176" t="s">
        <v>3499</v>
      </c>
      <c r="D4026" s="176"/>
      <c r="E4026" s="177" t="n">
        <v>4.945</v>
      </c>
      <c r="F4026" s="178"/>
      <c r="G4026" s="179"/>
      <c r="M4026" s="180" t="s">
        <v>3499</v>
      </c>
      <c r="O4026" s="165"/>
    </row>
    <row r="4027" customFormat="false" ht="12.75" hidden="false" customHeight="false" outlineLevel="0" collapsed="false">
      <c r="A4027" s="166" t="n">
        <v>640</v>
      </c>
      <c r="B4027" s="167" t="s">
        <v>3500</v>
      </c>
      <c r="C4027" s="168" t="s">
        <v>3501</v>
      </c>
      <c r="D4027" s="169" t="s">
        <v>199</v>
      </c>
      <c r="E4027" s="170" t="n">
        <v>1.3125</v>
      </c>
      <c r="F4027" s="171" t="n">
        <v>0</v>
      </c>
      <c r="G4027" s="172" t="n">
        <f aca="false">E4027*F4027</f>
        <v>0</v>
      </c>
      <c r="O4027" s="165" t="n">
        <v>2</v>
      </c>
      <c r="AA4027" s="137" t="n">
        <v>3</v>
      </c>
      <c r="AB4027" s="137" t="n">
        <v>7</v>
      </c>
      <c r="AC4027" s="137" t="n">
        <v>58382165</v>
      </c>
      <c r="AZ4027" s="137" t="n">
        <v>2</v>
      </c>
      <c r="BA4027" s="137" t="n">
        <f aca="false">IF(AZ4027=1,G4027,0)</f>
        <v>0</v>
      </c>
      <c r="BB4027" s="137" t="n">
        <f aca="false">IF(AZ4027=2,G4027,0)</f>
        <v>0</v>
      </c>
      <c r="BC4027" s="137" t="n">
        <f aca="false">IF(AZ4027=3,G4027,0)</f>
        <v>0</v>
      </c>
      <c r="BD4027" s="137" t="n">
        <f aca="false">IF(AZ4027=4,G4027,0)</f>
        <v>0</v>
      </c>
      <c r="BE4027" s="137" t="n">
        <f aca="false">IF(AZ4027=5,G4027,0)</f>
        <v>0</v>
      </c>
      <c r="CA4027" s="173" t="n">
        <v>3</v>
      </c>
      <c r="CB4027" s="173" t="n">
        <v>7</v>
      </c>
      <c r="CZ4027" s="137" t="n">
        <v>0.081</v>
      </c>
    </row>
    <row r="4028" customFormat="false" ht="12.75" hidden="false" customHeight="true" outlineLevel="0" collapsed="false">
      <c r="A4028" s="174"/>
      <c r="B4028" s="175"/>
      <c r="C4028" s="189" t="s">
        <v>151</v>
      </c>
      <c r="D4028" s="189"/>
      <c r="E4028" s="190" t="n">
        <v>0</v>
      </c>
      <c r="F4028" s="178"/>
      <c r="G4028" s="179"/>
      <c r="M4028" s="180" t="s">
        <v>151</v>
      </c>
      <c r="O4028" s="165"/>
    </row>
    <row r="4029" customFormat="false" ht="12.75" hidden="false" customHeight="true" outlineLevel="0" collapsed="false">
      <c r="A4029" s="174"/>
      <c r="B4029" s="175"/>
      <c r="C4029" s="189" t="s">
        <v>3496</v>
      </c>
      <c r="D4029" s="189"/>
      <c r="E4029" s="190" t="n">
        <v>0.756</v>
      </c>
      <c r="F4029" s="178"/>
      <c r="G4029" s="179"/>
      <c r="M4029" s="180" t="s">
        <v>3496</v>
      </c>
      <c r="O4029" s="165"/>
    </row>
    <row r="4030" customFormat="false" ht="12.75" hidden="false" customHeight="true" outlineLevel="0" collapsed="false">
      <c r="A4030" s="174"/>
      <c r="B4030" s="175"/>
      <c r="C4030" s="189" t="s">
        <v>3497</v>
      </c>
      <c r="D4030" s="189"/>
      <c r="E4030" s="190" t="n">
        <v>0.2295</v>
      </c>
      <c r="F4030" s="178"/>
      <c r="G4030" s="179"/>
      <c r="M4030" s="180" t="s">
        <v>3497</v>
      </c>
      <c r="O4030" s="165"/>
    </row>
    <row r="4031" customFormat="false" ht="12.75" hidden="false" customHeight="true" outlineLevel="0" collapsed="false">
      <c r="A4031" s="174"/>
      <c r="B4031" s="175"/>
      <c r="C4031" s="189" t="s">
        <v>3498</v>
      </c>
      <c r="D4031" s="189"/>
      <c r="E4031" s="190" t="n">
        <v>0.2295</v>
      </c>
      <c r="F4031" s="178"/>
      <c r="G4031" s="179"/>
      <c r="M4031" s="180" t="s">
        <v>3498</v>
      </c>
      <c r="O4031" s="165"/>
    </row>
    <row r="4032" customFormat="false" ht="12.75" hidden="false" customHeight="true" outlineLevel="0" collapsed="false">
      <c r="A4032" s="174"/>
      <c r="B4032" s="175"/>
      <c r="C4032" s="189" t="s">
        <v>153</v>
      </c>
      <c r="D4032" s="189"/>
      <c r="E4032" s="190" t="n">
        <v>1.215</v>
      </c>
      <c r="F4032" s="178"/>
      <c r="G4032" s="179"/>
      <c r="M4032" s="180" t="s">
        <v>153</v>
      </c>
      <c r="O4032" s="165"/>
    </row>
    <row r="4033" customFormat="false" ht="12.75" hidden="false" customHeight="true" outlineLevel="0" collapsed="false">
      <c r="A4033" s="174"/>
      <c r="B4033" s="175"/>
      <c r="C4033" s="176" t="s">
        <v>3502</v>
      </c>
      <c r="D4033" s="176"/>
      <c r="E4033" s="177" t="n">
        <v>1.3125</v>
      </c>
      <c r="F4033" s="178"/>
      <c r="G4033" s="179"/>
      <c r="M4033" s="180" t="s">
        <v>3502</v>
      </c>
      <c r="O4033" s="165"/>
    </row>
    <row r="4034" customFormat="false" ht="12.75" hidden="false" customHeight="false" outlineLevel="0" collapsed="false">
      <c r="A4034" s="166" t="n">
        <v>641</v>
      </c>
      <c r="B4034" s="167" t="s">
        <v>3503</v>
      </c>
      <c r="C4034" s="168" t="s">
        <v>3504</v>
      </c>
      <c r="D4034" s="169" t="s">
        <v>199</v>
      </c>
      <c r="E4034" s="170" t="n">
        <v>5.25</v>
      </c>
      <c r="F4034" s="171" t="n">
        <v>0</v>
      </c>
      <c r="G4034" s="172" t="n">
        <f aca="false">E4034*F4034</f>
        <v>0</v>
      </c>
      <c r="O4034" s="165" t="n">
        <v>2</v>
      </c>
      <c r="AA4034" s="137" t="n">
        <v>3</v>
      </c>
      <c r="AB4034" s="137" t="n">
        <v>0</v>
      </c>
      <c r="AC4034" s="137" t="s">
        <v>3503</v>
      </c>
      <c r="AZ4034" s="137" t="n">
        <v>2</v>
      </c>
      <c r="BA4034" s="137" t="n">
        <f aca="false">IF(AZ4034=1,G4034,0)</f>
        <v>0</v>
      </c>
      <c r="BB4034" s="137" t="n">
        <f aca="false">IF(AZ4034=2,G4034,0)</f>
        <v>0</v>
      </c>
      <c r="BC4034" s="137" t="n">
        <f aca="false">IF(AZ4034=3,G4034,0)</f>
        <v>0</v>
      </c>
      <c r="BD4034" s="137" t="n">
        <f aca="false">IF(AZ4034=4,G4034,0)</f>
        <v>0</v>
      </c>
      <c r="BE4034" s="137" t="n">
        <f aca="false">IF(AZ4034=5,G4034,0)</f>
        <v>0</v>
      </c>
      <c r="CA4034" s="173" t="n">
        <v>3</v>
      </c>
      <c r="CB4034" s="173" t="n">
        <v>0</v>
      </c>
      <c r="CZ4034" s="137" t="n">
        <v>0.084</v>
      </c>
    </row>
    <row r="4035" customFormat="false" ht="12.75" hidden="false" customHeight="true" outlineLevel="0" collapsed="false">
      <c r="A4035" s="174"/>
      <c r="B4035" s="175"/>
      <c r="C4035" s="189" t="s">
        <v>151</v>
      </c>
      <c r="D4035" s="189"/>
      <c r="E4035" s="190" t="n">
        <v>0</v>
      </c>
      <c r="F4035" s="178"/>
      <c r="G4035" s="179"/>
      <c r="M4035" s="180" t="s">
        <v>151</v>
      </c>
      <c r="O4035" s="165"/>
    </row>
    <row r="4036" customFormat="false" ht="12.75" hidden="false" customHeight="true" outlineLevel="0" collapsed="false">
      <c r="A4036" s="174"/>
      <c r="B4036" s="175"/>
      <c r="C4036" s="189" t="s">
        <v>3505</v>
      </c>
      <c r="D4036" s="189"/>
      <c r="E4036" s="190" t="n">
        <v>4.945</v>
      </c>
      <c r="F4036" s="178"/>
      <c r="G4036" s="179"/>
      <c r="M4036" s="180" t="s">
        <v>3505</v>
      </c>
      <c r="O4036" s="165"/>
    </row>
    <row r="4037" customFormat="false" ht="12.75" hidden="false" customHeight="true" outlineLevel="0" collapsed="false">
      <c r="A4037" s="174"/>
      <c r="B4037" s="175"/>
      <c r="C4037" s="189" t="s">
        <v>153</v>
      </c>
      <c r="D4037" s="189"/>
      <c r="E4037" s="190" t="n">
        <v>4.945</v>
      </c>
      <c r="F4037" s="178"/>
      <c r="G4037" s="179"/>
      <c r="M4037" s="180" t="s">
        <v>153</v>
      </c>
      <c r="O4037" s="165"/>
    </row>
    <row r="4038" customFormat="false" ht="12.75" hidden="false" customHeight="true" outlineLevel="0" collapsed="false">
      <c r="A4038" s="174"/>
      <c r="B4038" s="175"/>
      <c r="C4038" s="176" t="s">
        <v>3506</v>
      </c>
      <c r="D4038" s="176"/>
      <c r="E4038" s="177" t="n">
        <v>5.25</v>
      </c>
      <c r="F4038" s="178"/>
      <c r="G4038" s="179"/>
      <c r="M4038" s="180" t="s">
        <v>3506</v>
      </c>
      <c r="O4038" s="165"/>
    </row>
    <row r="4039" customFormat="false" ht="12.75" hidden="false" customHeight="false" outlineLevel="0" collapsed="false">
      <c r="A4039" s="166" t="n">
        <v>642</v>
      </c>
      <c r="B4039" s="167" t="s">
        <v>3507</v>
      </c>
      <c r="C4039" s="168" t="s">
        <v>3508</v>
      </c>
      <c r="D4039" s="169" t="s">
        <v>418</v>
      </c>
      <c r="E4039" s="170" t="n">
        <v>14.49</v>
      </c>
      <c r="F4039" s="171" t="n">
        <v>0</v>
      </c>
      <c r="G4039" s="172" t="n">
        <f aca="false">E4039*F4039</f>
        <v>0</v>
      </c>
      <c r="O4039" s="165" t="n">
        <v>2</v>
      </c>
      <c r="AA4039" s="137" t="n">
        <v>3</v>
      </c>
      <c r="AB4039" s="137" t="n">
        <v>0</v>
      </c>
      <c r="AC4039" s="137" t="n">
        <v>58386632</v>
      </c>
      <c r="AZ4039" s="137" t="n">
        <v>2</v>
      </c>
      <c r="BA4039" s="137" t="n">
        <f aca="false">IF(AZ4039=1,G4039,0)</f>
        <v>0</v>
      </c>
      <c r="BB4039" s="137" t="n">
        <f aca="false">IF(AZ4039=2,G4039,0)</f>
        <v>0</v>
      </c>
      <c r="BC4039" s="137" t="n">
        <f aca="false">IF(AZ4039=3,G4039,0)</f>
        <v>0</v>
      </c>
      <c r="BD4039" s="137" t="n">
        <f aca="false">IF(AZ4039=4,G4039,0)</f>
        <v>0</v>
      </c>
      <c r="BE4039" s="137" t="n">
        <f aca="false">IF(AZ4039=5,G4039,0)</f>
        <v>0</v>
      </c>
      <c r="CA4039" s="173" t="n">
        <v>3</v>
      </c>
      <c r="CB4039" s="173" t="n">
        <v>0</v>
      </c>
      <c r="CZ4039" s="137" t="n">
        <v>0.014</v>
      </c>
    </row>
    <row r="4040" customFormat="false" ht="12.75" hidden="false" customHeight="true" outlineLevel="0" collapsed="false">
      <c r="A4040" s="174"/>
      <c r="B4040" s="175"/>
      <c r="C4040" s="176" t="s">
        <v>3509</v>
      </c>
      <c r="D4040" s="176"/>
      <c r="E4040" s="177" t="n">
        <v>14.49</v>
      </c>
      <c r="F4040" s="178"/>
      <c r="G4040" s="179"/>
      <c r="M4040" s="180" t="s">
        <v>3509</v>
      </c>
      <c r="O4040" s="165"/>
    </row>
    <row r="4041" customFormat="false" ht="12.75" hidden="false" customHeight="false" outlineLevel="0" collapsed="false">
      <c r="A4041" s="166" t="n">
        <v>643</v>
      </c>
      <c r="B4041" s="167" t="s">
        <v>3510</v>
      </c>
      <c r="C4041" s="168" t="s">
        <v>3511</v>
      </c>
      <c r="D4041" s="169" t="s">
        <v>418</v>
      </c>
      <c r="E4041" s="170" t="n">
        <v>14.49</v>
      </c>
      <c r="F4041" s="171" t="n">
        <v>0</v>
      </c>
      <c r="G4041" s="172" t="n">
        <f aca="false">E4041*F4041</f>
        <v>0</v>
      </c>
      <c r="O4041" s="165" t="n">
        <v>2</v>
      </c>
      <c r="AA4041" s="137" t="n">
        <v>3</v>
      </c>
      <c r="AB4041" s="137" t="n">
        <v>0</v>
      </c>
      <c r="AC4041" s="137" t="n">
        <v>58387621</v>
      </c>
      <c r="AZ4041" s="137" t="n">
        <v>2</v>
      </c>
      <c r="BA4041" s="137" t="n">
        <f aca="false">IF(AZ4041=1,G4041,0)</f>
        <v>0</v>
      </c>
      <c r="BB4041" s="137" t="n">
        <f aca="false">IF(AZ4041=2,G4041,0)</f>
        <v>0</v>
      </c>
      <c r="BC4041" s="137" t="n">
        <f aca="false">IF(AZ4041=3,G4041,0)</f>
        <v>0</v>
      </c>
      <c r="BD4041" s="137" t="n">
        <f aca="false">IF(AZ4041=4,G4041,0)</f>
        <v>0</v>
      </c>
      <c r="BE4041" s="137" t="n">
        <f aca="false">IF(AZ4041=5,G4041,0)</f>
        <v>0</v>
      </c>
      <c r="CA4041" s="173" t="n">
        <v>3</v>
      </c>
      <c r="CB4041" s="173" t="n">
        <v>0</v>
      </c>
      <c r="CZ4041" s="137" t="n">
        <v>0.029</v>
      </c>
    </row>
    <row r="4042" customFormat="false" ht="12.75" hidden="false" customHeight="true" outlineLevel="0" collapsed="false">
      <c r="A4042" s="174"/>
      <c r="B4042" s="175"/>
      <c r="C4042" s="176" t="s">
        <v>3509</v>
      </c>
      <c r="D4042" s="176"/>
      <c r="E4042" s="177" t="n">
        <v>14.49</v>
      </c>
      <c r="F4042" s="178"/>
      <c r="G4042" s="179"/>
      <c r="M4042" s="180" t="s">
        <v>3509</v>
      </c>
      <c r="O4042" s="165"/>
    </row>
    <row r="4043" customFormat="false" ht="12.75" hidden="false" customHeight="false" outlineLevel="0" collapsed="false">
      <c r="A4043" s="166" t="n">
        <v>644</v>
      </c>
      <c r="B4043" s="167" t="s">
        <v>3512</v>
      </c>
      <c r="C4043" s="168" t="s">
        <v>3513</v>
      </c>
      <c r="D4043" s="169" t="s">
        <v>2071</v>
      </c>
      <c r="E4043" s="170" t="n">
        <v>8.3</v>
      </c>
      <c r="F4043" s="170" t="n">
        <f aca="false">SUM(G4018:G4042)*0.01</f>
        <v>0</v>
      </c>
      <c r="G4043" s="172" t="n">
        <f aca="false">E4043*F4043</f>
        <v>0</v>
      </c>
      <c r="O4043" s="165" t="n">
        <v>2</v>
      </c>
      <c r="AA4043" s="137" t="n">
        <v>7</v>
      </c>
      <c r="AB4043" s="137" t="n">
        <v>1002</v>
      </c>
      <c r="AC4043" s="137" t="n">
        <v>5</v>
      </c>
      <c r="AZ4043" s="137" t="n">
        <v>2</v>
      </c>
      <c r="BA4043" s="137" t="n">
        <f aca="false">IF(AZ4043=1,G4043,0)</f>
        <v>0</v>
      </c>
      <c r="BB4043" s="137" t="n">
        <f aca="false">IF(AZ4043=2,G4043,0)</f>
        <v>0</v>
      </c>
      <c r="BC4043" s="137" t="n">
        <f aca="false">IF(AZ4043=3,G4043,0)</f>
        <v>0</v>
      </c>
      <c r="BD4043" s="137" t="n">
        <f aca="false">IF(AZ4043=4,G4043,0)</f>
        <v>0</v>
      </c>
      <c r="BE4043" s="137" t="n">
        <f aca="false">IF(AZ4043=5,G4043,0)</f>
        <v>0</v>
      </c>
      <c r="CA4043" s="173" t="n">
        <v>7</v>
      </c>
      <c r="CB4043" s="173" t="n">
        <v>1002</v>
      </c>
      <c r="CZ4043" s="137" t="n">
        <v>0</v>
      </c>
    </row>
    <row r="4044" customFormat="false" ht="12.75" hidden="false" customHeight="false" outlineLevel="0" collapsed="false">
      <c r="A4044" s="181"/>
      <c r="B4044" s="182" t="s">
        <v>143</v>
      </c>
      <c r="C4044" s="183" t="str">
        <f aca="false">CONCATENATE(B4017," ",C4017)</f>
        <v>772 Kamenné  dlažby</v>
      </c>
      <c r="D4044" s="184"/>
      <c r="E4044" s="185"/>
      <c r="F4044" s="186"/>
      <c r="G4044" s="187" t="n">
        <f aca="false">SUM(G4017:G4043)</f>
        <v>0</v>
      </c>
      <c r="O4044" s="165" t="n">
        <v>4</v>
      </c>
      <c r="BA4044" s="188" t="n">
        <f aca="false">SUM(BA4017:BA4043)</f>
        <v>0</v>
      </c>
      <c r="BB4044" s="188" t="n">
        <f aca="false">SUM(BB4017:BB4043)</f>
        <v>0</v>
      </c>
      <c r="BC4044" s="188" t="n">
        <f aca="false">SUM(BC4017:BC4043)</f>
        <v>0</v>
      </c>
      <c r="BD4044" s="188" t="n">
        <f aca="false">SUM(BD4017:BD4043)</f>
        <v>0</v>
      </c>
      <c r="BE4044" s="188" t="n">
        <f aca="false">SUM(BE4017:BE4043)</f>
        <v>0</v>
      </c>
    </row>
    <row r="4045" customFormat="false" ht="12.75" hidden="false" customHeight="false" outlineLevel="0" collapsed="false">
      <c r="A4045" s="158" t="s">
        <v>75</v>
      </c>
      <c r="B4045" s="159" t="s">
        <v>3514</v>
      </c>
      <c r="C4045" s="160" t="s">
        <v>3515</v>
      </c>
      <c r="D4045" s="161"/>
      <c r="E4045" s="162"/>
      <c r="F4045" s="162"/>
      <c r="G4045" s="163"/>
      <c r="H4045" s="164"/>
      <c r="I4045" s="164"/>
      <c r="O4045" s="165" t="n">
        <v>1</v>
      </c>
    </row>
    <row r="4046" customFormat="false" ht="12.75" hidden="false" customHeight="false" outlineLevel="0" collapsed="false">
      <c r="A4046" s="166" t="n">
        <v>645</v>
      </c>
      <c r="B4046" s="167" t="s">
        <v>3516</v>
      </c>
      <c r="C4046" s="168" t="s">
        <v>3517</v>
      </c>
      <c r="D4046" s="169" t="s">
        <v>199</v>
      </c>
      <c r="E4046" s="170" t="n">
        <v>28.1</v>
      </c>
      <c r="F4046" s="171" t="n">
        <v>0</v>
      </c>
      <c r="G4046" s="172" t="n">
        <f aca="false">E4046*F4046</f>
        <v>0</v>
      </c>
      <c r="O4046" s="165" t="n">
        <v>2</v>
      </c>
      <c r="AA4046" s="137" t="n">
        <v>1</v>
      </c>
      <c r="AB4046" s="137" t="n">
        <v>7</v>
      </c>
      <c r="AC4046" s="137" t="n">
        <v>7</v>
      </c>
      <c r="AZ4046" s="137" t="n">
        <v>2</v>
      </c>
      <c r="BA4046" s="137" t="n">
        <f aca="false">IF(AZ4046=1,G4046,0)</f>
        <v>0</v>
      </c>
      <c r="BB4046" s="137" t="n">
        <f aca="false">IF(AZ4046=2,G4046,0)</f>
        <v>0</v>
      </c>
      <c r="BC4046" s="137" t="n">
        <f aca="false">IF(AZ4046=3,G4046,0)</f>
        <v>0</v>
      </c>
      <c r="BD4046" s="137" t="n">
        <f aca="false">IF(AZ4046=4,G4046,0)</f>
        <v>0</v>
      </c>
      <c r="BE4046" s="137" t="n">
        <f aca="false">IF(AZ4046=5,G4046,0)</f>
        <v>0</v>
      </c>
      <c r="CA4046" s="173" t="n">
        <v>1</v>
      </c>
      <c r="CB4046" s="173" t="n">
        <v>7</v>
      </c>
      <c r="CZ4046" s="137" t="n">
        <v>0.0701</v>
      </c>
    </row>
    <row r="4047" customFormat="false" ht="12.75" hidden="false" customHeight="true" outlineLevel="0" collapsed="false">
      <c r="A4047" s="174"/>
      <c r="B4047" s="175"/>
      <c r="C4047" s="176" t="s">
        <v>330</v>
      </c>
      <c r="D4047" s="176"/>
      <c r="E4047" s="177" t="n">
        <v>0</v>
      </c>
      <c r="F4047" s="178"/>
      <c r="G4047" s="179"/>
      <c r="M4047" s="180" t="s">
        <v>330</v>
      </c>
      <c r="O4047" s="165"/>
    </row>
    <row r="4048" customFormat="false" ht="12.75" hidden="false" customHeight="true" outlineLevel="0" collapsed="false">
      <c r="A4048" s="174"/>
      <c r="B4048" s="175"/>
      <c r="C4048" s="176" t="s">
        <v>3518</v>
      </c>
      <c r="D4048" s="176"/>
      <c r="E4048" s="177" t="n">
        <v>15.38</v>
      </c>
      <c r="F4048" s="178"/>
      <c r="G4048" s="179"/>
      <c r="M4048" s="180" t="s">
        <v>3518</v>
      </c>
      <c r="O4048" s="165"/>
    </row>
    <row r="4049" customFormat="false" ht="12.75" hidden="false" customHeight="true" outlineLevel="0" collapsed="false">
      <c r="A4049" s="174"/>
      <c r="B4049" s="175"/>
      <c r="C4049" s="176" t="s">
        <v>335</v>
      </c>
      <c r="D4049" s="176"/>
      <c r="E4049" s="177" t="n">
        <v>0</v>
      </c>
      <c r="F4049" s="178"/>
      <c r="G4049" s="179"/>
      <c r="M4049" s="180" t="s">
        <v>335</v>
      </c>
      <c r="O4049" s="165"/>
    </row>
    <row r="4050" customFormat="false" ht="12.75" hidden="false" customHeight="true" outlineLevel="0" collapsed="false">
      <c r="A4050" s="174"/>
      <c r="B4050" s="175"/>
      <c r="C4050" s="176" t="s">
        <v>3519</v>
      </c>
      <c r="D4050" s="176"/>
      <c r="E4050" s="177" t="n">
        <v>6.31</v>
      </c>
      <c r="F4050" s="178"/>
      <c r="G4050" s="179"/>
      <c r="M4050" s="180" t="s">
        <v>3519</v>
      </c>
      <c r="O4050" s="165"/>
    </row>
    <row r="4051" customFormat="false" ht="12.75" hidden="false" customHeight="true" outlineLevel="0" collapsed="false">
      <c r="A4051" s="174"/>
      <c r="B4051" s="175"/>
      <c r="C4051" s="176" t="s">
        <v>342</v>
      </c>
      <c r="D4051" s="176"/>
      <c r="E4051" s="177" t="n">
        <v>0</v>
      </c>
      <c r="F4051" s="178"/>
      <c r="G4051" s="179"/>
      <c r="M4051" s="180" t="s">
        <v>342</v>
      </c>
      <c r="O4051" s="165"/>
    </row>
    <row r="4052" customFormat="false" ht="12.75" hidden="false" customHeight="true" outlineLevel="0" collapsed="false">
      <c r="A4052" s="174"/>
      <c r="B4052" s="175"/>
      <c r="C4052" s="176" t="s">
        <v>3520</v>
      </c>
      <c r="D4052" s="176"/>
      <c r="E4052" s="177" t="n">
        <v>6.41</v>
      </c>
      <c r="F4052" s="178"/>
      <c r="G4052" s="179"/>
      <c r="M4052" s="180" t="s">
        <v>3520</v>
      </c>
      <c r="O4052" s="165"/>
    </row>
    <row r="4053" customFormat="false" ht="12.75" hidden="false" customHeight="false" outlineLevel="0" collapsed="false">
      <c r="A4053" s="166" t="n">
        <v>646</v>
      </c>
      <c r="B4053" s="167" t="s">
        <v>3521</v>
      </c>
      <c r="C4053" s="168" t="s">
        <v>3522</v>
      </c>
      <c r="D4053" s="169" t="s">
        <v>418</v>
      </c>
      <c r="E4053" s="170" t="n">
        <v>32.61</v>
      </c>
      <c r="F4053" s="171" t="n">
        <v>0</v>
      </c>
      <c r="G4053" s="172" t="n">
        <f aca="false">E4053*F4053</f>
        <v>0</v>
      </c>
      <c r="O4053" s="165" t="n">
        <v>2</v>
      </c>
      <c r="AA4053" s="137" t="n">
        <v>1</v>
      </c>
      <c r="AB4053" s="137" t="n">
        <v>7</v>
      </c>
      <c r="AC4053" s="137" t="n">
        <v>7</v>
      </c>
      <c r="AZ4053" s="137" t="n">
        <v>2</v>
      </c>
      <c r="BA4053" s="137" t="n">
        <f aca="false">IF(AZ4053=1,G4053,0)</f>
        <v>0</v>
      </c>
      <c r="BB4053" s="137" t="n">
        <f aca="false">IF(AZ4053=2,G4053,0)</f>
        <v>0</v>
      </c>
      <c r="BC4053" s="137" t="n">
        <f aca="false">IF(AZ4053=3,G4053,0)</f>
        <v>0</v>
      </c>
      <c r="BD4053" s="137" t="n">
        <f aca="false">IF(AZ4053=4,G4053,0)</f>
        <v>0</v>
      </c>
      <c r="BE4053" s="137" t="n">
        <f aca="false">IF(AZ4053=5,G4053,0)</f>
        <v>0</v>
      </c>
      <c r="CA4053" s="173" t="n">
        <v>1</v>
      </c>
      <c r="CB4053" s="173" t="n">
        <v>7</v>
      </c>
      <c r="CZ4053" s="137" t="n">
        <v>0.00756</v>
      </c>
    </row>
    <row r="4054" customFormat="false" ht="12.75" hidden="false" customHeight="true" outlineLevel="0" collapsed="false">
      <c r="A4054" s="174"/>
      <c r="B4054" s="175"/>
      <c r="C4054" s="176" t="s">
        <v>330</v>
      </c>
      <c r="D4054" s="176"/>
      <c r="E4054" s="177" t="n">
        <v>0</v>
      </c>
      <c r="F4054" s="178"/>
      <c r="G4054" s="179"/>
      <c r="M4054" s="180" t="s">
        <v>330</v>
      </c>
      <c r="O4054" s="165"/>
    </row>
    <row r="4055" customFormat="false" ht="12.75" hidden="false" customHeight="true" outlineLevel="0" collapsed="false">
      <c r="A4055" s="174"/>
      <c r="B4055" s="175"/>
      <c r="C4055" s="176" t="s">
        <v>3523</v>
      </c>
      <c r="D4055" s="176"/>
      <c r="E4055" s="177" t="n">
        <v>13.61</v>
      </c>
      <c r="F4055" s="178"/>
      <c r="G4055" s="179"/>
      <c r="M4055" s="180" t="s">
        <v>3523</v>
      </c>
      <c r="O4055" s="165"/>
    </row>
    <row r="4056" customFormat="false" ht="12.75" hidden="false" customHeight="true" outlineLevel="0" collapsed="false">
      <c r="A4056" s="174"/>
      <c r="B4056" s="175"/>
      <c r="C4056" s="176" t="s">
        <v>335</v>
      </c>
      <c r="D4056" s="176"/>
      <c r="E4056" s="177" t="n">
        <v>0</v>
      </c>
      <c r="F4056" s="178"/>
      <c r="G4056" s="179"/>
      <c r="M4056" s="180" t="s">
        <v>335</v>
      </c>
      <c r="O4056" s="165"/>
    </row>
    <row r="4057" customFormat="false" ht="12.75" hidden="false" customHeight="true" outlineLevel="0" collapsed="false">
      <c r="A4057" s="174"/>
      <c r="B4057" s="175"/>
      <c r="C4057" s="176" t="s">
        <v>3524</v>
      </c>
      <c r="D4057" s="176"/>
      <c r="E4057" s="177" t="n">
        <v>9.52</v>
      </c>
      <c r="F4057" s="178"/>
      <c r="G4057" s="179"/>
      <c r="M4057" s="180" t="s">
        <v>3524</v>
      </c>
      <c r="O4057" s="165"/>
    </row>
    <row r="4058" customFormat="false" ht="12.75" hidden="false" customHeight="true" outlineLevel="0" collapsed="false">
      <c r="A4058" s="174"/>
      <c r="B4058" s="175"/>
      <c r="C4058" s="176" t="s">
        <v>342</v>
      </c>
      <c r="D4058" s="176"/>
      <c r="E4058" s="177" t="n">
        <v>0</v>
      </c>
      <c r="F4058" s="178"/>
      <c r="G4058" s="179"/>
      <c r="M4058" s="180" t="s">
        <v>342</v>
      </c>
      <c r="O4058" s="165"/>
    </row>
    <row r="4059" customFormat="false" ht="12.75" hidden="false" customHeight="true" outlineLevel="0" collapsed="false">
      <c r="A4059" s="174"/>
      <c r="B4059" s="175"/>
      <c r="C4059" s="176" t="s">
        <v>3525</v>
      </c>
      <c r="D4059" s="176"/>
      <c r="E4059" s="177" t="n">
        <v>9.48</v>
      </c>
      <c r="F4059" s="178"/>
      <c r="G4059" s="179"/>
      <c r="M4059" s="180" t="s">
        <v>3525</v>
      </c>
      <c r="O4059" s="165"/>
    </row>
    <row r="4060" customFormat="false" ht="12.75" hidden="false" customHeight="false" outlineLevel="0" collapsed="false">
      <c r="A4060" s="166" t="n">
        <v>647</v>
      </c>
      <c r="B4060" s="167" t="s">
        <v>3526</v>
      </c>
      <c r="C4060" s="168" t="s">
        <v>3527</v>
      </c>
      <c r="D4060" s="169" t="s">
        <v>199</v>
      </c>
      <c r="E4060" s="170" t="n">
        <v>691.11</v>
      </c>
      <c r="F4060" s="171" t="n">
        <v>0</v>
      </c>
      <c r="G4060" s="172" t="n">
        <f aca="false">E4060*F4060</f>
        <v>0</v>
      </c>
      <c r="O4060" s="165" t="n">
        <v>2</v>
      </c>
      <c r="AA4060" s="137" t="n">
        <v>12</v>
      </c>
      <c r="AB4060" s="137" t="n">
        <v>0</v>
      </c>
      <c r="AC4060" s="137" t="n">
        <v>407</v>
      </c>
      <c r="AZ4060" s="137" t="n">
        <v>2</v>
      </c>
      <c r="BA4060" s="137" t="n">
        <f aca="false">IF(AZ4060=1,G4060,0)</f>
        <v>0</v>
      </c>
      <c r="BB4060" s="137" t="n">
        <f aca="false">IF(AZ4060=2,G4060,0)</f>
        <v>0</v>
      </c>
      <c r="BC4060" s="137" t="n">
        <f aca="false">IF(AZ4060=3,G4060,0)</f>
        <v>0</v>
      </c>
      <c r="BD4060" s="137" t="n">
        <f aca="false">IF(AZ4060=4,G4060,0)</f>
        <v>0</v>
      </c>
      <c r="BE4060" s="137" t="n">
        <f aca="false">IF(AZ4060=5,G4060,0)</f>
        <v>0</v>
      </c>
      <c r="CA4060" s="173" t="n">
        <v>12</v>
      </c>
      <c r="CB4060" s="173" t="n">
        <v>0</v>
      </c>
      <c r="CZ4060" s="137" t="n">
        <v>0.0701</v>
      </c>
    </row>
    <row r="4061" customFormat="false" ht="12.75" hidden="false" customHeight="true" outlineLevel="0" collapsed="false">
      <c r="A4061" s="174"/>
      <c r="B4061" s="175"/>
      <c r="C4061" s="176" t="s">
        <v>86</v>
      </c>
      <c r="D4061" s="176"/>
      <c r="E4061" s="177" t="n">
        <v>0</v>
      </c>
      <c r="F4061" s="178"/>
      <c r="G4061" s="179"/>
      <c r="M4061" s="180" t="s">
        <v>86</v>
      </c>
      <c r="O4061" s="165"/>
    </row>
    <row r="4062" customFormat="false" ht="12.75" hidden="false" customHeight="true" outlineLevel="0" collapsed="false">
      <c r="A4062" s="174"/>
      <c r="B4062" s="175"/>
      <c r="C4062" s="176" t="s">
        <v>3528</v>
      </c>
      <c r="D4062" s="176"/>
      <c r="E4062" s="177" t="n">
        <v>28.55</v>
      </c>
      <c r="F4062" s="178"/>
      <c r="G4062" s="179"/>
      <c r="M4062" s="180" t="s">
        <v>3528</v>
      </c>
      <c r="O4062" s="165"/>
    </row>
    <row r="4063" customFormat="false" ht="12.75" hidden="false" customHeight="true" outlineLevel="0" collapsed="false">
      <c r="A4063" s="174"/>
      <c r="B4063" s="175"/>
      <c r="C4063" s="176" t="s">
        <v>330</v>
      </c>
      <c r="D4063" s="176"/>
      <c r="E4063" s="177" t="n">
        <v>0</v>
      </c>
      <c r="F4063" s="178"/>
      <c r="G4063" s="179"/>
      <c r="M4063" s="180" t="s">
        <v>330</v>
      </c>
      <c r="O4063" s="165"/>
    </row>
    <row r="4064" customFormat="false" ht="12.75" hidden="false" customHeight="true" outlineLevel="0" collapsed="false">
      <c r="A4064" s="174"/>
      <c r="B4064" s="175"/>
      <c r="C4064" s="176" t="s">
        <v>3529</v>
      </c>
      <c r="D4064" s="176"/>
      <c r="E4064" s="177" t="n">
        <v>41.4</v>
      </c>
      <c r="F4064" s="178"/>
      <c r="G4064" s="179"/>
      <c r="M4064" s="180" t="s">
        <v>3529</v>
      </c>
      <c r="O4064" s="165"/>
    </row>
    <row r="4065" customFormat="false" ht="12.75" hidden="false" customHeight="true" outlineLevel="0" collapsed="false">
      <c r="A4065" s="174"/>
      <c r="B4065" s="175"/>
      <c r="C4065" s="176" t="s">
        <v>3530</v>
      </c>
      <c r="D4065" s="176"/>
      <c r="E4065" s="177" t="n">
        <v>149.2</v>
      </c>
      <c r="F4065" s="178"/>
      <c r="G4065" s="179"/>
      <c r="M4065" s="180" t="s">
        <v>3530</v>
      </c>
      <c r="O4065" s="165"/>
    </row>
    <row r="4066" customFormat="false" ht="12.75" hidden="false" customHeight="true" outlineLevel="0" collapsed="false">
      <c r="A4066" s="174"/>
      <c r="B4066" s="175"/>
      <c r="C4066" s="176" t="s">
        <v>3531</v>
      </c>
      <c r="D4066" s="176"/>
      <c r="E4066" s="177" t="n">
        <v>19.06</v>
      </c>
      <c r="F4066" s="178"/>
      <c r="G4066" s="179"/>
      <c r="M4066" s="180" t="s">
        <v>3531</v>
      </c>
      <c r="O4066" s="165"/>
    </row>
    <row r="4067" customFormat="false" ht="12.75" hidden="false" customHeight="true" outlineLevel="0" collapsed="false">
      <c r="A4067" s="174"/>
      <c r="B4067" s="175"/>
      <c r="C4067" s="176" t="s">
        <v>335</v>
      </c>
      <c r="D4067" s="176"/>
      <c r="E4067" s="177" t="n">
        <v>0</v>
      </c>
      <c r="F4067" s="178"/>
      <c r="G4067" s="179"/>
      <c r="M4067" s="180" t="s">
        <v>335</v>
      </c>
      <c r="O4067" s="165"/>
    </row>
    <row r="4068" customFormat="false" ht="12.75" hidden="false" customHeight="true" outlineLevel="0" collapsed="false">
      <c r="A4068" s="174"/>
      <c r="B4068" s="175"/>
      <c r="C4068" s="176" t="s">
        <v>3532</v>
      </c>
      <c r="D4068" s="176"/>
      <c r="E4068" s="177" t="n">
        <v>41.4</v>
      </c>
      <c r="F4068" s="178"/>
      <c r="G4068" s="179"/>
      <c r="M4068" s="180" t="s">
        <v>3532</v>
      </c>
      <c r="O4068" s="165"/>
    </row>
    <row r="4069" customFormat="false" ht="12.75" hidden="false" customHeight="true" outlineLevel="0" collapsed="false">
      <c r="A4069" s="174"/>
      <c r="B4069" s="175"/>
      <c r="C4069" s="176" t="s">
        <v>3533</v>
      </c>
      <c r="D4069" s="176"/>
      <c r="E4069" s="177" t="n">
        <v>138.73</v>
      </c>
      <c r="F4069" s="178"/>
      <c r="G4069" s="179"/>
      <c r="M4069" s="180" t="s">
        <v>3533</v>
      </c>
      <c r="O4069" s="165"/>
    </row>
    <row r="4070" customFormat="false" ht="12.75" hidden="false" customHeight="true" outlineLevel="0" collapsed="false">
      <c r="A4070" s="174"/>
      <c r="B4070" s="175"/>
      <c r="C4070" s="176" t="s">
        <v>342</v>
      </c>
      <c r="D4070" s="176"/>
      <c r="E4070" s="177" t="n">
        <v>0</v>
      </c>
      <c r="F4070" s="178"/>
      <c r="G4070" s="179"/>
      <c r="M4070" s="180" t="s">
        <v>342</v>
      </c>
      <c r="O4070" s="165"/>
    </row>
    <row r="4071" customFormat="false" ht="12.75" hidden="false" customHeight="true" outlineLevel="0" collapsed="false">
      <c r="A4071" s="174"/>
      <c r="B4071" s="175"/>
      <c r="C4071" s="176" t="s">
        <v>3534</v>
      </c>
      <c r="D4071" s="176"/>
      <c r="E4071" s="177" t="n">
        <v>41.4</v>
      </c>
      <c r="F4071" s="178"/>
      <c r="G4071" s="179"/>
      <c r="M4071" s="180" t="s">
        <v>3534</v>
      </c>
      <c r="O4071" s="165"/>
    </row>
    <row r="4072" customFormat="false" ht="12.75" hidden="false" customHeight="true" outlineLevel="0" collapsed="false">
      <c r="A4072" s="174"/>
      <c r="B4072" s="175"/>
      <c r="C4072" s="176" t="s">
        <v>3535</v>
      </c>
      <c r="D4072" s="176"/>
      <c r="E4072" s="177" t="n">
        <v>141.47</v>
      </c>
      <c r="F4072" s="178"/>
      <c r="G4072" s="179"/>
      <c r="M4072" s="180" t="s">
        <v>3535</v>
      </c>
      <c r="O4072" s="165"/>
    </row>
    <row r="4073" customFormat="false" ht="12.75" hidden="false" customHeight="true" outlineLevel="0" collapsed="false">
      <c r="A4073" s="174"/>
      <c r="B4073" s="175"/>
      <c r="C4073" s="176" t="s">
        <v>347</v>
      </c>
      <c r="D4073" s="176"/>
      <c r="E4073" s="177" t="n">
        <v>0</v>
      </c>
      <c r="F4073" s="178"/>
      <c r="G4073" s="179"/>
      <c r="M4073" s="180" t="s">
        <v>347</v>
      </c>
      <c r="O4073" s="165"/>
    </row>
    <row r="4074" customFormat="false" ht="12.75" hidden="false" customHeight="true" outlineLevel="0" collapsed="false">
      <c r="A4074" s="174"/>
      <c r="B4074" s="175"/>
      <c r="C4074" s="176" t="s">
        <v>3536</v>
      </c>
      <c r="D4074" s="176"/>
      <c r="E4074" s="177" t="n">
        <v>89.9</v>
      </c>
      <c r="F4074" s="178"/>
      <c r="G4074" s="179"/>
      <c r="M4074" s="180" t="s">
        <v>3536</v>
      </c>
      <c r="O4074" s="165"/>
    </row>
    <row r="4075" customFormat="false" ht="12.75" hidden="false" customHeight="false" outlineLevel="0" collapsed="false">
      <c r="A4075" s="166" t="n">
        <v>648</v>
      </c>
      <c r="B4075" s="167" t="s">
        <v>3537</v>
      </c>
      <c r="C4075" s="168" t="s">
        <v>3538</v>
      </c>
      <c r="D4075" s="169" t="s">
        <v>2071</v>
      </c>
      <c r="E4075" s="170" t="n">
        <v>4.8</v>
      </c>
      <c r="F4075" s="170" t="n">
        <f aca="false">SUM(G4046:G4074)*0.01</f>
        <v>0</v>
      </c>
      <c r="G4075" s="172" t="n">
        <f aca="false">E4075*F4075</f>
        <v>0</v>
      </c>
      <c r="O4075" s="165" t="n">
        <v>2</v>
      </c>
      <c r="AA4075" s="137" t="n">
        <v>7</v>
      </c>
      <c r="AB4075" s="137" t="n">
        <v>1002</v>
      </c>
      <c r="AC4075" s="137" t="n">
        <v>5</v>
      </c>
      <c r="AZ4075" s="137" t="n">
        <v>2</v>
      </c>
      <c r="BA4075" s="137" t="n">
        <f aca="false">IF(AZ4075=1,G4075,0)</f>
        <v>0</v>
      </c>
      <c r="BB4075" s="137" t="n">
        <f aca="false">IF(AZ4075=2,G4075,0)</f>
        <v>0</v>
      </c>
      <c r="BC4075" s="137" t="n">
        <f aca="false">IF(AZ4075=3,G4075,0)</f>
        <v>0</v>
      </c>
      <c r="BD4075" s="137" t="n">
        <f aca="false">IF(AZ4075=4,G4075,0)</f>
        <v>0</v>
      </c>
      <c r="BE4075" s="137" t="n">
        <f aca="false">IF(AZ4075=5,G4075,0)</f>
        <v>0</v>
      </c>
      <c r="CA4075" s="173" t="n">
        <v>7</v>
      </c>
      <c r="CB4075" s="173" t="n">
        <v>1002</v>
      </c>
      <c r="CZ4075" s="137" t="n">
        <v>0</v>
      </c>
    </row>
    <row r="4076" customFormat="false" ht="12.75" hidden="false" customHeight="false" outlineLevel="0" collapsed="false">
      <c r="A4076" s="181"/>
      <c r="B4076" s="182" t="s">
        <v>143</v>
      </c>
      <c r="C4076" s="183" t="str">
        <f aca="false">CONCATENATE(B4045," ",C4045)</f>
        <v>773 Podlahy teracové</v>
      </c>
      <c r="D4076" s="184"/>
      <c r="E4076" s="185"/>
      <c r="F4076" s="186"/>
      <c r="G4076" s="187" t="n">
        <f aca="false">SUM(G4045:G4075)</f>
        <v>0</v>
      </c>
      <c r="O4076" s="165" t="n">
        <v>4</v>
      </c>
      <c r="BA4076" s="188" t="n">
        <f aca="false">SUM(BA4045:BA4075)</f>
        <v>0</v>
      </c>
      <c r="BB4076" s="188" t="n">
        <f aca="false">SUM(BB4045:BB4075)</f>
        <v>0</v>
      </c>
      <c r="BC4076" s="188" t="n">
        <f aca="false">SUM(BC4045:BC4075)</f>
        <v>0</v>
      </c>
      <c r="BD4076" s="188" t="n">
        <f aca="false">SUM(BD4045:BD4075)</f>
        <v>0</v>
      </c>
      <c r="BE4076" s="188" t="n">
        <f aca="false">SUM(BE4045:BE4075)</f>
        <v>0</v>
      </c>
    </row>
    <row r="4077" customFormat="false" ht="12.75" hidden="false" customHeight="false" outlineLevel="0" collapsed="false">
      <c r="A4077" s="158" t="s">
        <v>75</v>
      </c>
      <c r="B4077" s="159" t="s">
        <v>3539</v>
      </c>
      <c r="C4077" s="160" t="s">
        <v>3540</v>
      </c>
      <c r="D4077" s="161"/>
      <c r="E4077" s="162"/>
      <c r="F4077" s="162"/>
      <c r="G4077" s="163"/>
      <c r="H4077" s="164"/>
      <c r="I4077" s="164"/>
      <c r="O4077" s="165" t="n">
        <v>1</v>
      </c>
    </row>
    <row r="4078" customFormat="false" ht="12.75" hidden="false" customHeight="false" outlineLevel="0" collapsed="false">
      <c r="A4078" s="166" t="n">
        <v>649</v>
      </c>
      <c r="B4078" s="167" t="s">
        <v>3541</v>
      </c>
      <c r="C4078" s="168" t="s">
        <v>3542</v>
      </c>
      <c r="D4078" s="169" t="s">
        <v>418</v>
      </c>
      <c r="E4078" s="170" t="n">
        <v>48.885</v>
      </c>
      <c r="F4078" s="171" t="n">
        <v>0</v>
      </c>
      <c r="G4078" s="172" t="n">
        <f aca="false">E4078*F4078</f>
        <v>0</v>
      </c>
      <c r="O4078" s="165" t="n">
        <v>2</v>
      </c>
      <c r="AA4078" s="137" t="n">
        <v>1</v>
      </c>
      <c r="AB4078" s="137" t="n">
        <v>7</v>
      </c>
      <c r="AC4078" s="137" t="n">
        <v>7</v>
      </c>
      <c r="AZ4078" s="137" t="n">
        <v>2</v>
      </c>
      <c r="BA4078" s="137" t="n">
        <f aca="false">IF(AZ4078=1,G4078,0)</f>
        <v>0</v>
      </c>
      <c r="BB4078" s="137" t="n">
        <f aca="false">IF(AZ4078=2,G4078,0)</f>
        <v>0</v>
      </c>
      <c r="BC4078" s="137" t="n">
        <f aca="false">IF(AZ4078=3,G4078,0)</f>
        <v>0</v>
      </c>
      <c r="BD4078" s="137" t="n">
        <f aca="false">IF(AZ4078=4,G4078,0)</f>
        <v>0</v>
      </c>
      <c r="BE4078" s="137" t="n">
        <f aca="false">IF(AZ4078=5,G4078,0)</f>
        <v>0</v>
      </c>
      <c r="CA4078" s="173" t="n">
        <v>1</v>
      </c>
      <c r="CB4078" s="173" t="n">
        <v>7</v>
      </c>
      <c r="CZ4078" s="137" t="n">
        <v>0.00017</v>
      </c>
    </row>
    <row r="4079" customFormat="false" ht="12.75" hidden="false" customHeight="true" outlineLevel="0" collapsed="false">
      <c r="A4079" s="174"/>
      <c r="B4079" s="175"/>
      <c r="C4079" s="176" t="s">
        <v>330</v>
      </c>
      <c r="D4079" s="176"/>
      <c r="E4079" s="177" t="n">
        <v>0</v>
      </c>
      <c r="F4079" s="178"/>
      <c r="G4079" s="179"/>
      <c r="M4079" s="180" t="s">
        <v>330</v>
      </c>
      <c r="O4079" s="165"/>
    </row>
    <row r="4080" customFormat="false" ht="12.75" hidden="false" customHeight="true" outlineLevel="0" collapsed="false">
      <c r="A4080" s="174"/>
      <c r="B4080" s="175"/>
      <c r="C4080" s="176" t="s">
        <v>3543</v>
      </c>
      <c r="D4080" s="176"/>
      <c r="E4080" s="177" t="n">
        <v>48.885</v>
      </c>
      <c r="F4080" s="178"/>
      <c r="G4080" s="179"/>
      <c r="M4080" s="180" t="s">
        <v>3543</v>
      </c>
      <c r="O4080" s="165"/>
    </row>
    <row r="4081" customFormat="false" ht="12.75" hidden="false" customHeight="false" outlineLevel="0" collapsed="false">
      <c r="A4081" s="166" t="n">
        <v>650</v>
      </c>
      <c r="B4081" s="167" t="s">
        <v>3544</v>
      </c>
      <c r="C4081" s="168" t="s">
        <v>3545</v>
      </c>
      <c r="D4081" s="169" t="s">
        <v>199</v>
      </c>
      <c r="E4081" s="170" t="n">
        <v>28.84</v>
      </c>
      <c r="F4081" s="171" t="n">
        <v>0</v>
      </c>
      <c r="G4081" s="172" t="n">
        <f aca="false">E4081*F4081</f>
        <v>0</v>
      </c>
      <c r="O4081" s="165" t="n">
        <v>2</v>
      </c>
      <c r="AA4081" s="137" t="n">
        <v>1</v>
      </c>
      <c r="AB4081" s="137" t="n">
        <v>7</v>
      </c>
      <c r="AC4081" s="137" t="n">
        <v>7</v>
      </c>
      <c r="AZ4081" s="137" t="n">
        <v>2</v>
      </c>
      <c r="BA4081" s="137" t="n">
        <f aca="false">IF(AZ4081=1,G4081,0)</f>
        <v>0</v>
      </c>
      <c r="BB4081" s="137" t="n">
        <f aca="false">IF(AZ4081=2,G4081,0)</f>
        <v>0</v>
      </c>
      <c r="BC4081" s="137" t="n">
        <f aca="false">IF(AZ4081=3,G4081,0)</f>
        <v>0</v>
      </c>
      <c r="BD4081" s="137" t="n">
        <f aca="false">IF(AZ4081=4,G4081,0)</f>
        <v>0</v>
      </c>
      <c r="BE4081" s="137" t="n">
        <f aca="false">IF(AZ4081=5,G4081,0)</f>
        <v>0</v>
      </c>
      <c r="CA4081" s="173" t="n">
        <v>1</v>
      </c>
      <c r="CB4081" s="173" t="n">
        <v>7</v>
      </c>
      <c r="CZ4081" s="137" t="n">
        <v>0</v>
      </c>
    </row>
    <row r="4082" customFormat="false" ht="12.75" hidden="false" customHeight="true" outlineLevel="0" collapsed="false">
      <c r="A4082" s="174"/>
      <c r="B4082" s="175"/>
      <c r="C4082" s="176" t="s">
        <v>1723</v>
      </c>
      <c r="D4082" s="176"/>
      <c r="E4082" s="177" t="n">
        <v>28.84</v>
      </c>
      <c r="F4082" s="178"/>
      <c r="G4082" s="179"/>
      <c r="M4082" s="180" t="s">
        <v>1723</v>
      </c>
      <c r="O4082" s="165"/>
    </row>
    <row r="4083" customFormat="false" ht="12.75" hidden="false" customHeight="false" outlineLevel="0" collapsed="false">
      <c r="A4083" s="166" t="n">
        <v>651</v>
      </c>
      <c r="B4083" s="167" t="s">
        <v>3546</v>
      </c>
      <c r="C4083" s="168" t="s">
        <v>3547</v>
      </c>
      <c r="D4083" s="169" t="s">
        <v>199</v>
      </c>
      <c r="E4083" s="170" t="n">
        <v>1505.48</v>
      </c>
      <c r="F4083" s="171" t="n">
        <v>0</v>
      </c>
      <c r="G4083" s="172" t="n">
        <f aca="false">E4083*F4083</f>
        <v>0</v>
      </c>
      <c r="O4083" s="165" t="n">
        <v>2</v>
      </c>
      <c r="AA4083" s="137" t="n">
        <v>1</v>
      </c>
      <c r="AB4083" s="137" t="n">
        <v>7</v>
      </c>
      <c r="AC4083" s="137" t="n">
        <v>7</v>
      </c>
      <c r="AZ4083" s="137" t="n">
        <v>2</v>
      </c>
      <c r="BA4083" s="137" t="n">
        <f aca="false">IF(AZ4083=1,G4083,0)</f>
        <v>0</v>
      </c>
      <c r="BB4083" s="137" t="n">
        <f aca="false">IF(AZ4083=2,G4083,0)</f>
        <v>0</v>
      </c>
      <c r="BC4083" s="137" t="n">
        <f aca="false">IF(AZ4083=3,G4083,0)</f>
        <v>0</v>
      </c>
      <c r="BD4083" s="137" t="n">
        <f aca="false">IF(AZ4083=4,G4083,0)</f>
        <v>0</v>
      </c>
      <c r="BE4083" s="137" t="n">
        <f aca="false">IF(AZ4083=5,G4083,0)</f>
        <v>0</v>
      </c>
      <c r="CA4083" s="173" t="n">
        <v>1</v>
      </c>
      <c r="CB4083" s="173" t="n">
        <v>7</v>
      </c>
      <c r="CZ4083" s="137" t="n">
        <v>0</v>
      </c>
    </row>
    <row r="4084" customFormat="false" ht="12.75" hidden="false" customHeight="true" outlineLevel="0" collapsed="false">
      <c r="A4084" s="174"/>
      <c r="B4084" s="175"/>
      <c r="C4084" s="176" t="s">
        <v>1333</v>
      </c>
      <c r="D4084" s="176"/>
      <c r="E4084" s="177" t="n">
        <v>0</v>
      </c>
      <c r="F4084" s="178"/>
      <c r="G4084" s="179"/>
      <c r="M4084" s="180" t="s">
        <v>1333</v>
      </c>
      <c r="O4084" s="165"/>
    </row>
    <row r="4085" customFormat="false" ht="12.75" hidden="false" customHeight="true" outlineLevel="0" collapsed="false">
      <c r="A4085" s="174"/>
      <c r="B4085" s="175"/>
      <c r="C4085" s="176" t="s">
        <v>3548</v>
      </c>
      <c r="D4085" s="176"/>
      <c r="E4085" s="177" t="n">
        <v>24.11</v>
      </c>
      <c r="F4085" s="178"/>
      <c r="G4085" s="179"/>
      <c r="M4085" s="180" t="s">
        <v>3548</v>
      </c>
      <c r="O4085" s="165"/>
    </row>
    <row r="4086" customFormat="false" ht="12.75" hidden="false" customHeight="true" outlineLevel="0" collapsed="false">
      <c r="A4086" s="174"/>
      <c r="B4086" s="175"/>
      <c r="C4086" s="176" t="s">
        <v>1663</v>
      </c>
      <c r="D4086" s="176"/>
      <c r="E4086" s="177" t="n">
        <v>20.43</v>
      </c>
      <c r="F4086" s="178"/>
      <c r="G4086" s="179"/>
      <c r="M4086" s="180" t="s">
        <v>1663</v>
      </c>
      <c r="O4086" s="165"/>
    </row>
    <row r="4087" customFormat="false" ht="12.75" hidden="false" customHeight="true" outlineLevel="0" collapsed="false">
      <c r="A4087" s="174"/>
      <c r="B4087" s="175"/>
      <c r="C4087" s="176" t="s">
        <v>1665</v>
      </c>
      <c r="D4087" s="176"/>
      <c r="E4087" s="177" t="n">
        <v>69.07</v>
      </c>
      <c r="F4087" s="178"/>
      <c r="G4087" s="179"/>
      <c r="M4087" s="180" t="s">
        <v>1665</v>
      </c>
      <c r="O4087" s="165"/>
    </row>
    <row r="4088" customFormat="false" ht="12.75" hidden="false" customHeight="true" outlineLevel="0" collapsed="false">
      <c r="A4088" s="174"/>
      <c r="B4088" s="175"/>
      <c r="C4088" s="176" t="s">
        <v>1666</v>
      </c>
      <c r="D4088" s="176"/>
      <c r="E4088" s="177" t="n">
        <v>34.36</v>
      </c>
      <c r="F4088" s="178"/>
      <c r="G4088" s="179"/>
      <c r="M4088" s="180" t="s">
        <v>1666</v>
      </c>
      <c r="O4088" s="165"/>
    </row>
    <row r="4089" customFormat="false" ht="12.75" hidden="false" customHeight="true" outlineLevel="0" collapsed="false">
      <c r="A4089" s="174"/>
      <c r="B4089" s="175"/>
      <c r="C4089" s="176" t="s">
        <v>1667</v>
      </c>
      <c r="D4089" s="176"/>
      <c r="E4089" s="177" t="n">
        <v>34.74</v>
      </c>
      <c r="F4089" s="178"/>
      <c r="G4089" s="179"/>
      <c r="M4089" s="180" t="s">
        <v>1667</v>
      </c>
      <c r="O4089" s="165"/>
    </row>
    <row r="4090" customFormat="false" ht="12.75" hidden="false" customHeight="true" outlineLevel="0" collapsed="false">
      <c r="A4090" s="174"/>
      <c r="B4090" s="175"/>
      <c r="C4090" s="176" t="s">
        <v>1722</v>
      </c>
      <c r="D4090" s="176"/>
      <c r="E4090" s="177" t="n">
        <v>32.1</v>
      </c>
      <c r="F4090" s="178"/>
      <c r="G4090" s="179"/>
      <c r="M4090" s="180" t="s">
        <v>1722</v>
      </c>
      <c r="O4090" s="165"/>
    </row>
    <row r="4091" customFormat="false" ht="12.75" hidden="false" customHeight="true" outlineLevel="0" collapsed="false">
      <c r="A4091" s="174"/>
      <c r="B4091" s="175"/>
      <c r="C4091" s="176" t="s">
        <v>1724</v>
      </c>
      <c r="D4091" s="176"/>
      <c r="E4091" s="177" t="n">
        <v>17.19</v>
      </c>
      <c r="F4091" s="178"/>
      <c r="G4091" s="179"/>
      <c r="M4091" s="180" t="s">
        <v>1724</v>
      </c>
      <c r="O4091" s="165"/>
    </row>
    <row r="4092" customFormat="false" ht="12.75" hidden="false" customHeight="true" outlineLevel="0" collapsed="false">
      <c r="A4092" s="174"/>
      <c r="B4092" s="175"/>
      <c r="C4092" s="176" t="s">
        <v>1725</v>
      </c>
      <c r="D4092" s="176"/>
      <c r="E4092" s="177" t="n">
        <v>9.42</v>
      </c>
      <c r="F4092" s="178"/>
      <c r="G4092" s="179"/>
      <c r="M4092" s="180" t="s">
        <v>1725</v>
      </c>
      <c r="O4092" s="165"/>
    </row>
    <row r="4093" customFormat="false" ht="12.75" hidden="false" customHeight="true" outlineLevel="0" collapsed="false">
      <c r="A4093" s="174"/>
      <c r="B4093" s="175"/>
      <c r="C4093" s="176" t="s">
        <v>1668</v>
      </c>
      <c r="D4093" s="176"/>
      <c r="E4093" s="177" t="n">
        <v>22.13</v>
      </c>
      <c r="F4093" s="178"/>
      <c r="G4093" s="179"/>
      <c r="M4093" s="180" t="s">
        <v>1668</v>
      </c>
      <c r="O4093" s="165"/>
    </row>
    <row r="4094" customFormat="false" ht="12.75" hidden="false" customHeight="true" outlineLevel="0" collapsed="false">
      <c r="A4094" s="174"/>
      <c r="B4094" s="175"/>
      <c r="C4094" s="176" t="s">
        <v>1669</v>
      </c>
      <c r="D4094" s="176"/>
      <c r="E4094" s="177" t="n">
        <v>12.84</v>
      </c>
      <c r="F4094" s="178"/>
      <c r="G4094" s="179"/>
      <c r="M4094" s="180" t="s">
        <v>1669</v>
      </c>
      <c r="O4094" s="165"/>
    </row>
    <row r="4095" customFormat="false" ht="12.75" hidden="false" customHeight="true" outlineLevel="0" collapsed="false">
      <c r="A4095" s="174"/>
      <c r="B4095" s="175"/>
      <c r="C4095" s="176" t="s">
        <v>1344</v>
      </c>
      <c r="D4095" s="176"/>
      <c r="E4095" s="177" t="n">
        <v>0</v>
      </c>
      <c r="F4095" s="178"/>
      <c r="G4095" s="179"/>
      <c r="M4095" s="180" t="s">
        <v>1344</v>
      </c>
      <c r="O4095" s="165"/>
    </row>
    <row r="4096" customFormat="false" ht="12.75" hidden="false" customHeight="true" outlineLevel="0" collapsed="false">
      <c r="A4096" s="174"/>
      <c r="B4096" s="175"/>
      <c r="C4096" s="176" t="s">
        <v>1672</v>
      </c>
      <c r="D4096" s="176"/>
      <c r="E4096" s="177" t="n">
        <v>6.26</v>
      </c>
      <c r="F4096" s="178"/>
      <c r="G4096" s="179"/>
      <c r="M4096" s="180" t="s">
        <v>1672</v>
      </c>
      <c r="O4096" s="165"/>
    </row>
    <row r="4097" customFormat="false" ht="12.75" hidden="false" customHeight="true" outlineLevel="0" collapsed="false">
      <c r="A4097" s="174"/>
      <c r="B4097" s="175"/>
      <c r="C4097" s="176" t="s">
        <v>2171</v>
      </c>
      <c r="D4097" s="176"/>
      <c r="E4097" s="177" t="n">
        <v>6.86</v>
      </c>
      <c r="F4097" s="178"/>
      <c r="G4097" s="179"/>
      <c r="M4097" s="180" t="s">
        <v>2171</v>
      </c>
      <c r="O4097" s="165"/>
    </row>
    <row r="4098" customFormat="false" ht="12.75" hidden="false" customHeight="true" outlineLevel="0" collapsed="false">
      <c r="A4098" s="174"/>
      <c r="B4098" s="175"/>
      <c r="C4098" s="176" t="s">
        <v>1678</v>
      </c>
      <c r="D4098" s="176"/>
      <c r="E4098" s="177" t="n">
        <v>8.27</v>
      </c>
      <c r="F4098" s="178"/>
      <c r="G4098" s="179"/>
      <c r="M4098" s="180" t="s">
        <v>1678</v>
      </c>
      <c r="O4098" s="165"/>
    </row>
    <row r="4099" customFormat="false" ht="12.75" hidden="false" customHeight="true" outlineLevel="0" collapsed="false">
      <c r="A4099" s="174"/>
      <c r="B4099" s="175"/>
      <c r="C4099" s="176" t="s">
        <v>1682</v>
      </c>
      <c r="D4099" s="176"/>
      <c r="E4099" s="177" t="n">
        <v>9.49</v>
      </c>
      <c r="F4099" s="178"/>
      <c r="G4099" s="179"/>
      <c r="M4099" s="180" t="s">
        <v>1682</v>
      </c>
      <c r="O4099" s="165"/>
    </row>
    <row r="4100" customFormat="false" ht="12.75" hidden="false" customHeight="true" outlineLevel="0" collapsed="false">
      <c r="A4100" s="174"/>
      <c r="B4100" s="175"/>
      <c r="C4100" s="176" t="s">
        <v>1683</v>
      </c>
      <c r="D4100" s="176"/>
      <c r="E4100" s="177" t="n">
        <v>41.57</v>
      </c>
      <c r="F4100" s="178"/>
      <c r="G4100" s="179"/>
      <c r="M4100" s="180" t="s">
        <v>1683</v>
      </c>
      <c r="O4100" s="165"/>
    </row>
    <row r="4101" customFormat="false" ht="12.75" hidden="false" customHeight="true" outlineLevel="0" collapsed="false">
      <c r="A4101" s="174"/>
      <c r="B4101" s="175"/>
      <c r="C4101" s="176" t="s">
        <v>1673</v>
      </c>
      <c r="D4101" s="176"/>
      <c r="E4101" s="177" t="n">
        <v>33.63</v>
      </c>
      <c r="F4101" s="178"/>
      <c r="G4101" s="179"/>
      <c r="M4101" s="180" t="s">
        <v>1673</v>
      </c>
      <c r="O4101" s="165"/>
    </row>
    <row r="4102" customFormat="false" ht="12.75" hidden="false" customHeight="true" outlineLevel="0" collapsed="false">
      <c r="A4102" s="174"/>
      <c r="B4102" s="175"/>
      <c r="C4102" s="176" t="s">
        <v>1674</v>
      </c>
      <c r="D4102" s="176"/>
      <c r="E4102" s="177" t="n">
        <v>30.46</v>
      </c>
      <c r="F4102" s="178"/>
      <c r="G4102" s="179"/>
      <c r="M4102" s="180" t="s">
        <v>1674</v>
      </c>
      <c r="O4102" s="165"/>
    </row>
    <row r="4103" customFormat="false" ht="12.75" hidden="false" customHeight="true" outlineLevel="0" collapsed="false">
      <c r="A4103" s="174"/>
      <c r="B4103" s="175"/>
      <c r="C4103" s="176" t="s">
        <v>1676</v>
      </c>
      <c r="D4103" s="176"/>
      <c r="E4103" s="177" t="n">
        <v>26.77</v>
      </c>
      <c r="F4103" s="178"/>
      <c r="G4103" s="179"/>
      <c r="M4103" s="180" t="s">
        <v>1676</v>
      </c>
      <c r="O4103" s="165"/>
    </row>
    <row r="4104" customFormat="false" ht="12.75" hidden="false" customHeight="true" outlineLevel="0" collapsed="false">
      <c r="A4104" s="174"/>
      <c r="B4104" s="175"/>
      <c r="C4104" s="176" t="s">
        <v>1677</v>
      </c>
      <c r="D4104" s="176"/>
      <c r="E4104" s="177" t="n">
        <v>11.98</v>
      </c>
      <c r="F4104" s="178"/>
      <c r="G4104" s="179"/>
      <c r="M4104" s="180" t="s">
        <v>1677</v>
      </c>
      <c r="O4104" s="165"/>
    </row>
    <row r="4105" customFormat="false" ht="12.75" hidden="false" customHeight="true" outlineLevel="0" collapsed="false">
      <c r="A4105" s="174"/>
      <c r="B4105" s="175"/>
      <c r="C4105" s="176" t="s">
        <v>2172</v>
      </c>
      <c r="D4105" s="176"/>
      <c r="E4105" s="177" t="n">
        <v>17.95</v>
      </c>
      <c r="F4105" s="178"/>
      <c r="G4105" s="179"/>
      <c r="M4105" s="180" t="s">
        <v>2172</v>
      </c>
      <c r="O4105" s="165"/>
    </row>
    <row r="4106" customFormat="false" ht="12.75" hidden="false" customHeight="true" outlineLevel="0" collapsed="false">
      <c r="A4106" s="174"/>
      <c r="B4106" s="175"/>
      <c r="C4106" s="176" t="s">
        <v>1681</v>
      </c>
      <c r="D4106" s="176"/>
      <c r="E4106" s="177" t="n">
        <v>23.52</v>
      </c>
      <c r="F4106" s="178"/>
      <c r="G4106" s="179"/>
      <c r="M4106" s="180" t="s">
        <v>1681</v>
      </c>
      <c r="O4106" s="165"/>
    </row>
    <row r="4107" customFormat="false" ht="12.75" hidden="false" customHeight="true" outlineLevel="0" collapsed="false">
      <c r="A4107" s="174"/>
      <c r="B4107" s="175"/>
      <c r="C4107" s="176" t="s">
        <v>1684</v>
      </c>
      <c r="D4107" s="176"/>
      <c r="E4107" s="177" t="n">
        <v>17.77</v>
      </c>
      <c r="F4107" s="178"/>
      <c r="G4107" s="179"/>
      <c r="M4107" s="180" t="s">
        <v>1684</v>
      </c>
      <c r="O4107" s="165"/>
    </row>
    <row r="4108" customFormat="false" ht="12.75" hidden="false" customHeight="true" outlineLevel="0" collapsed="false">
      <c r="A4108" s="174"/>
      <c r="B4108" s="175"/>
      <c r="C4108" s="176" t="s">
        <v>1685</v>
      </c>
      <c r="D4108" s="176"/>
      <c r="E4108" s="177" t="n">
        <v>66.95</v>
      </c>
      <c r="F4108" s="178"/>
      <c r="G4108" s="179"/>
      <c r="M4108" s="180" t="s">
        <v>1685</v>
      </c>
      <c r="O4108" s="165"/>
    </row>
    <row r="4109" customFormat="false" ht="12.75" hidden="false" customHeight="true" outlineLevel="0" collapsed="false">
      <c r="A4109" s="174"/>
      <c r="B4109" s="175"/>
      <c r="C4109" s="176" t="s">
        <v>1686</v>
      </c>
      <c r="D4109" s="176"/>
      <c r="E4109" s="177" t="n">
        <v>65.33</v>
      </c>
      <c r="F4109" s="178"/>
      <c r="G4109" s="179"/>
      <c r="M4109" s="180" t="s">
        <v>1686</v>
      </c>
      <c r="O4109" s="165"/>
    </row>
    <row r="4110" customFormat="false" ht="12.75" hidden="false" customHeight="true" outlineLevel="0" collapsed="false">
      <c r="A4110" s="174"/>
      <c r="B4110" s="175"/>
      <c r="C4110" s="176" t="s">
        <v>1687</v>
      </c>
      <c r="D4110" s="176"/>
      <c r="E4110" s="177" t="n">
        <v>17.19</v>
      </c>
      <c r="F4110" s="178"/>
      <c r="G4110" s="179"/>
      <c r="M4110" s="180" t="s">
        <v>1687</v>
      </c>
      <c r="O4110" s="165"/>
    </row>
    <row r="4111" customFormat="false" ht="12.75" hidden="false" customHeight="true" outlineLevel="0" collapsed="false">
      <c r="A4111" s="174"/>
      <c r="B4111" s="175"/>
      <c r="C4111" s="176" t="s">
        <v>1349</v>
      </c>
      <c r="D4111" s="176"/>
      <c r="E4111" s="177" t="n">
        <v>0</v>
      </c>
      <c r="F4111" s="178"/>
      <c r="G4111" s="179"/>
      <c r="M4111" s="180" t="s">
        <v>1349</v>
      </c>
      <c r="O4111" s="165"/>
    </row>
    <row r="4112" customFormat="false" ht="12.75" hidden="false" customHeight="true" outlineLevel="0" collapsed="false">
      <c r="A4112" s="174"/>
      <c r="B4112" s="175"/>
      <c r="C4112" s="176" t="s">
        <v>1695</v>
      </c>
      <c r="D4112" s="176"/>
      <c r="E4112" s="177" t="n">
        <v>47.68</v>
      </c>
      <c r="F4112" s="178"/>
      <c r="G4112" s="179"/>
      <c r="M4112" s="180" t="s">
        <v>1695</v>
      </c>
      <c r="O4112" s="165"/>
    </row>
    <row r="4113" customFormat="false" ht="12.75" hidden="false" customHeight="true" outlineLevel="0" collapsed="false">
      <c r="A4113" s="174"/>
      <c r="B4113" s="175"/>
      <c r="C4113" s="176" t="s">
        <v>1696</v>
      </c>
      <c r="D4113" s="176"/>
      <c r="E4113" s="177" t="n">
        <v>71.04</v>
      </c>
      <c r="F4113" s="178"/>
      <c r="G4113" s="179"/>
      <c r="M4113" s="180" t="s">
        <v>1696</v>
      </c>
      <c r="O4113" s="165"/>
    </row>
    <row r="4114" customFormat="false" ht="12.75" hidden="false" customHeight="true" outlineLevel="0" collapsed="false">
      <c r="A4114" s="174"/>
      <c r="B4114" s="175"/>
      <c r="C4114" s="176" t="s">
        <v>1697</v>
      </c>
      <c r="D4114" s="176"/>
      <c r="E4114" s="177" t="n">
        <v>71.97</v>
      </c>
      <c r="F4114" s="178"/>
      <c r="G4114" s="179"/>
      <c r="M4114" s="180" t="s">
        <v>1697</v>
      </c>
      <c r="O4114" s="165"/>
    </row>
    <row r="4115" customFormat="false" ht="12.75" hidden="false" customHeight="true" outlineLevel="0" collapsed="false">
      <c r="A4115" s="174"/>
      <c r="B4115" s="175"/>
      <c r="C4115" s="176" t="s">
        <v>1699</v>
      </c>
      <c r="D4115" s="176"/>
      <c r="E4115" s="177" t="n">
        <v>16.09</v>
      </c>
      <c r="F4115" s="178"/>
      <c r="G4115" s="179"/>
      <c r="M4115" s="180" t="s">
        <v>1699</v>
      </c>
      <c r="O4115" s="165"/>
    </row>
    <row r="4116" customFormat="false" ht="12.75" hidden="false" customHeight="true" outlineLevel="0" collapsed="false">
      <c r="A4116" s="174"/>
      <c r="B4116" s="175"/>
      <c r="C4116" s="176" t="s">
        <v>1700</v>
      </c>
      <c r="D4116" s="176"/>
      <c r="E4116" s="177" t="n">
        <v>65.96</v>
      </c>
      <c r="F4116" s="178"/>
      <c r="G4116" s="179"/>
      <c r="M4116" s="180" t="s">
        <v>1700</v>
      </c>
      <c r="O4116" s="165"/>
    </row>
    <row r="4117" customFormat="false" ht="12.75" hidden="false" customHeight="true" outlineLevel="0" collapsed="false">
      <c r="A4117" s="174"/>
      <c r="B4117" s="175"/>
      <c r="C4117" s="176" t="s">
        <v>1701</v>
      </c>
      <c r="D4117" s="176"/>
      <c r="E4117" s="177" t="n">
        <v>18.64</v>
      </c>
      <c r="F4117" s="178"/>
      <c r="G4117" s="179"/>
      <c r="M4117" s="180" t="s">
        <v>1701</v>
      </c>
      <c r="O4117" s="165"/>
    </row>
    <row r="4118" customFormat="false" ht="12.75" hidden="false" customHeight="true" outlineLevel="0" collapsed="false">
      <c r="A4118" s="174"/>
      <c r="B4118" s="175"/>
      <c r="C4118" s="176" t="s">
        <v>1698</v>
      </c>
      <c r="D4118" s="176"/>
      <c r="E4118" s="177" t="n">
        <v>49.75</v>
      </c>
      <c r="F4118" s="178"/>
      <c r="G4118" s="179"/>
      <c r="M4118" s="180" t="s">
        <v>1698</v>
      </c>
      <c r="O4118" s="165"/>
    </row>
    <row r="4119" customFormat="false" ht="12.75" hidden="false" customHeight="true" outlineLevel="0" collapsed="false">
      <c r="A4119" s="174"/>
      <c r="B4119" s="175"/>
      <c r="C4119" s="176" t="s">
        <v>2010</v>
      </c>
      <c r="D4119" s="176"/>
      <c r="E4119" s="177" t="n">
        <v>0</v>
      </c>
      <c r="F4119" s="178"/>
      <c r="G4119" s="179"/>
      <c r="M4119" s="180" t="s">
        <v>2010</v>
      </c>
      <c r="O4119" s="165"/>
    </row>
    <row r="4120" customFormat="false" ht="12.75" hidden="false" customHeight="true" outlineLevel="0" collapsed="false">
      <c r="A4120" s="174"/>
      <c r="B4120" s="175"/>
      <c r="C4120" s="176" t="s">
        <v>1704</v>
      </c>
      <c r="D4120" s="176"/>
      <c r="E4120" s="177" t="n">
        <v>72.56</v>
      </c>
      <c r="F4120" s="178"/>
      <c r="G4120" s="179"/>
      <c r="M4120" s="180" t="s">
        <v>1704</v>
      </c>
      <c r="O4120" s="165"/>
    </row>
    <row r="4121" customFormat="false" ht="12.75" hidden="false" customHeight="true" outlineLevel="0" collapsed="false">
      <c r="A4121" s="174"/>
      <c r="B4121" s="175"/>
      <c r="C4121" s="176" t="s">
        <v>1705</v>
      </c>
      <c r="D4121" s="176"/>
      <c r="E4121" s="177" t="n">
        <v>45.73</v>
      </c>
      <c r="F4121" s="178"/>
      <c r="G4121" s="179"/>
      <c r="M4121" s="180" t="s">
        <v>1705</v>
      </c>
      <c r="O4121" s="165"/>
    </row>
    <row r="4122" customFormat="false" ht="12.75" hidden="false" customHeight="true" outlineLevel="0" collapsed="false">
      <c r="A4122" s="174"/>
      <c r="B4122" s="175"/>
      <c r="C4122" s="176" t="s">
        <v>1706</v>
      </c>
      <c r="D4122" s="176"/>
      <c r="E4122" s="177" t="n">
        <v>48.21</v>
      </c>
      <c r="F4122" s="178"/>
      <c r="G4122" s="179"/>
      <c r="M4122" s="180" t="s">
        <v>1706</v>
      </c>
      <c r="O4122" s="165"/>
    </row>
    <row r="4123" customFormat="false" ht="12.75" hidden="false" customHeight="true" outlineLevel="0" collapsed="false">
      <c r="A4123" s="174"/>
      <c r="B4123" s="175"/>
      <c r="C4123" s="176" t="s">
        <v>1707</v>
      </c>
      <c r="D4123" s="176"/>
      <c r="E4123" s="177" t="n">
        <v>5.58</v>
      </c>
      <c r="F4123" s="178"/>
      <c r="G4123" s="179"/>
      <c r="M4123" s="180" t="s">
        <v>1707</v>
      </c>
      <c r="O4123" s="165"/>
    </row>
    <row r="4124" customFormat="false" ht="12.75" hidden="false" customHeight="true" outlineLevel="0" collapsed="false">
      <c r="A4124" s="174"/>
      <c r="B4124" s="175"/>
      <c r="C4124" s="176" t="s">
        <v>1708</v>
      </c>
      <c r="D4124" s="176"/>
      <c r="E4124" s="177" t="n">
        <v>19.4</v>
      </c>
      <c r="F4124" s="178"/>
      <c r="G4124" s="179"/>
      <c r="M4124" s="180" t="s">
        <v>1708</v>
      </c>
      <c r="O4124" s="165"/>
    </row>
    <row r="4125" customFormat="false" ht="12.75" hidden="false" customHeight="true" outlineLevel="0" collapsed="false">
      <c r="A4125" s="174"/>
      <c r="B4125" s="175"/>
      <c r="C4125" s="176" t="s">
        <v>1709</v>
      </c>
      <c r="D4125" s="176"/>
      <c r="E4125" s="177" t="n">
        <v>73.49</v>
      </c>
      <c r="F4125" s="178"/>
      <c r="G4125" s="179"/>
      <c r="M4125" s="180" t="s">
        <v>1709</v>
      </c>
      <c r="O4125" s="165"/>
    </row>
    <row r="4126" customFormat="false" ht="12.75" hidden="false" customHeight="true" outlineLevel="0" collapsed="false">
      <c r="A4126" s="174"/>
      <c r="B4126" s="175"/>
      <c r="C4126" s="176" t="s">
        <v>1710</v>
      </c>
      <c r="D4126" s="176"/>
      <c r="E4126" s="177" t="n">
        <v>10.35</v>
      </c>
      <c r="F4126" s="178"/>
      <c r="G4126" s="179"/>
      <c r="M4126" s="180" t="s">
        <v>1710</v>
      </c>
      <c r="O4126" s="165"/>
    </row>
    <row r="4127" customFormat="false" ht="12.75" hidden="false" customHeight="true" outlineLevel="0" collapsed="false">
      <c r="A4127" s="174"/>
      <c r="B4127" s="175"/>
      <c r="C4127" s="176" t="s">
        <v>1711</v>
      </c>
      <c r="D4127" s="176"/>
      <c r="E4127" s="177" t="n">
        <v>27.17</v>
      </c>
      <c r="F4127" s="178"/>
      <c r="G4127" s="179"/>
      <c r="M4127" s="180" t="s">
        <v>1711</v>
      </c>
      <c r="O4127" s="165"/>
    </row>
    <row r="4128" customFormat="false" ht="12.75" hidden="false" customHeight="true" outlineLevel="0" collapsed="false">
      <c r="A4128" s="174"/>
      <c r="B4128" s="175"/>
      <c r="C4128" s="176" t="s">
        <v>1712</v>
      </c>
      <c r="D4128" s="176"/>
      <c r="E4128" s="177" t="n">
        <v>7.84</v>
      </c>
      <c r="F4128" s="178"/>
      <c r="G4128" s="179"/>
      <c r="M4128" s="180" t="s">
        <v>1712</v>
      </c>
      <c r="O4128" s="165"/>
    </row>
    <row r="4129" customFormat="false" ht="12.75" hidden="false" customHeight="true" outlineLevel="0" collapsed="false">
      <c r="A4129" s="174"/>
      <c r="B4129" s="175"/>
      <c r="C4129" s="176" t="s">
        <v>2011</v>
      </c>
      <c r="D4129" s="176"/>
      <c r="E4129" s="177" t="n">
        <v>193.63</v>
      </c>
      <c r="F4129" s="178"/>
      <c r="G4129" s="179"/>
      <c r="M4129" s="180" t="s">
        <v>2011</v>
      </c>
      <c r="O4129" s="165"/>
    </row>
    <row r="4130" customFormat="false" ht="12.75" hidden="false" customHeight="false" outlineLevel="0" collapsed="false">
      <c r="A4130" s="166" t="n">
        <v>652</v>
      </c>
      <c r="B4130" s="167" t="s">
        <v>3549</v>
      </c>
      <c r="C4130" s="168" t="s">
        <v>3550</v>
      </c>
      <c r="D4130" s="169" t="s">
        <v>199</v>
      </c>
      <c r="E4130" s="170" t="n">
        <v>111.4</v>
      </c>
      <c r="F4130" s="171" t="n">
        <v>0</v>
      </c>
      <c r="G4130" s="172" t="n">
        <f aca="false">E4130*F4130</f>
        <v>0</v>
      </c>
      <c r="O4130" s="165" t="n">
        <v>2</v>
      </c>
      <c r="AA4130" s="137" t="n">
        <v>1</v>
      </c>
      <c r="AB4130" s="137" t="n">
        <v>7</v>
      </c>
      <c r="AC4130" s="137" t="n">
        <v>7</v>
      </c>
      <c r="AZ4130" s="137" t="n">
        <v>2</v>
      </c>
      <c r="BA4130" s="137" t="n">
        <f aca="false">IF(AZ4130=1,G4130,0)</f>
        <v>0</v>
      </c>
      <c r="BB4130" s="137" t="n">
        <f aca="false">IF(AZ4130=2,G4130,0)</f>
        <v>0</v>
      </c>
      <c r="BC4130" s="137" t="n">
        <f aca="false">IF(AZ4130=3,G4130,0)</f>
        <v>0</v>
      </c>
      <c r="BD4130" s="137" t="n">
        <f aca="false">IF(AZ4130=4,G4130,0)</f>
        <v>0</v>
      </c>
      <c r="BE4130" s="137" t="n">
        <f aca="false">IF(AZ4130=5,G4130,0)</f>
        <v>0</v>
      </c>
      <c r="CA4130" s="173" t="n">
        <v>1</v>
      </c>
      <c r="CB4130" s="173" t="n">
        <v>7</v>
      </c>
      <c r="CZ4130" s="137" t="n">
        <v>0.00025</v>
      </c>
    </row>
    <row r="4131" customFormat="false" ht="12.75" hidden="false" customHeight="true" outlineLevel="0" collapsed="false">
      <c r="A4131" s="174"/>
      <c r="B4131" s="175"/>
      <c r="C4131" s="176" t="s">
        <v>330</v>
      </c>
      <c r="D4131" s="176"/>
      <c r="E4131" s="177" t="n">
        <v>0</v>
      </c>
      <c r="F4131" s="178"/>
      <c r="G4131" s="179"/>
      <c r="M4131" s="180" t="s">
        <v>330</v>
      </c>
      <c r="O4131" s="165"/>
    </row>
    <row r="4132" customFormat="false" ht="12.75" hidden="false" customHeight="true" outlineLevel="0" collapsed="false">
      <c r="A4132" s="174"/>
      <c r="B4132" s="175"/>
      <c r="C4132" s="176" t="s">
        <v>3551</v>
      </c>
      <c r="D4132" s="176"/>
      <c r="E4132" s="177" t="n">
        <v>111.4</v>
      </c>
      <c r="F4132" s="178"/>
      <c r="G4132" s="179"/>
      <c r="M4132" s="180" t="s">
        <v>3551</v>
      </c>
      <c r="O4132" s="165"/>
    </row>
    <row r="4133" customFormat="false" ht="12.75" hidden="false" customHeight="false" outlineLevel="0" collapsed="false">
      <c r="A4133" s="166" t="n">
        <v>653</v>
      </c>
      <c r="B4133" s="167" t="s">
        <v>3552</v>
      </c>
      <c r="C4133" s="168" t="s">
        <v>3553</v>
      </c>
      <c r="D4133" s="169" t="s">
        <v>199</v>
      </c>
      <c r="E4133" s="170" t="n">
        <v>111.4</v>
      </c>
      <c r="F4133" s="171" t="n">
        <v>0</v>
      </c>
      <c r="G4133" s="172" t="n">
        <f aca="false">E4133*F4133</f>
        <v>0</v>
      </c>
      <c r="O4133" s="165" t="n">
        <v>2</v>
      </c>
      <c r="AA4133" s="137" t="n">
        <v>1</v>
      </c>
      <c r="AB4133" s="137" t="n">
        <v>7</v>
      </c>
      <c r="AC4133" s="137" t="n">
        <v>7</v>
      </c>
      <c r="AZ4133" s="137" t="n">
        <v>2</v>
      </c>
      <c r="BA4133" s="137" t="n">
        <f aca="false">IF(AZ4133=1,G4133,0)</f>
        <v>0</v>
      </c>
      <c r="BB4133" s="137" t="n">
        <f aca="false">IF(AZ4133=2,G4133,0)</f>
        <v>0</v>
      </c>
      <c r="BC4133" s="137" t="n">
        <f aca="false">IF(AZ4133=3,G4133,0)</f>
        <v>0</v>
      </c>
      <c r="BD4133" s="137" t="n">
        <f aca="false">IF(AZ4133=4,G4133,0)</f>
        <v>0</v>
      </c>
      <c r="BE4133" s="137" t="n">
        <f aca="false">IF(AZ4133=5,G4133,0)</f>
        <v>0</v>
      </c>
      <c r="CA4133" s="173" t="n">
        <v>1</v>
      </c>
      <c r="CB4133" s="173" t="n">
        <v>7</v>
      </c>
      <c r="CZ4133" s="137" t="n">
        <v>5E-005</v>
      </c>
    </row>
    <row r="4134" customFormat="false" ht="12.75" hidden="false" customHeight="false" outlineLevel="0" collapsed="false">
      <c r="A4134" s="166" t="n">
        <v>654</v>
      </c>
      <c r="B4134" s="167" t="s">
        <v>3554</v>
      </c>
      <c r="C4134" s="168" t="s">
        <v>3555</v>
      </c>
      <c r="D4134" s="169" t="s">
        <v>199</v>
      </c>
      <c r="E4134" s="170" t="n">
        <v>111.4</v>
      </c>
      <c r="F4134" s="171" t="n">
        <v>0</v>
      </c>
      <c r="G4134" s="172" t="n">
        <f aca="false">E4134*F4134</f>
        <v>0</v>
      </c>
      <c r="O4134" s="165" t="n">
        <v>2</v>
      </c>
      <c r="AA4134" s="137" t="n">
        <v>1</v>
      </c>
      <c r="AB4134" s="137" t="n">
        <v>7</v>
      </c>
      <c r="AC4134" s="137" t="n">
        <v>7</v>
      </c>
      <c r="AZ4134" s="137" t="n">
        <v>2</v>
      </c>
      <c r="BA4134" s="137" t="n">
        <f aca="false">IF(AZ4134=1,G4134,0)</f>
        <v>0</v>
      </c>
      <c r="BB4134" s="137" t="n">
        <f aca="false">IF(AZ4134=2,G4134,0)</f>
        <v>0</v>
      </c>
      <c r="BC4134" s="137" t="n">
        <f aca="false">IF(AZ4134=3,G4134,0)</f>
        <v>0</v>
      </c>
      <c r="BD4134" s="137" t="n">
        <f aca="false">IF(AZ4134=4,G4134,0)</f>
        <v>0</v>
      </c>
      <c r="BE4134" s="137" t="n">
        <f aca="false">IF(AZ4134=5,G4134,0)</f>
        <v>0</v>
      </c>
      <c r="CA4134" s="173" t="n">
        <v>1</v>
      </c>
      <c r="CB4134" s="173" t="n">
        <v>7</v>
      </c>
      <c r="CZ4134" s="137" t="n">
        <v>1E-005</v>
      </c>
    </row>
    <row r="4135" customFormat="false" ht="12.75" hidden="false" customHeight="false" outlineLevel="0" collapsed="false">
      <c r="A4135" s="166" t="n">
        <v>655</v>
      </c>
      <c r="B4135" s="167" t="s">
        <v>3556</v>
      </c>
      <c r="C4135" s="168" t="s">
        <v>3557</v>
      </c>
      <c r="D4135" s="169" t="s">
        <v>199</v>
      </c>
      <c r="E4135" s="170" t="n">
        <v>111.4</v>
      </c>
      <c r="F4135" s="171" t="n">
        <v>0</v>
      </c>
      <c r="G4135" s="172" t="n">
        <f aca="false">E4135*F4135</f>
        <v>0</v>
      </c>
      <c r="O4135" s="165" t="n">
        <v>2</v>
      </c>
      <c r="AA4135" s="137" t="n">
        <v>1</v>
      </c>
      <c r="AB4135" s="137" t="n">
        <v>7</v>
      </c>
      <c r="AC4135" s="137" t="n">
        <v>7</v>
      </c>
      <c r="AZ4135" s="137" t="n">
        <v>2</v>
      </c>
      <c r="BA4135" s="137" t="n">
        <f aca="false">IF(AZ4135=1,G4135,0)</f>
        <v>0</v>
      </c>
      <c r="BB4135" s="137" t="n">
        <f aca="false">IF(AZ4135=2,G4135,0)</f>
        <v>0</v>
      </c>
      <c r="BC4135" s="137" t="n">
        <f aca="false">IF(AZ4135=3,G4135,0)</f>
        <v>0</v>
      </c>
      <c r="BD4135" s="137" t="n">
        <f aca="false">IF(AZ4135=4,G4135,0)</f>
        <v>0</v>
      </c>
      <c r="BE4135" s="137" t="n">
        <f aca="false">IF(AZ4135=5,G4135,0)</f>
        <v>0</v>
      </c>
      <c r="CA4135" s="173" t="n">
        <v>1</v>
      </c>
      <c r="CB4135" s="173" t="n">
        <v>7</v>
      </c>
      <c r="CZ4135" s="137" t="n">
        <v>0.00049</v>
      </c>
    </row>
    <row r="4136" customFormat="false" ht="12.75" hidden="false" customHeight="false" outlineLevel="0" collapsed="false">
      <c r="A4136" s="166" t="n">
        <v>656</v>
      </c>
      <c r="B4136" s="167" t="s">
        <v>3558</v>
      </c>
      <c r="C4136" s="168" t="s">
        <v>3559</v>
      </c>
      <c r="D4136" s="169" t="s">
        <v>199</v>
      </c>
      <c r="E4136" s="170" t="n">
        <v>116.97</v>
      </c>
      <c r="F4136" s="171" t="n">
        <v>0</v>
      </c>
      <c r="G4136" s="172" t="n">
        <f aca="false">E4136*F4136</f>
        <v>0</v>
      </c>
      <c r="O4136" s="165" t="n">
        <v>2</v>
      </c>
      <c r="AA4136" s="137" t="n">
        <v>3</v>
      </c>
      <c r="AB4136" s="137" t="n">
        <v>7</v>
      </c>
      <c r="AC4136" s="137" t="n">
        <v>61192157</v>
      </c>
      <c r="AZ4136" s="137" t="n">
        <v>2</v>
      </c>
      <c r="BA4136" s="137" t="n">
        <f aca="false">IF(AZ4136=1,G4136,0)</f>
        <v>0</v>
      </c>
      <c r="BB4136" s="137" t="n">
        <f aca="false">IF(AZ4136=2,G4136,0)</f>
        <v>0</v>
      </c>
      <c r="BC4136" s="137" t="n">
        <f aca="false">IF(AZ4136=3,G4136,0)</f>
        <v>0</v>
      </c>
      <c r="BD4136" s="137" t="n">
        <f aca="false">IF(AZ4136=4,G4136,0)</f>
        <v>0</v>
      </c>
      <c r="BE4136" s="137" t="n">
        <f aca="false">IF(AZ4136=5,G4136,0)</f>
        <v>0</v>
      </c>
      <c r="CA4136" s="173" t="n">
        <v>3</v>
      </c>
      <c r="CB4136" s="173" t="n">
        <v>7</v>
      </c>
      <c r="CZ4136" s="137" t="n">
        <v>0.01617</v>
      </c>
    </row>
    <row r="4137" customFormat="false" ht="12.75" hidden="false" customHeight="true" outlineLevel="0" collapsed="false">
      <c r="A4137" s="174"/>
      <c r="B4137" s="175"/>
      <c r="C4137" s="176" t="s">
        <v>3560</v>
      </c>
      <c r="D4137" s="176"/>
      <c r="E4137" s="177" t="n">
        <v>116.97</v>
      </c>
      <c r="F4137" s="178"/>
      <c r="G4137" s="179"/>
      <c r="M4137" s="180" t="s">
        <v>3560</v>
      </c>
      <c r="O4137" s="165"/>
    </row>
    <row r="4138" customFormat="false" ht="12.75" hidden="false" customHeight="false" outlineLevel="0" collapsed="false">
      <c r="A4138" s="166" t="n">
        <v>657</v>
      </c>
      <c r="B4138" s="167" t="s">
        <v>3561</v>
      </c>
      <c r="C4138" s="168" t="s">
        <v>3562</v>
      </c>
      <c r="D4138" s="169" t="s">
        <v>2071</v>
      </c>
      <c r="E4138" s="170" t="n">
        <v>1.6</v>
      </c>
      <c r="F4138" s="170" t="n">
        <f aca="false">SUM(G4078:G4137)*0.01</f>
        <v>0</v>
      </c>
      <c r="G4138" s="172" t="n">
        <f aca="false">E4138*F4138</f>
        <v>0</v>
      </c>
      <c r="O4138" s="165" t="n">
        <v>2</v>
      </c>
      <c r="AA4138" s="137" t="n">
        <v>7</v>
      </c>
      <c r="AB4138" s="137" t="n">
        <v>1002</v>
      </c>
      <c r="AC4138" s="137" t="n">
        <v>5</v>
      </c>
      <c r="AZ4138" s="137" t="n">
        <v>2</v>
      </c>
      <c r="BA4138" s="137" t="n">
        <f aca="false">IF(AZ4138=1,G4138,0)</f>
        <v>0</v>
      </c>
      <c r="BB4138" s="137" t="n">
        <f aca="false">IF(AZ4138=2,G4138,0)</f>
        <v>0</v>
      </c>
      <c r="BC4138" s="137" t="n">
        <f aca="false">IF(AZ4138=3,G4138,0)</f>
        <v>0</v>
      </c>
      <c r="BD4138" s="137" t="n">
        <f aca="false">IF(AZ4138=4,G4138,0)</f>
        <v>0</v>
      </c>
      <c r="BE4138" s="137" t="n">
        <f aca="false">IF(AZ4138=5,G4138,0)</f>
        <v>0</v>
      </c>
      <c r="CA4138" s="173" t="n">
        <v>7</v>
      </c>
      <c r="CB4138" s="173" t="n">
        <v>1002</v>
      </c>
      <c r="CZ4138" s="137" t="n">
        <v>0</v>
      </c>
    </row>
    <row r="4139" customFormat="false" ht="12.75" hidden="false" customHeight="false" outlineLevel="0" collapsed="false">
      <c r="A4139" s="181"/>
      <c r="B4139" s="182" t="s">
        <v>143</v>
      </c>
      <c r="C4139" s="183" t="str">
        <f aca="false">CONCATENATE(B4077," ",C4077)</f>
        <v>775 Podlahy vlysové a parketové</v>
      </c>
      <c r="D4139" s="184"/>
      <c r="E4139" s="185"/>
      <c r="F4139" s="186"/>
      <c r="G4139" s="187" t="n">
        <f aca="false">SUM(G4077:G4138)</f>
        <v>0</v>
      </c>
      <c r="O4139" s="165" t="n">
        <v>4</v>
      </c>
      <c r="BA4139" s="188" t="n">
        <f aca="false">SUM(BA4077:BA4138)</f>
        <v>0</v>
      </c>
      <c r="BB4139" s="188" t="n">
        <f aca="false">SUM(BB4077:BB4138)</f>
        <v>0</v>
      </c>
      <c r="BC4139" s="188" t="n">
        <f aca="false">SUM(BC4077:BC4138)</f>
        <v>0</v>
      </c>
      <c r="BD4139" s="188" t="n">
        <f aca="false">SUM(BD4077:BD4138)</f>
        <v>0</v>
      </c>
      <c r="BE4139" s="188" t="n">
        <f aca="false">SUM(BE4077:BE4138)</f>
        <v>0</v>
      </c>
    </row>
    <row r="4140" customFormat="false" ht="12.75" hidden="false" customHeight="false" outlineLevel="0" collapsed="false">
      <c r="A4140" s="158" t="s">
        <v>75</v>
      </c>
      <c r="B4140" s="159" t="s">
        <v>3563</v>
      </c>
      <c r="C4140" s="160" t="s">
        <v>3564</v>
      </c>
      <c r="D4140" s="161"/>
      <c r="E4140" s="162"/>
      <c r="F4140" s="162"/>
      <c r="G4140" s="163"/>
      <c r="H4140" s="164"/>
      <c r="I4140" s="164"/>
      <c r="O4140" s="165" t="n">
        <v>1</v>
      </c>
    </row>
    <row r="4141" customFormat="false" ht="12.75" hidden="false" customHeight="false" outlineLevel="0" collapsed="false">
      <c r="A4141" s="166" t="n">
        <v>658</v>
      </c>
      <c r="B4141" s="167" t="s">
        <v>3565</v>
      </c>
      <c r="C4141" s="168" t="s">
        <v>3566</v>
      </c>
      <c r="D4141" s="169" t="s">
        <v>418</v>
      </c>
      <c r="E4141" s="170" t="n">
        <v>1580.64</v>
      </c>
      <c r="F4141" s="171" t="n">
        <v>0</v>
      </c>
      <c r="G4141" s="172" t="n">
        <f aca="false">E4141*F4141</f>
        <v>0</v>
      </c>
      <c r="O4141" s="165" t="n">
        <v>2</v>
      </c>
      <c r="AA4141" s="137" t="n">
        <v>1</v>
      </c>
      <c r="AB4141" s="137" t="n">
        <v>7</v>
      </c>
      <c r="AC4141" s="137" t="n">
        <v>7</v>
      </c>
      <c r="AZ4141" s="137" t="n">
        <v>2</v>
      </c>
      <c r="BA4141" s="137" t="n">
        <f aca="false">IF(AZ4141=1,G4141,0)</f>
        <v>0</v>
      </c>
      <c r="BB4141" s="137" t="n">
        <f aca="false">IF(AZ4141=2,G4141,0)</f>
        <v>0</v>
      </c>
      <c r="BC4141" s="137" t="n">
        <f aca="false">IF(AZ4141=3,G4141,0)</f>
        <v>0</v>
      </c>
      <c r="BD4141" s="137" t="n">
        <f aca="false">IF(AZ4141=4,G4141,0)</f>
        <v>0</v>
      </c>
      <c r="BE4141" s="137" t="n">
        <f aca="false">IF(AZ4141=5,G4141,0)</f>
        <v>0</v>
      </c>
      <c r="CA4141" s="173" t="n">
        <v>1</v>
      </c>
      <c r="CB4141" s="173" t="n">
        <v>7</v>
      </c>
      <c r="CZ4141" s="137" t="n">
        <v>0.00019</v>
      </c>
    </row>
    <row r="4142" customFormat="false" ht="12.75" hidden="false" customHeight="true" outlineLevel="0" collapsed="false">
      <c r="A4142" s="174"/>
      <c r="B4142" s="175"/>
      <c r="C4142" s="176" t="s">
        <v>3567</v>
      </c>
      <c r="D4142" s="176"/>
      <c r="E4142" s="177" t="n">
        <v>0</v>
      </c>
      <c r="F4142" s="178"/>
      <c r="G4142" s="179"/>
      <c r="M4142" s="180" t="s">
        <v>3567</v>
      </c>
      <c r="O4142" s="165"/>
    </row>
    <row r="4143" customFormat="false" ht="12.75" hidden="false" customHeight="true" outlineLevel="0" collapsed="false">
      <c r="A4143" s="174"/>
      <c r="B4143" s="175"/>
      <c r="C4143" s="176" t="s">
        <v>3568</v>
      </c>
      <c r="D4143" s="176"/>
      <c r="E4143" s="177" t="n">
        <v>31.56</v>
      </c>
      <c r="F4143" s="178"/>
      <c r="G4143" s="179"/>
      <c r="M4143" s="180" t="s">
        <v>3568</v>
      </c>
      <c r="O4143" s="165"/>
    </row>
    <row r="4144" customFormat="false" ht="12.75" hidden="false" customHeight="true" outlineLevel="0" collapsed="false">
      <c r="A4144" s="174"/>
      <c r="B4144" s="175"/>
      <c r="C4144" s="176" t="s">
        <v>3569</v>
      </c>
      <c r="D4144" s="176"/>
      <c r="E4144" s="177" t="n">
        <v>25.01</v>
      </c>
      <c r="F4144" s="178"/>
      <c r="G4144" s="179"/>
      <c r="M4144" s="180" t="s">
        <v>3569</v>
      </c>
      <c r="O4144" s="165"/>
    </row>
    <row r="4145" customFormat="false" ht="12.75" hidden="false" customHeight="true" outlineLevel="0" collapsed="false">
      <c r="A4145" s="174"/>
      <c r="B4145" s="175"/>
      <c r="C4145" s="176" t="s">
        <v>3570</v>
      </c>
      <c r="D4145" s="176"/>
      <c r="E4145" s="177" t="n">
        <v>5.45</v>
      </c>
      <c r="F4145" s="178"/>
      <c r="G4145" s="179"/>
      <c r="M4145" s="180" t="s">
        <v>3570</v>
      </c>
      <c r="O4145" s="165"/>
    </row>
    <row r="4146" customFormat="false" ht="12.75" hidden="false" customHeight="true" outlineLevel="0" collapsed="false">
      <c r="A4146" s="174"/>
      <c r="B4146" s="175"/>
      <c r="C4146" s="176" t="s">
        <v>3571</v>
      </c>
      <c r="D4146" s="176"/>
      <c r="E4146" s="177" t="n">
        <v>32.08</v>
      </c>
      <c r="F4146" s="178"/>
      <c r="G4146" s="179"/>
      <c r="M4146" s="180" t="s">
        <v>3571</v>
      </c>
      <c r="O4146" s="165"/>
    </row>
    <row r="4147" customFormat="false" ht="12.75" hidden="false" customHeight="true" outlineLevel="0" collapsed="false">
      <c r="A4147" s="174"/>
      <c r="B4147" s="175"/>
      <c r="C4147" s="176" t="s">
        <v>3572</v>
      </c>
      <c r="D4147" s="176"/>
      <c r="E4147" s="177" t="n">
        <v>21.4</v>
      </c>
      <c r="F4147" s="178"/>
      <c r="G4147" s="179"/>
      <c r="M4147" s="180" t="s">
        <v>3572</v>
      </c>
      <c r="O4147" s="165"/>
    </row>
    <row r="4148" customFormat="false" ht="12.75" hidden="false" customHeight="true" outlineLevel="0" collapsed="false">
      <c r="A4148" s="174"/>
      <c r="B4148" s="175"/>
      <c r="C4148" s="176" t="s">
        <v>3573</v>
      </c>
      <c r="D4148" s="176"/>
      <c r="E4148" s="177" t="n">
        <v>22.16</v>
      </c>
      <c r="F4148" s="178"/>
      <c r="G4148" s="179"/>
      <c r="M4148" s="180" t="s">
        <v>3573</v>
      </c>
      <c r="O4148" s="165"/>
    </row>
    <row r="4149" customFormat="false" ht="12.75" hidden="false" customHeight="true" outlineLevel="0" collapsed="false">
      <c r="A4149" s="174"/>
      <c r="B4149" s="175"/>
      <c r="C4149" s="176" t="s">
        <v>3574</v>
      </c>
      <c r="D4149" s="176"/>
      <c r="E4149" s="177" t="n">
        <v>21.39</v>
      </c>
      <c r="F4149" s="178"/>
      <c r="G4149" s="179"/>
      <c r="M4149" s="180" t="s">
        <v>3574</v>
      </c>
      <c r="O4149" s="165"/>
    </row>
    <row r="4150" customFormat="false" ht="12.75" hidden="false" customHeight="true" outlineLevel="0" collapsed="false">
      <c r="A4150" s="174"/>
      <c r="B4150" s="175"/>
      <c r="C4150" s="176" t="s">
        <v>3575</v>
      </c>
      <c r="D4150" s="176"/>
      <c r="E4150" s="177" t="n">
        <v>0</v>
      </c>
      <c r="F4150" s="178"/>
      <c r="G4150" s="179"/>
      <c r="M4150" s="180" t="s">
        <v>3575</v>
      </c>
      <c r="O4150" s="165"/>
    </row>
    <row r="4151" customFormat="false" ht="12.75" hidden="false" customHeight="true" outlineLevel="0" collapsed="false">
      <c r="A4151" s="174"/>
      <c r="B4151" s="175"/>
      <c r="C4151" s="176" t="s">
        <v>3576</v>
      </c>
      <c r="D4151" s="176"/>
      <c r="E4151" s="177" t="n">
        <v>35.72</v>
      </c>
      <c r="F4151" s="178"/>
      <c r="G4151" s="179"/>
      <c r="M4151" s="180" t="s">
        <v>3576</v>
      </c>
      <c r="O4151" s="165"/>
    </row>
    <row r="4152" customFormat="false" ht="12.75" hidden="false" customHeight="true" outlineLevel="0" collapsed="false">
      <c r="A4152" s="174"/>
      <c r="B4152" s="175"/>
      <c r="C4152" s="176" t="s">
        <v>3577</v>
      </c>
      <c r="D4152" s="176"/>
      <c r="E4152" s="177" t="n">
        <v>26.4</v>
      </c>
      <c r="F4152" s="178"/>
      <c r="G4152" s="179"/>
      <c r="M4152" s="180" t="s">
        <v>3577</v>
      </c>
      <c r="O4152" s="165"/>
    </row>
    <row r="4153" customFormat="false" ht="12.75" hidden="false" customHeight="true" outlineLevel="0" collapsed="false">
      <c r="A4153" s="174"/>
      <c r="B4153" s="175"/>
      <c r="C4153" s="176" t="s">
        <v>3578</v>
      </c>
      <c r="D4153" s="176"/>
      <c r="E4153" s="177" t="n">
        <v>36.16</v>
      </c>
      <c r="F4153" s="178"/>
      <c r="G4153" s="179"/>
      <c r="M4153" s="180" t="s">
        <v>3578</v>
      </c>
      <c r="O4153" s="165"/>
    </row>
    <row r="4154" customFormat="false" ht="12.75" hidden="false" customHeight="true" outlineLevel="0" collapsed="false">
      <c r="A4154" s="174"/>
      <c r="B4154" s="175"/>
      <c r="C4154" s="176" t="s">
        <v>3579</v>
      </c>
      <c r="D4154" s="176"/>
      <c r="E4154" s="177" t="n">
        <v>0</v>
      </c>
      <c r="F4154" s="178"/>
      <c r="G4154" s="179"/>
      <c r="M4154" s="180" t="s">
        <v>3579</v>
      </c>
      <c r="O4154" s="165"/>
    </row>
    <row r="4155" customFormat="false" ht="12.75" hidden="false" customHeight="true" outlineLevel="0" collapsed="false">
      <c r="A4155" s="174"/>
      <c r="B4155" s="175"/>
      <c r="C4155" s="176" t="s">
        <v>3580</v>
      </c>
      <c r="D4155" s="176"/>
      <c r="E4155" s="177" t="n">
        <v>19.3</v>
      </c>
      <c r="F4155" s="178"/>
      <c r="G4155" s="179"/>
      <c r="M4155" s="180" t="s">
        <v>3580</v>
      </c>
      <c r="O4155" s="165"/>
    </row>
    <row r="4156" customFormat="false" ht="12.75" hidden="false" customHeight="true" outlineLevel="0" collapsed="false">
      <c r="A4156" s="174"/>
      <c r="B4156" s="175"/>
      <c r="C4156" s="176" t="s">
        <v>3581</v>
      </c>
      <c r="D4156" s="176"/>
      <c r="E4156" s="177" t="n">
        <v>17.59</v>
      </c>
      <c r="F4156" s="178"/>
      <c r="G4156" s="179"/>
      <c r="M4156" s="180" t="s">
        <v>3581</v>
      </c>
      <c r="O4156" s="165"/>
    </row>
    <row r="4157" customFormat="false" ht="12.75" hidden="false" customHeight="true" outlineLevel="0" collapsed="false">
      <c r="A4157" s="174"/>
      <c r="B4157" s="175"/>
      <c r="C4157" s="176" t="s">
        <v>3582</v>
      </c>
      <c r="D4157" s="176"/>
      <c r="E4157" s="177" t="n">
        <v>0</v>
      </c>
      <c r="F4157" s="178"/>
      <c r="G4157" s="179"/>
      <c r="M4157" s="180" t="s">
        <v>3582</v>
      </c>
      <c r="O4157" s="165"/>
    </row>
    <row r="4158" customFormat="false" ht="12.75" hidden="false" customHeight="true" outlineLevel="0" collapsed="false">
      <c r="A4158" s="174"/>
      <c r="B4158" s="175"/>
      <c r="C4158" s="176" t="s">
        <v>3583</v>
      </c>
      <c r="D4158" s="176"/>
      <c r="E4158" s="177" t="n">
        <v>36.12</v>
      </c>
      <c r="F4158" s="178"/>
      <c r="G4158" s="179"/>
      <c r="M4158" s="180" t="s">
        <v>3583</v>
      </c>
      <c r="O4158" s="165"/>
    </row>
    <row r="4159" customFormat="false" ht="12.75" hidden="false" customHeight="true" outlineLevel="0" collapsed="false">
      <c r="A4159" s="174"/>
      <c r="B4159" s="175"/>
      <c r="C4159" s="176" t="s">
        <v>3584</v>
      </c>
      <c r="D4159" s="176"/>
      <c r="E4159" s="177" t="n">
        <v>10.54</v>
      </c>
      <c r="F4159" s="178"/>
      <c r="G4159" s="179"/>
      <c r="M4159" s="180" t="s">
        <v>3584</v>
      </c>
      <c r="O4159" s="165"/>
    </row>
    <row r="4160" customFormat="false" ht="12.75" hidden="false" customHeight="true" outlineLevel="0" collapsed="false">
      <c r="A4160" s="174"/>
      <c r="B4160" s="175"/>
      <c r="C4160" s="176" t="s">
        <v>3585</v>
      </c>
      <c r="D4160" s="176"/>
      <c r="E4160" s="177" t="n">
        <v>35.8</v>
      </c>
      <c r="F4160" s="178"/>
      <c r="G4160" s="179"/>
      <c r="M4160" s="180" t="s">
        <v>3585</v>
      </c>
      <c r="O4160" s="165"/>
    </row>
    <row r="4161" customFormat="false" ht="12.75" hidden="false" customHeight="true" outlineLevel="0" collapsed="false">
      <c r="A4161" s="174"/>
      <c r="B4161" s="175"/>
      <c r="C4161" s="176" t="s">
        <v>3586</v>
      </c>
      <c r="D4161" s="176"/>
      <c r="E4161" s="177" t="n">
        <v>29.14</v>
      </c>
      <c r="F4161" s="178"/>
      <c r="G4161" s="179"/>
      <c r="M4161" s="180" t="s">
        <v>3586</v>
      </c>
      <c r="O4161" s="165"/>
    </row>
    <row r="4162" customFormat="false" ht="12.75" hidden="false" customHeight="true" outlineLevel="0" collapsed="false">
      <c r="A4162" s="174"/>
      <c r="B4162" s="175"/>
      <c r="C4162" s="176" t="s">
        <v>3587</v>
      </c>
      <c r="D4162" s="176"/>
      <c r="E4162" s="177" t="n">
        <v>22.32</v>
      </c>
      <c r="F4162" s="178"/>
      <c r="G4162" s="179"/>
      <c r="M4162" s="180" t="s">
        <v>3587</v>
      </c>
      <c r="O4162" s="165"/>
    </row>
    <row r="4163" customFormat="false" ht="12.75" hidden="false" customHeight="true" outlineLevel="0" collapsed="false">
      <c r="A4163" s="174"/>
      <c r="B4163" s="175"/>
      <c r="C4163" s="176" t="s">
        <v>3588</v>
      </c>
      <c r="D4163" s="176"/>
      <c r="E4163" s="177" t="n">
        <v>29.09</v>
      </c>
      <c r="F4163" s="178"/>
      <c r="G4163" s="179"/>
      <c r="M4163" s="180" t="s">
        <v>3588</v>
      </c>
      <c r="O4163" s="165"/>
    </row>
    <row r="4164" customFormat="false" ht="12.75" hidden="false" customHeight="true" outlineLevel="0" collapsed="false">
      <c r="A4164" s="174"/>
      <c r="B4164" s="175"/>
      <c r="C4164" s="176" t="s">
        <v>3589</v>
      </c>
      <c r="D4164" s="176"/>
      <c r="E4164" s="177" t="n">
        <v>0</v>
      </c>
      <c r="F4164" s="178"/>
      <c r="G4164" s="179"/>
      <c r="M4164" s="180" t="s">
        <v>3589</v>
      </c>
      <c r="O4164" s="165"/>
    </row>
    <row r="4165" customFormat="false" ht="12.75" hidden="false" customHeight="true" outlineLevel="0" collapsed="false">
      <c r="A4165" s="174"/>
      <c r="B4165" s="175"/>
      <c r="C4165" s="176" t="s">
        <v>3590</v>
      </c>
      <c r="D4165" s="176"/>
      <c r="E4165" s="177" t="n">
        <v>36.15</v>
      </c>
      <c r="F4165" s="178"/>
      <c r="G4165" s="179"/>
      <c r="M4165" s="180" t="s">
        <v>3590</v>
      </c>
      <c r="O4165" s="165"/>
    </row>
    <row r="4166" customFormat="false" ht="12.75" hidden="false" customHeight="true" outlineLevel="0" collapsed="false">
      <c r="A4166" s="174"/>
      <c r="B4166" s="175"/>
      <c r="C4166" s="176" t="s">
        <v>3591</v>
      </c>
      <c r="D4166" s="176"/>
      <c r="E4166" s="177" t="n">
        <v>19.49</v>
      </c>
      <c r="F4166" s="178"/>
      <c r="G4166" s="179"/>
      <c r="M4166" s="180" t="s">
        <v>3591</v>
      </c>
      <c r="O4166" s="165"/>
    </row>
    <row r="4167" customFormat="false" ht="12.75" hidden="false" customHeight="true" outlineLevel="0" collapsed="false">
      <c r="A4167" s="174"/>
      <c r="B4167" s="175"/>
      <c r="C4167" s="176" t="s">
        <v>3592</v>
      </c>
      <c r="D4167" s="176"/>
      <c r="E4167" s="177" t="n">
        <v>43.85</v>
      </c>
      <c r="F4167" s="178"/>
      <c r="G4167" s="179"/>
      <c r="M4167" s="180" t="s">
        <v>3592</v>
      </c>
      <c r="O4167" s="165"/>
    </row>
    <row r="4168" customFormat="false" ht="12.75" hidden="false" customHeight="true" outlineLevel="0" collapsed="false">
      <c r="A4168" s="174"/>
      <c r="B4168" s="175"/>
      <c r="C4168" s="176" t="s">
        <v>3593</v>
      </c>
      <c r="D4168" s="176"/>
      <c r="E4168" s="177" t="n">
        <v>19.45</v>
      </c>
      <c r="F4168" s="178"/>
      <c r="G4168" s="179"/>
      <c r="M4168" s="180" t="s">
        <v>3593</v>
      </c>
      <c r="O4168" s="165"/>
    </row>
    <row r="4169" customFormat="false" ht="12.75" hidden="false" customHeight="true" outlineLevel="0" collapsed="false">
      <c r="A4169" s="174"/>
      <c r="B4169" s="175"/>
      <c r="C4169" s="176" t="s">
        <v>3594</v>
      </c>
      <c r="D4169" s="176"/>
      <c r="E4169" s="177" t="n">
        <v>27.55</v>
      </c>
      <c r="F4169" s="178"/>
      <c r="G4169" s="179"/>
      <c r="M4169" s="180" t="s">
        <v>3594</v>
      </c>
      <c r="O4169" s="165"/>
    </row>
    <row r="4170" customFormat="false" ht="12.75" hidden="false" customHeight="true" outlineLevel="0" collapsed="false">
      <c r="A4170" s="174"/>
      <c r="B4170" s="175"/>
      <c r="C4170" s="176" t="s">
        <v>3595</v>
      </c>
      <c r="D4170" s="176"/>
      <c r="E4170" s="177" t="n">
        <v>0</v>
      </c>
      <c r="F4170" s="178"/>
      <c r="G4170" s="179"/>
      <c r="M4170" s="180" t="s">
        <v>3595</v>
      </c>
      <c r="O4170" s="165"/>
    </row>
    <row r="4171" customFormat="false" ht="12.75" hidden="false" customHeight="true" outlineLevel="0" collapsed="false">
      <c r="A4171" s="174"/>
      <c r="B4171" s="175"/>
      <c r="C4171" s="176" t="s">
        <v>3596</v>
      </c>
      <c r="D4171" s="176"/>
      <c r="E4171" s="177" t="n">
        <v>36.41</v>
      </c>
      <c r="F4171" s="178"/>
      <c r="G4171" s="179"/>
      <c r="M4171" s="180" t="s">
        <v>3596</v>
      </c>
      <c r="O4171" s="165"/>
    </row>
    <row r="4172" customFormat="false" ht="12.75" hidden="false" customHeight="true" outlineLevel="0" collapsed="false">
      <c r="A4172" s="174"/>
      <c r="B4172" s="175"/>
      <c r="C4172" s="176" t="s">
        <v>3597</v>
      </c>
      <c r="D4172" s="176"/>
      <c r="E4172" s="177" t="n">
        <v>0</v>
      </c>
      <c r="F4172" s="178"/>
      <c r="G4172" s="179"/>
      <c r="M4172" s="180" t="s">
        <v>3597</v>
      </c>
      <c r="O4172" s="165"/>
    </row>
    <row r="4173" customFormat="false" ht="12.75" hidden="false" customHeight="true" outlineLevel="0" collapsed="false">
      <c r="A4173" s="174"/>
      <c r="B4173" s="175"/>
      <c r="C4173" s="176" t="s">
        <v>3598</v>
      </c>
      <c r="D4173" s="176"/>
      <c r="E4173" s="177" t="n">
        <v>19.75</v>
      </c>
      <c r="F4173" s="178"/>
      <c r="G4173" s="179"/>
      <c r="M4173" s="180" t="s">
        <v>3598</v>
      </c>
      <c r="O4173" s="165"/>
    </row>
    <row r="4174" customFormat="false" ht="12.75" hidden="false" customHeight="true" outlineLevel="0" collapsed="false">
      <c r="A4174" s="174"/>
      <c r="B4174" s="175"/>
      <c r="C4174" s="176" t="s">
        <v>3599</v>
      </c>
      <c r="D4174" s="176"/>
      <c r="E4174" s="177" t="n">
        <v>19.36</v>
      </c>
      <c r="F4174" s="178"/>
      <c r="G4174" s="179"/>
      <c r="M4174" s="180" t="s">
        <v>3599</v>
      </c>
      <c r="O4174" s="165"/>
    </row>
    <row r="4175" customFormat="false" ht="12.75" hidden="false" customHeight="true" outlineLevel="0" collapsed="false">
      <c r="A4175" s="174"/>
      <c r="B4175" s="175"/>
      <c r="C4175" s="176" t="s">
        <v>3600</v>
      </c>
      <c r="D4175" s="176"/>
      <c r="E4175" s="177" t="n">
        <v>19.77</v>
      </c>
      <c r="F4175" s="178"/>
      <c r="G4175" s="179"/>
      <c r="M4175" s="180" t="s">
        <v>3600</v>
      </c>
      <c r="O4175" s="165"/>
    </row>
    <row r="4176" customFormat="false" ht="12.75" hidden="false" customHeight="true" outlineLevel="0" collapsed="false">
      <c r="A4176" s="174"/>
      <c r="B4176" s="175"/>
      <c r="C4176" s="176" t="s">
        <v>3601</v>
      </c>
      <c r="D4176" s="176"/>
      <c r="E4176" s="177" t="n">
        <v>22.07</v>
      </c>
      <c r="F4176" s="178"/>
      <c r="G4176" s="179"/>
      <c r="M4176" s="180" t="s">
        <v>3601</v>
      </c>
      <c r="O4176" s="165"/>
    </row>
    <row r="4177" customFormat="false" ht="12.75" hidden="false" customHeight="true" outlineLevel="0" collapsed="false">
      <c r="A4177" s="174"/>
      <c r="B4177" s="175"/>
      <c r="C4177" s="176" t="s">
        <v>3602</v>
      </c>
      <c r="D4177" s="176"/>
      <c r="E4177" s="177" t="n">
        <v>21.72</v>
      </c>
      <c r="F4177" s="178"/>
      <c r="G4177" s="179"/>
      <c r="M4177" s="180" t="s">
        <v>3602</v>
      </c>
      <c r="O4177" s="165"/>
    </row>
    <row r="4178" customFormat="false" ht="12.75" hidden="false" customHeight="true" outlineLevel="0" collapsed="false">
      <c r="A4178" s="174"/>
      <c r="B4178" s="175"/>
      <c r="C4178" s="176" t="s">
        <v>3603</v>
      </c>
      <c r="D4178" s="176"/>
      <c r="E4178" s="177" t="n">
        <v>24.64</v>
      </c>
      <c r="F4178" s="178"/>
      <c r="G4178" s="179"/>
      <c r="M4178" s="180" t="s">
        <v>3603</v>
      </c>
      <c r="O4178" s="165"/>
    </row>
    <row r="4179" customFormat="false" ht="12.75" hidden="false" customHeight="true" outlineLevel="0" collapsed="false">
      <c r="A4179" s="174"/>
      <c r="B4179" s="175"/>
      <c r="C4179" s="176" t="s">
        <v>3604</v>
      </c>
      <c r="D4179" s="176"/>
      <c r="E4179" s="177" t="n">
        <v>17.71</v>
      </c>
      <c r="F4179" s="178"/>
      <c r="G4179" s="179"/>
      <c r="M4179" s="180" t="s">
        <v>3604</v>
      </c>
      <c r="O4179" s="165"/>
    </row>
    <row r="4180" customFormat="false" ht="12.75" hidden="false" customHeight="true" outlineLevel="0" collapsed="false">
      <c r="A4180" s="174"/>
      <c r="B4180" s="175"/>
      <c r="C4180" s="176" t="s">
        <v>3605</v>
      </c>
      <c r="D4180" s="176"/>
      <c r="E4180" s="177" t="n">
        <v>17.49</v>
      </c>
      <c r="F4180" s="178"/>
      <c r="G4180" s="179"/>
      <c r="M4180" s="180" t="s">
        <v>3605</v>
      </c>
      <c r="O4180" s="165"/>
    </row>
    <row r="4181" customFormat="false" ht="12.75" hidden="false" customHeight="true" outlineLevel="0" collapsed="false">
      <c r="A4181" s="174"/>
      <c r="B4181" s="175"/>
      <c r="C4181" s="176" t="s">
        <v>3606</v>
      </c>
      <c r="D4181" s="176"/>
      <c r="E4181" s="177" t="n">
        <v>17.29</v>
      </c>
      <c r="F4181" s="178"/>
      <c r="G4181" s="179"/>
      <c r="M4181" s="180" t="s">
        <v>3606</v>
      </c>
      <c r="O4181" s="165"/>
    </row>
    <row r="4182" customFormat="false" ht="12.75" hidden="false" customHeight="true" outlineLevel="0" collapsed="false">
      <c r="A4182" s="174"/>
      <c r="B4182" s="175"/>
      <c r="C4182" s="176" t="s">
        <v>3607</v>
      </c>
      <c r="D4182" s="176"/>
      <c r="E4182" s="177" t="n">
        <v>17.31</v>
      </c>
      <c r="F4182" s="178"/>
      <c r="G4182" s="179"/>
      <c r="M4182" s="180" t="s">
        <v>3607</v>
      </c>
      <c r="O4182" s="165"/>
    </row>
    <row r="4183" customFormat="false" ht="12.75" hidden="false" customHeight="true" outlineLevel="0" collapsed="false">
      <c r="A4183" s="174"/>
      <c r="B4183" s="175"/>
      <c r="C4183" s="176" t="s">
        <v>3608</v>
      </c>
      <c r="D4183" s="176"/>
      <c r="E4183" s="177" t="n">
        <v>23.41</v>
      </c>
      <c r="F4183" s="178"/>
      <c r="G4183" s="179"/>
      <c r="M4183" s="180" t="s">
        <v>3608</v>
      </c>
      <c r="O4183" s="165"/>
    </row>
    <row r="4184" customFormat="false" ht="12.75" hidden="false" customHeight="true" outlineLevel="0" collapsed="false">
      <c r="A4184" s="174"/>
      <c r="B4184" s="175"/>
      <c r="C4184" s="176" t="s">
        <v>3609</v>
      </c>
      <c r="D4184" s="176"/>
      <c r="E4184" s="177" t="n">
        <v>22.85</v>
      </c>
      <c r="F4184" s="178"/>
      <c r="G4184" s="179"/>
      <c r="M4184" s="180" t="s">
        <v>3609</v>
      </c>
      <c r="O4184" s="165"/>
    </row>
    <row r="4185" customFormat="false" ht="12.75" hidden="false" customHeight="true" outlineLevel="0" collapsed="false">
      <c r="A4185" s="174"/>
      <c r="B4185" s="175"/>
      <c r="C4185" s="176" t="s">
        <v>3610</v>
      </c>
      <c r="D4185" s="176"/>
      <c r="E4185" s="177" t="n">
        <v>0</v>
      </c>
      <c r="F4185" s="178"/>
      <c r="G4185" s="179"/>
      <c r="M4185" s="180" t="s">
        <v>3610</v>
      </c>
      <c r="O4185" s="165"/>
    </row>
    <row r="4186" customFormat="false" ht="12.75" hidden="false" customHeight="true" outlineLevel="0" collapsed="false">
      <c r="A4186" s="174"/>
      <c r="B4186" s="175"/>
      <c r="C4186" s="176" t="s">
        <v>3611</v>
      </c>
      <c r="D4186" s="176"/>
      <c r="E4186" s="177" t="n">
        <v>35.21</v>
      </c>
      <c r="F4186" s="178"/>
      <c r="G4186" s="179"/>
      <c r="M4186" s="180" t="s">
        <v>3611</v>
      </c>
      <c r="O4186" s="165"/>
    </row>
    <row r="4187" customFormat="false" ht="12.75" hidden="false" customHeight="true" outlineLevel="0" collapsed="false">
      <c r="A4187" s="174"/>
      <c r="B4187" s="175"/>
      <c r="C4187" s="176" t="s">
        <v>3612</v>
      </c>
      <c r="D4187" s="176"/>
      <c r="E4187" s="177" t="n">
        <v>26.68</v>
      </c>
      <c r="F4187" s="178"/>
      <c r="G4187" s="179"/>
      <c r="M4187" s="180" t="s">
        <v>3612</v>
      </c>
      <c r="O4187" s="165"/>
    </row>
    <row r="4188" customFormat="false" ht="12.75" hidden="false" customHeight="true" outlineLevel="0" collapsed="false">
      <c r="A4188" s="174"/>
      <c r="B4188" s="175"/>
      <c r="C4188" s="176" t="s">
        <v>3613</v>
      </c>
      <c r="D4188" s="176"/>
      <c r="E4188" s="177" t="n">
        <v>35.09</v>
      </c>
      <c r="F4188" s="178"/>
      <c r="G4188" s="179"/>
      <c r="M4188" s="180" t="s">
        <v>3613</v>
      </c>
      <c r="O4188" s="165"/>
    </row>
    <row r="4189" customFormat="false" ht="12.75" hidden="false" customHeight="true" outlineLevel="0" collapsed="false">
      <c r="A4189" s="174"/>
      <c r="B4189" s="175"/>
      <c r="C4189" s="176" t="s">
        <v>3614</v>
      </c>
      <c r="D4189" s="176"/>
      <c r="E4189" s="177" t="n">
        <v>24.03</v>
      </c>
      <c r="F4189" s="178"/>
      <c r="G4189" s="179"/>
      <c r="M4189" s="180" t="s">
        <v>3614</v>
      </c>
      <c r="O4189" s="165"/>
    </row>
    <row r="4190" customFormat="false" ht="12.75" hidden="false" customHeight="true" outlineLevel="0" collapsed="false">
      <c r="A4190" s="174"/>
      <c r="B4190" s="175"/>
      <c r="C4190" s="176" t="s">
        <v>3615</v>
      </c>
      <c r="D4190" s="176"/>
      <c r="E4190" s="177" t="n">
        <v>15.6</v>
      </c>
      <c r="F4190" s="178"/>
      <c r="G4190" s="179"/>
      <c r="M4190" s="180" t="s">
        <v>3615</v>
      </c>
      <c r="O4190" s="165"/>
    </row>
    <row r="4191" customFormat="false" ht="12.75" hidden="false" customHeight="true" outlineLevel="0" collapsed="false">
      <c r="A4191" s="174"/>
      <c r="B4191" s="175"/>
      <c r="C4191" s="176" t="s">
        <v>3616</v>
      </c>
      <c r="D4191" s="176"/>
      <c r="E4191" s="177" t="n">
        <v>0</v>
      </c>
      <c r="F4191" s="178"/>
      <c r="G4191" s="179"/>
      <c r="M4191" s="180" t="s">
        <v>3616</v>
      </c>
      <c r="O4191" s="165"/>
    </row>
    <row r="4192" customFormat="false" ht="12.75" hidden="false" customHeight="true" outlineLevel="0" collapsed="false">
      <c r="A4192" s="174"/>
      <c r="B4192" s="175"/>
      <c r="C4192" s="176" t="s">
        <v>3617</v>
      </c>
      <c r="D4192" s="176"/>
      <c r="E4192" s="177" t="n">
        <v>27.15</v>
      </c>
      <c r="F4192" s="178"/>
      <c r="G4192" s="179"/>
      <c r="M4192" s="180" t="s">
        <v>3617</v>
      </c>
      <c r="O4192" s="165"/>
    </row>
    <row r="4193" customFormat="false" ht="12.75" hidden="false" customHeight="true" outlineLevel="0" collapsed="false">
      <c r="A4193" s="174"/>
      <c r="B4193" s="175"/>
      <c r="C4193" s="176" t="s">
        <v>3618</v>
      </c>
      <c r="D4193" s="176"/>
      <c r="E4193" s="177" t="n">
        <v>19.94</v>
      </c>
      <c r="F4193" s="178"/>
      <c r="G4193" s="179"/>
      <c r="M4193" s="180" t="s">
        <v>3618</v>
      </c>
      <c r="O4193" s="165"/>
    </row>
    <row r="4194" customFormat="false" ht="12.75" hidden="false" customHeight="true" outlineLevel="0" collapsed="false">
      <c r="A4194" s="174"/>
      <c r="B4194" s="175"/>
      <c r="C4194" s="176" t="s">
        <v>3619</v>
      </c>
      <c r="D4194" s="176"/>
      <c r="E4194" s="177" t="n">
        <v>14.34</v>
      </c>
      <c r="F4194" s="178"/>
      <c r="G4194" s="179"/>
      <c r="M4194" s="180" t="s">
        <v>3619</v>
      </c>
      <c r="O4194" s="165"/>
    </row>
    <row r="4195" customFormat="false" ht="12.75" hidden="false" customHeight="true" outlineLevel="0" collapsed="false">
      <c r="A4195" s="174"/>
      <c r="B4195" s="175"/>
      <c r="C4195" s="176" t="s">
        <v>3620</v>
      </c>
      <c r="D4195" s="176"/>
      <c r="E4195" s="177" t="n">
        <v>14.35</v>
      </c>
      <c r="F4195" s="178"/>
      <c r="G4195" s="179"/>
      <c r="M4195" s="180" t="s">
        <v>3620</v>
      </c>
      <c r="O4195" s="165"/>
    </row>
    <row r="4196" customFormat="false" ht="12.75" hidden="false" customHeight="true" outlineLevel="0" collapsed="false">
      <c r="A4196" s="174"/>
      <c r="B4196" s="175"/>
      <c r="C4196" s="176" t="s">
        <v>3621</v>
      </c>
      <c r="D4196" s="176"/>
      <c r="E4196" s="177" t="n">
        <v>14.34</v>
      </c>
      <c r="F4196" s="178"/>
      <c r="G4196" s="179"/>
      <c r="M4196" s="180" t="s">
        <v>3621</v>
      </c>
      <c r="O4196" s="165"/>
    </row>
    <row r="4197" customFormat="false" ht="12.75" hidden="false" customHeight="true" outlineLevel="0" collapsed="false">
      <c r="A4197" s="174"/>
      <c r="B4197" s="175"/>
      <c r="C4197" s="176" t="s">
        <v>3622</v>
      </c>
      <c r="D4197" s="176"/>
      <c r="E4197" s="177" t="n">
        <v>17.9</v>
      </c>
      <c r="F4197" s="178"/>
      <c r="G4197" s="179"/>
      <c r="M4197" s="180" t="s">
        <v>3622</v>
      </c>
      <c r="O4197" s="165"/>
    </row>
    <row r="4198" customFormat="false" ht="12.75" hidden="false" customHeight="true" outlineLevel="0" collapsed="false">
      <c r="A4198" s="174"/>
      <c r="B4198" s="175"/>
      <c r="C4198" s="176" t="s">
        <v>3623</v>
      </c>
      <c r="D4198" s="176"/>
      <c r="E4198" s="177" t="n">
        <v>15.69</v>
      </c>
      <c r="F4198" s="178"/>
      <c r="G4198" s="179"/>
      <c r="M4198" s="180" t="s">
        <v>3623</v>
      </c>
      <c r="O4198" s="165"/>
    </row>
    <row r="4199" customFormat="false" ht="12.75" hidden="false" customHeight="true" outlineLevel="0" collapsed="false">
      <c r="A4199" s="174"/>
      <c r="B4199" s="175"/>
      <c r="C4199" s="176" t="s">
        <v>3624</v>
      </c>
      <c r="D4199" s="176"/>
      <c r="E4199" s="177" t="n">
        <v>15.54</v>
      </c>
      <c r="F4199" s="178"/>
      <c r="G4199" s="179"/>
      <c r="M4199" s="180" t="s">
        <v>3624</v>
      </c>
      <c r="O4199" s="165"/>
    </row>
    <row r="4200" customFormat="false" ht="12.75" hidden="false" customHeight="true" outlineLevel="0" collapsed="false">
      <c r="A4200" s="174"/>
      <c r="B4200" s="175"/>
      <c r="C4200" s="176" t="s">
        <v>3625</v>
      </c>
      <c r="D4200" s="176"/>
      <c r="E4200" s="177" t="n">
        <v>0</v>
      </c>
      <c r="F4200" s="178"/>
      <c r="G4200" s="179"/>
      <c r="M4200" s="180" t="s">
        <v>3625</v>
      </c>
      <c r="O4200" s="165"/>
    </row>
    <row r="4201" customFormat="false" ht="12.75" hidden="false" customHeight="true" outlineLevel="0" collapsed="false">
      <c r="A4201" s="174"/>
      <c r="B4201" s="175"/>
      <c r="C4201" s="176" t="s">
        <v>3626</v>
      </c>
      <c r="D4201" s="176"/>
      <c r="E4201" s="177" t="n">
        <v>36.2</v>
      </c>
      <c r="F4201" s="178"/>
      <c r="G4201" s="179"/>
      <c r="M4201" s="180" t="s">
        <v>3626</v>
      </c>
      <c r="O4201" s="165"/>
    </row>
    <row r="4202" customFormat="false" ht="12.75" hidden="false" customHeight="true" outlineLevel="0" collapsed="false">
      <c r="A4202" s="174"/>
      <c r="B4202" s="175"/>
      <c r="C4202" s="176" t="s">
        <v>3627</v>
      </c>
      <c r="D4202" s="176"/>
      <c r="E4202" s="177" t="n">
        <v>-8.83</v>
      </c>
      <c r="F4202" s="178"/>
      <c r="G4202" s="179"/>
      <c r="M4202" s="180" t="s">
        <v>3627</v>
      </c>
      <c r="O4202" s="165"/>
    </row>
    <row r="4203" customFormat="false" ht="12.75" hidden="false" customHeight="true" outlineLevel="0" collapsed="false">
      <c r="A4203" s="174"/>
      <c r="B4203" s="175"/>
      <c r="C4203" s="176" t="s">
        <v>3628</v>
      </c>
      <c r="D4203" s="176"/>
      <c r="E4203" s="177" t="n">
        <v>53.2</v>
      </c>
      <c r="F4203" s="178"/>
      <c r="G4203" s="179"/>
      <c r="M4203" s="180" t="s">
        <v>3628</v>
      </c>
      <c r="O4203" s="165"/>
    </row>
    <row r="4204" customFormat="false" ht="12.75" hidden="false" customHeight="true" outlineLevel="0" collapsed="false">
      <c r="A4204" s="174"/>
      <c r="B4204" s="175"/>
      <c r="C4204" s="176" t="s">
        <v>3629</v>
      </c>
      <c r="D4204" s="176"/>
      <c r="E4204" s="177" t="n">
        <v>-10.5</v>
      </c>
      <c r="F4204" s="178"/>
      <c r="G4204" s="179"/>
      <c r="M4204" s="180" t="s">
        <v>3629</v>
      </c>
      <c r="O4204" s="165"/>
    </row>
    <row r="4205" customFormat="false" ht="12.75" hidden="false" customHeight="true" outlineLevel="0" collapsed="false">
      <c r="A4205" s="174"/>
      <c r="B4205" s="175"/>
      <c r="C4205" s="176" t="s">
        <v>3630</v>
      </c>
      <c r="D4205" s="176"/>
      <c r="E4205" s="177" t="n">
        <v>34.78</v>
      </c>
      <c r="F4205" s="178"/>
      <c r="G4205" s="179"/>
      <c r="M4205" s="180" t="s">
        <v>3630</v>
      </c>
      <c r="O4205" s="165"/>
    </row>
    <row r="4206" customFormat="false" ht="12.75" hidden="false" customHeight="true" outlineLevel="0" collapsed="false">
      <c r="A4206" s="174"/>
      <c r="B4206" s="175"/>
      <c r="C4206" s="176" t="s">
        <v>3631</v>
      </c>
      <c r="D4206" s="176"/>
      <c r="E4206" s="177" t="n">
        <v>40.95</v>
      </c>
      <c r="F4206" s="178"/>
      <c r="G4206" s="179"/>
      <c r="M4206" s="180" t="s">
        <v>3631</v>
      </c>
      <c r="O4206" s="165"/>
    </row>
    <row r="4207" customFormat="false" ht="12.75" hidden="false" customHeight="true" outlineLevel="0" collapsed="false">
      <c r="A4207" s="174"/>
      <c r="B4207" s="175"/>
      <c r="C4207" s="176" t="s">
        <v>3632</v>
      </c>
      <c r="D4207" s="176"/>
      <c r="E4207" s="177" t="n">
        <v>0</v>
      </c>
      <c r="F4207" s="178"/>
      <c r="G4207" s="179"/>
      <c r="M4207" s="180" t="s">
        <v>3632</v>
      </c>
      <c r="O4207" s="165"/>
    </row>
    <row r="4208" customFormat="false" ht="12.75" hidden="false" customHeight="true" outlineLevel="0" collapsed="false">
      <c r="A4208" s="174"/>
      <c r="B4208" s="175"/>
      <c r="C4208" s="176" t="s">
        <v>3633</v>
      </c>
      <c r="D4208" s="176"/>
      <c r="E4208" s="177" t="n">
        <v>16.52</v>
      </c>
      <c r="F4208" s="178"/>
      <c r="G4208" s="179"/>
      <c r="M4208" s="180" t="s">
        <v>3633</v>
      </c>
      <c r="O4208" s="165"/>
    </row>
    <row r="4209" customFormat="false" ht="12.75" hidden="false" customHeight="true" outlineLevel="0" collapsed="false">
      <c r="A4209" s="174"/>
      <c r="B4209" s="175"/>
      <c r="C4209" s="176" t="s">
        <v>3634</v>
      </c>
      <c r="D4209" s="176"/>
      <c r="E4209" s="177" t="n">
        <v>13.92</v>
      </c>
      <c r="F4209" s="178"/>
      <c r="G4209" s="179"/>
      <c r="M4209" s="180" t="s">
        <v>3634</v>
      </c>
      <c r="O4209" s="165"/>
    </row>
    <row r="4210" customFormat="false" ht="12.75" hidden="false" customHeight="true" outlineLevel="0" collapsed="false">
      <c r="A4210" s="174"/>
      <c r="B4210" s="175"/>
      <c r="C4210" s="176" t="s">
        <v>3635</v>
      </c>
      <c r="D4210" s="176"/>
      <c r="E4210" s="177" t="n">
        <v>16.46</v>
      </c>
      <c r="F4210" s="178"/>
      <c r="G4210" s="179"/>
      <c r="M4210" s="180" t="s">
        <v>3635</v>
      </c>
      <c r="O4210" s="165"/>
    </row>
    <row r="4211" customFormat="false" ht="12.75" hidden="false" customHeight="true" outlineLevel="0" collapsed="false">
      <c r="A4211" s="174"/>
      <c r="B4211" s="175"/>
      <c r="C4211" s="176" t="s">
        <v>3636</v>
      </c>
      <c r="D4211" s="176"/>
      <c r="E4211" s="177" t="n">
        <v>18.35</v>
      </c>
      <c r="F4211" s="178"/>
      <c r="G4211" s="179"/>
      <c r="M4211" s="180" t="s">
        <v>3636</v>
      </c>
      <c r="O4211" s="165"/>
    </row>
    <row r="4212" customFormat="false" ht="12.75" hidden="false" customHeight="true" outlineLevel="0" collapsed="false">
      <c r="A4212" s="174"/>
      <c r="B4212" s="175"/>
      <c r="C4212" s="176" t="s">
        <v>3637</v>
      </c>
      <c r="D4212" s="176"/>
      <c r="E4212" s="177" t="n">
        <v>18.18</v>
      </c>
      <c r="F4212" s="178"/>
      <c r="G4212" s="179"/>
      <c r="M4212" s="180" t="s">
        <v>3637</v>
      </c>
      <c r="O4212" s="165"/>
    </row>
    <row r="4213" customFormat="false" ht="12.75" hidden="false" customHeight="true" outlineLevel="0" collapsed="false">
      <c r="A4213" s="174"/>
      <c r="B4213" s="175"/>
      <c r="C4213" s="176" t="s">
        <v>3638</v>
      </c>
      <c r="D4213" s="176"/>
      <c r="E4213" s="177" t="n">
        <v>21.65</v>
      </c>
      <c r="F4213" s="178"/>
      <c r="G4213" s="179"/>
      <c r="M4213" s="180" t="s">
        <v>3638</v>
      </c>
      <c r="O4213" s="165"/>
    </row>
    <row r="4214" customFormat="false" ht="12.75" hidden="false" customHeight="true" outlineLevel="0" collapsed="false">
      <c r="A4214" s="174"/>
      <c r="B4214" s="175"/>
      <c r="C4214" s="176" t="s">
        <v>3639</v>
      </c>
      <c r="D4214" s="176"/>
      <c r="E4214" s="177" t="n">
        <v>18.26</v>
      </c>
      <c r="F4214" s="178"/>
      <c r="G4214" s="179"/>
      <c r="M4214" s="180" t="s">
        <v>3639</v>
      </c>
      <c r="O4214" s="165"/>
    </row>
    <row r="4215" customFormat="false" ht="12.75" hidden="false" customHeight="true" outlineLevel="0" collapsed="false">
      <c r="A4215" s="174"/>
      <c r="B4215" s="175"/>
      <c r="C4215" s="176" t="s">
        <v>3640</v>
      </c>
      <c r="D4215" s="176"/>
      <c r="E4215" s="177" t="n">
        <v>13.16</v>
      </c>
      <c r="F4215" s="178"/>
      <c r="G4215" s="179"/>
      <c r="M4215" s="180" t="s">
        <v>3640</v>
      </c>
      <c r="O4215" s="165"/>
    </row>
    <row r="4216" customFormat="false" ht="12.75" hidden="false" customHeight="true" outlineLevel="0" collapsed="false">
      <c r="A4216" s="174"/>
      <c r="B4216" s="175"/>
      <c r="C4216" s="176" t="s">
        <v>3641</v>
      </c>
      <c r="D4216" s="176"/>
      <c r="E4216" s="177" t="n">
        <v>13.93</v>
      </c>
      <c r="F4216" s="178"/>
      <c r="G4216" s="179"/>
      <c r="M4216" s="180" t="s">
        <v>3641</v>
      </c>
      <c r="O4216" s="165"/>
    </row>
    <row r="4217" customFormat="false" ht="12.75" hidden="false" customHeight="true" outlineLevel="0" collapsed="false">
      <c r="A4217" s="174"/>
      <c r="B4217" s="175"/>
      <c r="C4217" s="176" t="s">
        <v>3642</v>
      </c>
      <c r="D4217" s="176"/>
      <c r="E4217" s="177" t="n">
        <v>14.29</v>
      </c>
      <c r="F4217" s="178"/>
      <c r="G4217" s="179"/>
      <c r="M4217" s="180" t="s">
        <v>3642</v>
      </c>
      <c r="O4217" s="165"/>
    </row>
    <row r="4218" customFormat="false" ht="12.75" hidden="false" customHeight="true" outlineLevel="0" collapsed="false">
      <c r="A4218" s="174"/>
      <c r="B4218" s="175"/>
      <c r="C4218" s="176" t="s">
        <v>3643</v>
      </c>
      <c r="D4218" s="176"/>
      <c r="E4218" s="177" t="n">
        <v>13.6</v>
      </c>
      <c r="F4218" s="178"/>
      <c r="G4218" s="179"/>
      <c r="M4218" s="180" t="s">
        <v>3643</v>
      </c>
      <c r="O4218" s="165"/>
    </row>
    <row r="4219" customFormat="false" ht="12.75" hidden="false" customHeight="true" outlineLevel="0" collapsed="false">
      <c r="A4219" s="174"/>
      <c r="B4219" s="175"/>
      <c r="C4219" s="176" t="s">
        <v>3644</v>
      </c>
      <c r="D4219" s="176"/>
      <c r="E4219" s="177" t="n">
        <v>27.94</v>
      </c>
      <c r="F4219" s="178"/>
      <c r="G4219" s="179"/>
      <c r="M4219" s="180" t="s">
        <v>3644</v>
      </c>
      <c r="O4219" s="165"/>
    </row>
    <row r="4220" customFormat="false" ht="12.75" hidden="false" customHeight="true" outlineLevel="0" collapsed="false">
      <c r="A4220" s="174"/>
      <c r="B4220" s="175"/>
      <c r="C4220" s="176" t="s">
        <v>3645</v>
      </c>
      <c r="D4220" s="176"/>
      <c r="E4220" s="177" t="n">
        <v>13.59</v>
      </c>
      <c r="F4220" s="178"/>
      <c r="G4220" s="179"/>
      <c r="M4220" s="180" t="s">
        <v>3645</v>
      </c>
      <c r="O4220" s="165"/>
    </row>
    <row r="4221" customFormat="false" ht="12.75" hidden="false" customHeight="true" outlineLevel="0" collapsed="false">
      <c r="A4221" s="174"/>
      <c r="B4221" s="175"/>
      <c r="C4221" s="176" t="s">
        <v>3646</v>
      </c>
      <c r="D4221" s="176"/>
      <c r="E4221" s="177" t="n">
        <v>11.06</v>
      </c>
      <c r="F4221" s="178"/>
      <c r="G4221" s="179"/>
      <c r="M4221" s="180" t="s">
        <v>3646</v>
      </c>
      <c r="O4221" s="165"/>
    </row>
    <row r="4222" customFormat="false" ht="12.75" hidden="false" customHeight="true" outlineLevel="0" collapsed="false">
      <c r="A4222" s="174"/>
      <c r="B4222" s="175"/>
      <c r="C4222" s="176" t="s">
        <v>3647</v>
      </c>
      <c r="D4222" s="176"/>
      <c r="E4222" s="177" t="n">
        <v>44.57</v>
      </c>
      <c r="F4222" s="178"/>
      <c r="G4222" s="179"/>
      <c r="M4222" s="180" t="s">
        <v>3647</v>
      </c>
      <c r="O4222" s="165"/>
    </row>
    <row r="4223" customFormat="false" ht="12.75" hidden="false" customHeight="false" outlineLevel="0" collapsed="false">
      <c r="A4223" s="166" t="n">
        <v>659</v>
      </c>
      <c r="B4223" s="167" t="s">
        <v>3648</v>
      </c>
      <c r="C4223" s="168" t="s">
        <v>3649</v>
      </c>
      <c r="D4223" s="169" t="s">
        <v>199</v>
      </c>
      <c r="E4223" s="170" t="n">
        <v>2183.24</v>
      </c>
      <c r="F4223" s="171" t="n">
        <v>0</v>
      </c>
      <c r="G4223" s="172" t="n">
        <f aca="false">E4223*F4223</f>
        <v>0</v>
      </c>
      <c r="O4223" s="165" t="n">
        <v>2</v>
      </c>
      <c r="AA4223" s="137" t="n">
        <v>1</v>
      </c>
      <c r="AB4223" s="137" t="n">
        <v>7</v>
      </c>
      <c r="AC4223" s="137" t="n">
        <v>7</v>
      </c>
      <c r="AZ4223" s="137" t="n">
        <v>2</v>
      </c>
      <c r="BA4223" s="137" t="n">
        <f aca="false">IF(AZ4223=1,G4223,0)</f>
        <v>0</v>
      </c>
      <c r="BB4223" s="137" t="n">
        <f aca="false">IF(AZ4223=2,G4223,0)</f>
        <v>0</v>
      </c>
      <c r="BC4223" s="137" t="n">
        <f aca="false">IF(AZ4223=3,G4223,0)</f>
        <v>0</v>
      </c>
      <c r="BD4223" s="137" t="n">
        <f aca="false">IF(AZ4223=4,G4223,0)</f>
        <v>0</v>
      </c>
      <c r="BE4223" s="137" t="n">
        <f aca="false">IF(AZ4223=5,G4223,0)</f>
        <v>0</v>
      </c>
      <c r="CA4223" s="173" t="n">
        <v>1</v>
      </c>
      <c r="CB4223" s="173" t="n">
        <v>7</v>
      </c>
      <c r="CZ4223" s="137" t="n">
        <v>0</v>
      </c>
    </row>
    <row r="4224" customFormat="false" ht="12.75" hidden="false" customHeight="true" outlineLevel="0" collapsed="false">
      <c r="A4224" s="174"/>
      <c r="B4224" s="175"/>
      <c r="C4224" s="176" t="s">
        <v>1313</v>
      </c>
      <c r="D4224" s="176"/>
      <c r="E4224" s="177" t="n">
        <v>0</v>
      </c>
      <c r="F4224" s="178"/>
      <c r="G4224" s="179"/>
      <c r="M4224" s="180" t="s">
        <v>1313</v>
      </c>
      <c r="O4224" s="165"/>
    </row>
    <row r="4225" customFormat="false" ht="12.75" hidden="false" customHeight="true" outlineLevel="0" collapsed="false">
      <c r="A4225" s="174"/>
      <c r="B4225" s="175"/>
      <c r="C4225" s="176" t="s">
        <v>1719</v>
      </c>
      <c r="D4225" s="176"/>
      <c r="E4225" s="177" t="n">
        <v>65.5</v>
      </c>
      <c r="F4225" s="178"/>
      <c r="G4225" s="179"/>
      <c r="M4225" s="180" t="s">
        <v>1719</v>
      </c>
      <c r="O4225" s="165"/>
    </row>
    <row r="4226" customFormat="false" ht="12.75" hidden="false" customHeight="true" outlineLevel="0" collapsed="false">
      <c r="A4226" s="174"/>
      <c r="B4226" s="175"/>
      <c r="C4226" s="176" t="s">
        <v>3650</v>
      </c>
      <c r="D4226" s="176"/>
      <c r="E4226" s="177" t="n">
        <v>33.29</v>
      </c>
      <c r="F4226" s="178"/>
      <c r="G4226" s="179"/>
      <c r="M4226" s="180" t="s">
        <v>3650</v>
      </c>
      <c r="O4226" s="165"/>
    </row>
    <row r="4227" customFormat="false" ht="12.75" hidden="false" customHeight="true" outlineLevel="0" collapsed="false">
      <c r="A4227" s="174"/>
      <c r="B4227" s="175"/>
      <c r="C4227" s="176" t="s">
        <v>3651</v>
      </c>
      <c r="D4227" s="176"/>
      <c r="E4227" s="177" t="n">
        <v>16.91</v>
      </c>
      <c r="F4227" s="178"/>
      <c r="G4227" s="179"/>
      <c r="M4227" s="180" t="s">
        <v>3651</v>
      </c>
      <c r="O4227" s="165"/>
    </row>
    <row r="4228" customFormat="false" ht="12.75" hidden="false" customHeight="true" outlineLevel="0" collapsed="false">
      <c r="A4228" s="174"/>
      <c r="B4228" s="175"/>
      <c r="C4228" s="176" t="s">
        <v>1363</v>
      </c>
      <c r="D4228" s="176"/>
      <c r="E4228" s="177" t="n">
        <v>16.6</v>
      </c>
      <c r="F4228" s="178"/>
      <c r="G4228" s="179"/>
      <c r="M4228" s="180" t="s">
        <v>1363</v>
      </c>
      <c r="O4228" s="165"/>
    </row>
    <row r="4229" customFormat="false" ht="12.75" hidden="false" customHeight="true" outlineLevel="0" collapsed="false">
      <c r="A4229" s="174"/>
      <c r="B4229" s="175"/>
      <c r="C4229" s="176" t="s">
        <v>1364</v>
      </c>
      <c r="D4229" s="176"/>
      <c r="E4229" s="177" t="n">
        <v>30.2</v>
      </c>
      <c r="F4229" s="178"/>
      <c r="G4229" s="179"/>
      <c r="M4229" s="180" t="s">
        <v>1364</v>
      </c>
      <c r="O4229" s="165"/>
    </row>
    <row r="4230" customFormat="false" ht="12.75" hidden="false" customHeight="true" outlineLevel="0" collapsed="false">
      <c r="A4230" s="174"/>
      <c r="B4230" s="175"/>
      <c r="C4230" s="176" t="s">
        <v>1938</v>
      </c>
      <c r="D4230" s="176"/>
      <c r="E4230" s="177" t="n">
        <v>7.03</v>
      </c>
      <c r="F4230" s="178"/>
      <c r="G4230" s="179"/>
      <c r="M4230" s="180" t="s">
        <v>1938</v>
      </c>
      <c r="O4230" s="165"/>
    </row>
    <row r="4231" customFormat="false" ht="12.75" hidden="false" customHeight="true" outlineLevel="0" collapsed="false">
      <c r="A4231" s="174"/>
      <c r="B4231" s="175"/>
      <c r="C4231" s="176" t="s">
        <v>1939</v>
      </c>
      <c r="D4231" s="176"/>
      <c r="E4231" s="177" t="n">
        <v>14.97</v>
      </c>
      <c r="F4231" s="178"/>
      <c r="G4231" s="179"/>
      <c r="M4231" s="180" t="s">
        <v>1939</v>
      </c>
      <c r="O4231" s="165"/>
    </row>
    <row r="4232" customFormat="false" ht="12.75" hidden="false" customHeight="true" outlineLevel="0" collapsed="false">
      <c r="A4232" s="174"/>
      <c r="B4232" s="175"/>
      <c r="C4232" s="176" t="s">
        <v>1390</v>
      </c>
      <c r="D4232" s="176"/>
      <c r="E4232" s="177" t="n">
        <v>30.9</v>
      </c>
      <c r="F4232" s="178"/>
      <c r="G4232" s="179"/>
      <c r="M4232" s="180" t="s">
        <v>1390</v>
      </c>
      <c r="O4232" s="165"/>
    </row>
    <row r="4233" customFormat="false" ht="12.75" hidden="false" customHeight="true" outlineLevel="0" collapsed="false">
      <c r="A4233" s="174"/>
      <c r="B4233" s="175"/>
      <c r="C4233" s="176" t="s">
        <v>1391</v>
      </c>
      <c r="D4233" s="176"/>
      <c r="E4233" s="177" t="n">
        <v>33.09</v>
      </c>
      <c r="F4233" s="178"/>
      <c r="G4233" s="179"/>
      <c r="M4233" s="180" t="s">
        <v>1391</v>
      </c>
      <c r="O4233" s="165"/>
    </row>
    <row r="4234" customFormat="false" ht="12.75" hidden="false" customHeight="true" outlineLevel="0" collapsed="false">
      <c r="A4234" s="174"/>
      <c r="B4234" s="175"/>
      <c r="C4234" s="176" t="s">
        <v>330</v>
      </c>
      <c r="D4234" s="176"/>
      <c r="E4234" s="177" t="n">
        <v>0</v>
      </c>
      <c r="F4234" s="178"/>
      <c r="G4234" s="179"/>
      <c r="M4234" s="180" t="s">
        <v>330</v>
      </c>
      <c r="O4234" s="165"/>
    </row>
    <row r="4235" customFormat="false" ht="12.75" hidden="false" customHeight="true" outlineLevel="0" collapsed="false">
      <c r="A4235" s="174"/>
      <c r="B4235" s="175"/>
      <c r="C4235" s="176" t="s">
        <v>1284</v>
      </c>
      <c r="D4235" s="176"/>
      <c r="E4235" s="177" t="n">
        <v>24.11</v>
      </c>
      <c r="F4235" s="178"/>
      <c r="G4235" s="179"/>
      <c r="M4235" s="180" t="s">
        <v>1284</v>
      </c>
      <c r="O4235" s="165"/>
    </row>
    <row r="4236" customFormat="false" ht="12.75" hidden="false" customHeight="true" outlineLevel="0" collapsed="false">
      <c r="A4236" s="174"/>
      <c r="B4236" s="175"/>
      <c r="C4236" s="176" t="s">
        <v>1723</v>
      </c>
      <c r="D4236" s="176"/>
      <c r="E4236" s="177" t="n">
        <v>28.84</v>
      </c>
      <c r="F4236" s="178"/>
      <c r="G4236" s="179"/>
      <c r="M4236" s="180" t="s">
        <v>1723</v>
      </c>
      <c r="O4236" s="165"/>
    </row>
    <row r="4237" customFormat="false" ht="12.75" hidden="false" customHeight="true" outlineLevel="0" collapsed="false">
      <c r="A4237" s="174"/>
      <c r="B4237" s="175"/>
      <c r="C4237" s="176" t="s">
        <v>1333</v>
      </c>
      <c r="D4237" s="176"/>
      <c r="E4237" s="177" t="n">
        <v>0</v>
      </c>
      <c r="F4237" s="178"/>
      <c r="G4237" s="179"/>
      <c r="M4237" s="180" t="s">
        <v>1333</v>
      </c>
      <c r="O4237" s="165"/>
    </row>
    <row r="4238" customFormat="false" ht="12.75" hidden="false" customHeight="true" outlineLevel="0" collapsed="false">
      <c r="A4238" s="174"/>
      <c r="B4238" s="175"/>
      <c r="C4238" s="176" t="s">
        <v>1663</v>
      </c>
      <c r="D4238" s="176"/>
      <c r="E4238" s="177" t="n">
        <v>20.43</v>
      </c>
      <c r="F4238" s="178"/>
      <c r="G4238" s="179"/>
      <c r="M4238" s="180" t="s">
        <v>1663</v>
      </c>
      <c r="O4238" s="165"/>
    </row>
    <row r="4239" customFormat="false" ht="12.75" hidden="false" customHeight="true" outlineLevel="0" collapsed="false">
      <c r="A4239" s="174"/>
      <c r="B4239" s="175"/>
      <c r="C4239" s="176" t="s">
        <v>1665</v>
      </c>
      <c r="D4239" s="176"/>
      <c r="E4239" s="177" t="n">
        <v>69.07</v>
      </c>
      <c r="F4239" s="178"/>
      <c r="G4239" s="179"/>
      <c r="M4239" s="180" t="s">
        <v>1665</v>
      </c>
      <c r="O4239" s="165"/>
    </row>
    <row r="4240" customFormat="false" ht="12.75" hidden="false" customHeight="true" outlineLevel="0" collapsed="false">
      <c r="A4240" s="174"/>
      <c r="B4240" s="175"/>
      <c r="C4240" s="176" t="s">
        <v>1666</v>
      </c>
      <c r="D4240" s="176"/>
      <c r="E4240" s="177" t="n">
        <v>34.36</v>
      </c>
      <c r="F4240" s="178"/>
      <c r="G4240" s="179"/>
      <c r="M4240" s="180" t="s">
        <v>1666</v>
      </c>
      <c r="O4240" s="165"/>
    </row>
    <row r="4241" customFormat="false" ht="12.75" hidden="false" customHeight="true" outlineLevel="0" collapsed="false">
      <c r="A4241" s="174"/>
      <c r="B4241" s="175"/>
      <c r="C4241" s="176" t="s">
        <v>1667</v>
      </c>
      <c r="D4241" s="176"/>
      <c r="E4241" s="177" t="n">
        <v>34.74</v>
      </c>
      <c r="F4241" s="178"/>
      <c r="G4241" s="179"/>
      <c r="M4241" s="180" t="s">
        <v>1667</v>
      </c>
      <c r="O4241" s="165"/>
    </row>
    <row r="4242" customFormat="false" ht="12.75" hidden="false" customHeight="true" outlineLevel="0" collapsed="false">
      <c r="A4242" s="174"/>
      <c r="B4242" s="175"/>
      <c r="C4242" s="176" t="s">
        <v>1367</v>
      </c>
      <c r="D4242" s="176"/>
      <c r="E4242" s="177" t="n">
        <v>6.25</v>
      </c>
      <c r="F4242" s="178"/>
      <c r="G4242" s="179"/>
      <c r="M4242" s="180" t="s">
        <v>1367</v>
      </c>
      <c r="O4242" s="165"/>
    </row>
    <row r="4243" customFormat="false" ht="12.75" hidden="false" customHeight="true" outlineLevel="0" collapsed="false">
      <c r="A4243" s="174"/>
      <c r="B4243" s="175"/>
      <c r="C4243" s="176" t="s">
        <v>1722</v>
      </c>
      <c r="D4243" s="176"/>
      <c r="E4243" s="177" t="n">
        <v>32.1</v>
      </c>
      <c r="F4243" s="178"/>
      <c r="G4243" s="179"/>
      <c r="M4243" s="180" t="s">
        <v>1722</v>
      </c>
      <c r="O4243" s="165"/>
    </row>
    <row r="4244" customFormat="false" ht="12.75" hidden="false" customHeight="true" outlineLevel="0" collapsed="false">
      <c r="A4244" s="174"/>
      <c r="B4244" s="175"/>
      <c r="C4244" s="176" t="s">
        <v>1724</v>
      </c>
      <c r="D4244" s="176"/>
      <c r="E4244" s="177" t="n">
        <v>17.19</v>
      </c>
      <c r="F4244" s="178"/>
      <c r="G4244" s="179"/>
      <c r="M4244" s="180" t="s">
        <v>1724</v>
      </c>
      <c r="O4244" s="165"/>
    </row>
    <row r="4245" customFormat="false" ht="12.75" hidden="false" customHeight="true" outlineLevel="0" collapsed="false">
      <c r="A4245" s="174"/>
      <c r="B4245" s="175"/>
      <c r="C4245" s="176" t="s">
        <v>1725</v>
      </c>
      <c r="D4245" s="176"/>
      <c r="E4245" s="177" t="n">
        <v>9.42</v>
      </c>
      <c r="F4245" s="178"/>
      <c r="G4245" s="179"/>
      <c r="M4245" s="180" t="s">
        <v>1725</v>
      </c>
      <c r="O4245" s="165"/>
    </row>
    <row r="4246" customFormat="false" ht="12.75" hidden="false" customHeight="true" outlineLevel="0" collapsed="false">
      <c r="A4246" s="174"/>
      <c r="B4246" s="175"/>
      <c r="C4246" s="176" t="s">
        <v>1371</v>
      </c>
      <c r="D4246" s="176"/>
      <c r="E4246" s="177" t="n">
        <v>10.44</v>
      </c>
      <c r="F4246" s="178"/>
      <c r="G4246" s="179"/>
      <c r="M4246" s="180" t="s">
        <v>1371</v>
      </c>
      <c r="O4246" s="165"/>
    </row>
    <row r="4247" customFormat="false" ht="12.75" hidden="false" customHeight="true" outlineLevel="0" collapsed="false">
      <c r="A4247" s="174"/>
      <c r="B4247" s="175"/>
      <c r="C4247" s="176" t="s">
        <v>3652</v>
      </c>
      <c r="D4247" s="176"/>
      <c r="E4247" s="177" t="n">
        <v>44.26</v>
      </c>
      <c r="F4247" s="178"/>
      <c r="G4247" s="179"/>
      <c r="M4247" s="180" t="s">
        <v>3652</v>
      </c>
      <c r="O4247" s="165"/>
    </row>
    <row r="4248" customFormat="false" ht="12.75" hidden="false" customHeight="true" outlineLevel="0" collapsed="false">
      <c r="A4248" s="174"/>
      <c r="B4248" s="175"/>
      <c r="C4248" s="176" t="s">
        <v>3653</v>
      </c>
      <c r="D4248" s="176"/>
      <c r="E4248" s="177" t="n">
        <v>25.68</v>
      </c>
      <c r="F4248" s="178"/>
      <c r="G4248" s="179"/>
      <c r="M4248" s="180" t="s">
        <v>3653</v>
      </c>
      <c r="O4248" s="165"/>
    </row>
    <row r="4249" customFormat="false" ht="12.75" hidden="false" customHeight="true" outlineLevel="0" collapsed="false">
      <c r="A4249" s="174"/>
      <c r="B4249" s="175"/>
      <c r="C4249" s="176" t="s">
        <v>1386</v>
      </c>
      <c r="D4249" s="176"/>
      <c r="E4249" s="177" t="n">
        <v>44.92</v>
      </c>
      <c r="F4249" s="178"/>
      <c r="G4249" s="179"/>
      <c r="M4249" s="180" t="s">
        <v>1386</v>
      </c>
      <c r="O4249" s="165"/>
    </row>
    <row r="4250" customFormat="false" ht="12.75" hidden="false" customHeight="true" outlineLevel="0" collapsed="false">
      <c r="A4250" s="174"/>
      <c r="B4250" s="175"/>
      <c r="C4250" s="176" t="s">
        <v>1387</v>
      </c>
      <c r="D4250" s="176"/>
      <c r="E4250" s="177" t="n">
        <v>22.11</v>
      </c>
      <c r="F4250" s="178"/>
      <c r="G4250" s="179"/>
      <c r="M4250" s="180" t="s">
        <v>1387</v>
      </c>
      <c r="O4250" s="165"/>
    </row>
    <row r="4251" customFormat="false" ht="12.75" hidden="false" customHeight="true" outlineLevel="0" collapsed="false">
      <c r="A4251" s="174"/>
      <c r="B4251" s="175"/>
      <c r="C4251" s="176" t="s">
        <v>1344</v>
      </c>
      <c r="D4251" s="176"/>
      <c r="E4251" s="177" t="n">
        <v>0</v>
      </c>
      <c r="F4251" s="178"/>
      <c r="G4251" s="179"/>
      <c r="M4251" s="180" t="s">
        <v>1344</v>
      </c>
      <c r="O4251" s="165"/>
    </row>
    <row r="4252" customFormat="false" ht="12.75" hidden="false" customHeight="true" outlineLevel="0" collapsed="false">
      <c r="A4252" s="174"/>
      <c r="B4252" s="175"/>
      <c r="C4252" s="176" t="s">
        <v>1376</v>
      </c>
      <c r="D4252" s="176"/>
      <c r="E4252" s="177" t="n">
        <v>24.57</v>
      </c>
      <c r="F4252" s="178"/>
      <c r="G4252" s="179"/>
      <c r="M4252" s="180" t="s">
        <v>1376</v>
      </c>
      <c r="O4252" s="165"/>
    </row>
    <row r="4253" customFormat="false" ht="12.75" hidden="false" customHeight="true" outlineLevel="0" collapsed="false">
      <c r="A4253" s="174"/>
      <c r="B4253" s="175"/>
      <c r="C4253" s="176" t="s">
        <v>1672</v>
      </c>
      <c r="D4253" s="176"/>
      <c r="E4253" s="177" t="n">
        <v>6.26</v>
      </c>
      <c r="F4253" s="178"/>
      <c r="G4253" s="179"/>
      <c r="M4253" s="180" t="s">
        <v>1672</v>
      </c>
      <c r="O4253" s="165"/>
    </row>
    <row r="4254" customFormat="false" ht="12.75" hidden="false" customHeight="true" outlineLevel="0" collapsed="false">
      <c r="A4254" s="174"/>
      <c r="B4254" s="175"/>
      <c r="C4254" s="176" t="s">
        <v>2171</v>
      </c>
      <c r="D4254" s="176"/>
      <c r="E4254" s="177" t="n">
        <v>6.86</v>
      </c>
      <c r="F4254" s="178"/>
      <c r="G4254" s="179"/>
      <c r="M4254" s="180" t="s">
        <v>2171</v>
      </c>
      <c r="O4254" s="165"/>
    </row>
    <row r="4255" customFormat="false" ht="12.75" hidden="false" customHeight="true" outlineLevel="0" collapsed="false">
      <c r="A4255" s="174"/>
      <c r="B4255" s="175"/>
      <c r="C4255" s="176" t="s">
        <v>1678</v>
      </c>
      <c r="D4255" s="176"/>
      <c r="E4255" s="177" t="n">
        <v>8.27</v>
      </c>
      <c r="F4255" s="178"/>
      <c r="G4255" s="179"/>
      <c r="M4255" s="180" t="s">
        <v>1678</v>
      </c>
      <c r="O4255" s="165"/>
    </row>
    <row r="4256" customFormat="false" ht="12.75" hidden="false" customHeight="true" outlineLevel="0" collapsed="false">
      <c r="A4256" s="174"/>
      <c r="B4256" s="175"/>
      <c r="C4256" s="176" t="s">
        <v>1682</v>
      </c>
      <c r="D4256" s="176"/>
      <c r="E4256" s="177" t="n">
        <v>9.49</v>
      </c>
      <c r="F4256" s="178"/>
      <c r="G4256" s="179"/>
      <c r="M4256" s="180" t="s">
        <v>1682</v>
      </c>
      <c r="O4256" s="165"/>
    </row>
    <row r="4257" customFormat="false" ht="12.75" hidden="false" customHeight="true" outlineLevel="0" collapsed="false">
      <c r="A4257" s="174"/>
      <c r="B4257" s="175"/>
      <c r="C4257" s="176" t="s">
        <v>1683</v>
      </c>
      <c r="D4257" s="176"/>
      <c r="E4257" s="177" t="n">
        <v>41.57</v>
      </c>
      <c r="F4257" s="178"/>
      <c r="G4257" s="179"/>
      <c r="M4257" s="180" t="s">
        <v>1683</v>
      </c>
      <c r="O4257" s="165"/>
    </row>
    <row r="4258" customFormat="false" ht="12.75" hidden="false" customHeight="true" outlineLevel="0" collapsed="false">
      <c r="A4258" s="174"/>
      <c r="B4258" s="175"/>
      <c r="C4258" s="176" t="s">
        <v>3654</v>
      </c>
      <c r="D4258" s="176"/>
      <c r="E4258" s="177" t="n">
        <v>67.26</v>
      </c>
      <c r="F4258" s="178"/>
      <c r="G4258" s="179"/>
      <c r="M4258" s="180" t="s">
        <v>3654</v>
      </c>
      <c r="O4258" s="165"/>
    </row>
    <row r="4259" customFormat="false" ht="12.75" hidden="false" customHeight="true" outlineLevel="0" collapsed="false">
      <c r="A4259" s="174"/>
      <c r="B4259" s="175"/>
      <c r="C4259" s="176" t="s">
        <v>3655</v>
      </c>
      <c r="D4259" s="176"/>
      <c r="E4259" s="177" t="n">
        <v>60.92</v>
      </c>
      <c r="F4259" s="178"/>
      <c r="G4259" s="179"/>
      <c r="M4259" s="180" t="s">
        <v>3655</v>
      </c>
      <c r="O4259" s="165"/>
    </row>
    <row r="4260" customFormat="false" ht="12.75" hidden="false" customHeight="true" outlineLevel="0" collapsed="false">
      <c r="A4260" s="174"/>
      <c r="B4260" s="175"/>
      <c r="C4260" s="176" t="s">
        <v>3656</v>
      </c>
      <c r="D4260" s="176"/>
      <c r="E4260" s="177" t="n">
        <v>53.54</v>
      </c>
      <c r="F4260" s="178"/>
      <c r="G4260" s="179"/>
      <c r="M4260" s="180" t="s">
        <v>3656</v>
      </c>
      <c r="O4260" s="165"/>
    </row>
    <row r="4261" customFormat="false" ht="12.75" hidden="false" customHeight="true" outlineLevel="0" collapsed="false">
      <c r="A4261" s="174"/>
      <c r="B4261" s="175"/>
      <c r="C4261" s="176" t="s">
        <v>3657</v>
      </c>
      <c r="D4261" s="176"/>
      <c r="E4261" s="177" t="n">
        <v>23.96</v>
      </c>
      <c r="F4261" s="178"/>
      <c r="G4261" s="179"/>
      <c r="M4261" s="180" t="s">
        <v>3657</v>
      </c>
      <c r="O4261" s="165"/>
    </row>
    <row r="4262" customFormat="false" ht="12.75" hidden="false" customHeight="true" outlineLevel="0" collapsed="false">
      <c r="A4262" s="174"/>
      <c r="B4262" s="175"/>
      <c r="C4262" s="176" t="s">
        <v>3658</v>
      </c>
      <c r="D4262" s="176"/>
      <c r="E4262" s="177" t="n">
        <v>35.9</v>
      </c>
      <c r="F4262" s="178"/>
      <c r="G4262" s="179"/>
      <c r="M4262" s="180" t="s">
        <v>3658</v>
      </c>
      <c r="O4262" s="165"/>
    </row>
    <row r="4263" customFormat="false" ht="12.75" hidden="false" customHeight="true" outlineLevel="0" collapsed="false">
      <c r="A4263" s="174"/>
      <c r="B4263" s="175"/>
      <c r="C4263" s="176" t="s">
        <v>3659</v>
      </c>
      <c r="D4263" s="176"/>
      <c r="E4263" s="177" t="n">
        <v>47.04</v>
      </c>
      <c r="F4263" s="178"/>
      <c r="G4263" s="179"/>
      <c r="M4263" s="180" t="s">
        <v>3659</v>
      </c>
      <c r="O4263" s="165"/>
    </row>
    <row r="4264" customFormat="false" ht="12.75" hidden="false" customHeight="true" outlineLevel="0" collapsed="false">
      <c r="A4264" s="174"/>
      <c r="B4264" s="175"/>
      <c r="C4264" s="176" t="s">
        <v>3660</v>
      </c>
      <c r="D4264" s="176"/>
      <c r="E4264" s="177" t="n">
        <v>35.54</v>
      </c>
      <c r="F4264" s="178"/>
      <c r="G4264" s="179"/>
      <c r="M4264" s="180" t="s">
        <v>3660</v>
      </c>
      <c r="O4264" s="165"/>
    </row>
    <row r="4265" customFormat="false" ht="12.75" hidden="false" customHeight="true" outlineLevel="0" collapsed="false">
      <c r="A4265" s="174"/>
      <c r="B4265" s="175"/>
      <c r="C4265" s="176" t="s">
        <v>3661</v>
      </c>
      <c r="D4265" s="176"/>
      <c r="E4265" s="177" t="n">
        <v>133.9</v>
      </c>
      <c r="F4265" s="178"/>
      <c r="G4265" s="179"/>
      <c r="M4265" s="180" t="s">
        <v>3661</v>
      </c>
      <c r="O4265" s="165"/>
    </row>
    <row r="4266" customFormat="false" ht="12.75" hidden="false" customHeight="true" outlineLevel="0" collapsed="false">
      <c r="A4266" s="174"/>
      <c r="B4266" s="175"/>
      <c r="C4266" s="176" t="s">
        <v>3662</v>
      </c>
      <c r="D4266" s="176"/>
      <c r="E4266" s="177" t="n">
        <v>130.66</v>
      </c>
      <c r="F4266" s="178"/>
      <c r="G4266" s="179"/>
      <c r="M4266" s="180" t="s">
        <v>3662</v>
      </c>
      <c r="O4266" s="165"/>
    </row>
    <row r="4267" customFormat="false" ht="12.75" hidden="false" customHeight="true" outlineLevel="0" collapsed="false">
      <c r="A4267" s="174"/>
      <c r="B4267" s="175"/>
      <c r="C4267" s="176" t="s">
        <v>3663</v>
      </c>
      <c r="D4267" s="176"/>
      <c r="E4267" s="177" t="n">
        <v>34.38</v>
      </c>
      <c r="F4267" s="178"/>
      <c r="G4267" s="179"/>
      <c r="M4267" s="180" t="s">
        <v>3663</v>
      </c>
      <c r="O4267" s="165"/>
    </row>
    <row r="4268" customFormat="false" ht="12.75" hidden="false" customHeight="true" outlineLevel="0" collapsed="false">
      <c r="A4268" s="174"/>
      <c r="B4268" s="175"/>
      <c r="C4268" s="176" t="s">
        <v>1349</v>
      </c>
      <c r="D4268" s="176"/>
      <c r="E4268" s="177" t="n">
        <v>0</v>
      </c>
      <c r="F4268" s="178"/>
      <c r="G4268" s="179"/>
      <c r="M4268" s="180" t="s">
        <v>1349</v>
      </c>
      <c r="O4268" s="165"/>
    </row>
    <row r="4269" customFormat="false" ht="12.75" hidden="false" customHeight="true" outlineLevel="0" collapsed="false">
      <c r="A4269" s="174"/>
      <c r="B4269" s="175"/>
      <c r="C4269" s="176" t="s">
        <v>1695</v>
      </c>
      <c r="D4269" s="176"/>
      <c r="E4269" s="177" t="n">
        <v>47.68</v>
      </c>
      <c r="F4269" s="178"/>
      <c r="G4269" s="179"/>
      <c r="M4269" s="180" t="s">
        <v>1695</v>
      </c>
      <c r="O4269" s="165"/>
    </row>
    <row r="4270" customFormat="false" ht="12.75" hidden="false" customHeight="true" outlineLevel="0" collapsed="false">
      <c r="A4270" s="174"/>
      <c r="B4270" s="175"/>
      <c r="C4270" s="176" t="s">
        <v>1696</v>
      </c>
      <c r="D4270" s="176"/>
      <c r="E4270" s="177" t="n">
        <v>71.04</v>
      </c>
      <c r="F4270" s="178"/>
      <c r="G4270" s="179"/>
      <c r="M4270" s="180" t="s">
        <v>1696</v>
      </c>
      <c r="O4270" s="165"/>
    </row>
    <row r="4271" customFormat="false" ht="12.75" hidden="false" customHeight="true" outlineLevel="0" collapsed="false">
      <c r="A4271" s="174"/>
      <c r="B4271" s="175"/>
      <c r="C4271" s="176" t="s">
        <v>1697</v>
      </c>
      <c r="D4271" s="176"/>
      <c r="E4271" s="177" t="n">
        <v>71.97</v>
      </c>
      <c r="F4271" s="178"/>
      <c r="G4271" s="179"/>
      <c r="M4271" s="180" t="s">
        <v>1697</v>
      </c>
      <c r="O4271" s="165"/>
    </row>
    <row r="4272" customFormat="false" ht="12.75" hidden="false" customHeight="true" outlineLevel="0" collapsed="false">
      <c r="A4272" s="174"/>
      <c r="B4272" s="175"/>
      <c r="C4272" s="176" t="s">
        <v>1699</v>
      </c>
      <c r="D4272" s="176"/>
      <c r="E4272" s="177" t="n">
        <v>16.09</v>
      </c>
      <c r="F4272" s="178"/>
      <c r="G4272" s="179"/>
      <c r="M4272" s="180" t="s">
        <v>1699</v>
      </c>
      <c r="O4272" s="165"/>
    </row>
    <row r="4273" customFormat="false" ht="12.75" hidden="false" customHeight="true" outlineLevel="0" collapsed="false">
      <c r="A4273" s="174"/>
      <c r="B4273" s="175"/>
      <c r="C4273" s="176" t="s">
        <v>1700</v>
      </c>
      <c r="D4273" s="176"/>
      <c r="E4273" s="177" t="n">
        <v>65.96</v>
      </c>
      <c r="F4273" s="178"/>
      <c r="G4273" s="179"/>
      <c r="M4273" s="180" t="s">
        <v>1700</v>
      </c>
      <c r="O4273" s="165"/>
    </row>
    <row r="4274" customFormat="false" ht="12.75" hidden="false" customHeight="true" outlineLevel="0" collapsed="false">
      <c r="A4274" s="174"/>
      <c r="B4274" s="175"/>
      <c r="C4274" s="176" t="s">
        <v>1701</v>
      </c>
      <c r="D4274" s="176"/>
      <c r="E4274" s="177" t="n">
        <v>18.64</v>
      </c>
      <c r="F4274" s="178"/>
      <c r="G4274" s="179"/>
      <c r="M4274" s="180" t="s">
        <v>1701</v>
      </c>
      <c r="O4274" s="165"/>
    </row>
    <row r="4275" customFormat="false" ht="12.75" hidden="false" customHeight="true" outlineLevel="0" collapsed="false">
      <c r="A4275" s="174"/>
      <c r="B4275" s="175"/>
      <c r="C4275" s="176" t="s">
        <v>3664</v>
      </c>
      <c r="D4275" s="176"/>
      <c r="E4275" s="177" t="n">
        <v>99.5</v>
      </c>
      <c r="F4275" s="178"/>
      <c r="G4275" s="179"/>
      <c r="M4275" s="180" t="s">
        <v>3664</v>
      </c>
      <c r="O4275" s="165"/>
    </row>
    <row r="4276" customFormat="false" ht="12.75" hidden="false" customHeight="true" outlineLevel="0" collapsed="false">
      <c r="A4276" s="174"/>
      <c r="B4276" s="175"/>
      <c r="C4276" s="176" t="s">
        <v>1690</v>
      </c>
      <c r="D4276" s="176"/>
      <c r="E4276" s="177" t="n">
        <v>15.34</v>
      </c>
      <c r="F4276" s="178"/>
      <c r="G4276" s="179"/>
      <c r="M4276" s="180" t="s">
        <v>1690</v>
      </c>
      <c r="O4276" s="165"/>
    </row>
    <row r="4277" customFormat="false" ht="12.75" hidden="false" customHeight="true" outlineLevel="0" collapsed="false">
      <c r="A4277" s="174"/>
      <c r="B4277" s="175"/>
      <c r="C4277" s="176" t="s">
        <v>1691</v>
      </c>
      <c r="D4277" s="176"/>
      <c r="E4277" s="177" t="n">
        <v>14.26</v>
      </c>
      <c r="F4277" s="178"/>
      <c r="G4277" s="179"/>
      <c r="M4277" s="180" t="s">
        <v>1691</v>
      </c>
      <c r="O4277" s="165"/>
    </row>
    <row r="4278" customFormat="false" ht="12.75" hidden="false" customHeight="true" outlineLevel="0" collapsed="false">
      <c r="A4278" s="174"/>
      <c r="B4278" s="175"/>
      <c r="C4278" s="176" t="s">
        <v>1692</v>
      </c>
      <c r="D4278" s="176"/>
      <c r="E4278" s="177" t="n">
        <v>11.67</v>
      </c>
      <c r="F4278" s="178"/>
      <c r="G4278" s="179"/>
      <c r="M4278" s="180" t="s">
        <v>1692</v>
      </c>
      <c r="O4278" s="165"/>
    </row>
    <row r="4279" customFormat="false" ht="12.75" hidden="false" customHeight="true" outlineLevel="0" collapsed="false">
      <c r="A4279" s="174"/>
      <c r="B4279" s="175"/>
      <c r="C4279" s="176" t="s">
        <v>1693</v>
      </c>
      <c r="D4279" s="176"/>
      <c r="E4279" s="177" t="n">
        <v>15.56</v>
      </c>
      <c r="F4279" s="178"/>
      <c r="G4279" s="179"/>
      <c r="M4279" s="180" t="s">
        <v>1693</v>
      </c>
      <c r="O4279" s="165"/>
    </row>
    <row r="4280" customFormat="false" ht="12.75" hidden="false" customHeight="true" outlineLevel="0" collapsed="false">
      <c r="A4280" s="174"/>
      <c r="B4280" s="175"/>
      <c r="C4280" s="176" t="s">
        <v>1694</v>
      </c>
      <c r="D4280" s="176"/>
      <c r="E4280" s="177" t="n">
        <v>13.13</v>
      </c>
      <c r="F4280" s="178"/>
      <c r="G4280" s="179"/>
      <c r="M4280" s="180" t="s">
        <v>1694</v>
      </c>
      <c r="O4280" s="165"/>
    </row>
    <row r="4281" customFormat="false" ht="12.75" hidden="false" customHeight="true" outlineLevel="0" collapsed="false">
      <c r="A4281" s="174"/>
      <c r="B4281" s="175"/>
      <c r="C4281" s="176" t="s">
        <v>2010</v>
      </c>
      <c r="D4281" s="176"/>
      <c r="E4281" s="177" t="n">
        <v>0</v>
      </c>
      <c r="F4281" s="178"/>
      <c r="G4281" s="179"/>
      <c r="M4281" s="180" t="s">
        <v>2010</v>
      </c>
      <c r="O4281" s="165"/>
    </row>
    <row r="4282" customFormat="false" ht="12.75" hidden="false" customHeight="true" outlineLevel="0" collapsed="false">
      <c r="A4282" s="174"/>
      <c r="B4282" s="175"/>
      <c r="C4282" s="176" t="s">
        <v>1704</v>
      </c>
      <c r="D4282" s="176"/>
      <c r="E4282" s="177" t="n">
        <v>72.56</v>
      </c>
      <c r="F4282" s="178"/>
      <c r="G4282" s="179"/>
      <c r="M4282" s="180" t="s">
        <v>1704</v>
      </c>
      <c r="O4282" s="165"/>
    </row>
    <row r="4283" customFormat="false" ht="12.75" hidden="false" customHeight="true" outlineLevel="0" collapsed="false">
      <c r="A4283" s="174"/>
      <c r="B4283" s="175"/>
      <c r="C4283" s="176" t="s">
        <v>1705</v>
      </c>
      <c r="D4283" s="176"/>
      <c r="E4283" s="177" t="n">
        <v>45.73</v>
      </c>
      <c r="F4283" s="178"/>
      <c r="G4283" s="179"/>
      <c r="M4283" s="180" t="s">
        <v>1705</v>
      </c>
      <c r="O4283" s="165"/>
    </row>
    <row r="4284" customFormat="false" ht="12.75" hidden="false" customHeight="true" outlineLevel="0" collapsed="false">
      <c r="A4284" s="174"/>
      <c r="B4284" s="175"/>
      <c r="C4284" s="176" t="s">
        <v>1706</v>
      </c>
      <c r="D4284" s="176"/>
      <c r="E4284" s="177" t="n">
        <v>48.21</v>
      </c>
      <c r="F4284" s="178"/>
      <c r="G4284" s="179"/>
      <c r="M4284" s="180" t="s">
        <v>1706</v>
      </c>
      <c r="O4284" s="165"/>
    </row>
    <row r="4285" customFormat="false" ht="12.75" hidden="false" customHeight="true" outlineLevel="0" collapsed="false">
      <c r="A4285" s="174"/>
      <c r="B4285" s="175"/>
      <c r="C4285" s="176" t="s">
        <v>1707</v>
      </c>
      <c r="D4285" s="176"/>
      <c r="E4285" s="177" t="n">
        <v>5.58</v>
      </c>
      <c r="F4285" s="178"/>
      <c r="G4285" s="179"/>
      <c r="M4285" s="180" t="s">
        <v>1707</v>
      </c>
      <c r="O4285" s="165"/>
    </row>
    <row r="4286" customFormat="false" ht="12.75" hidden="false" customHeight="true" outlineLevel="0" collapsed="false">
      <c r="A4286" s="174"/>
      <c r="B4286" s="175"/>
      <c r="C4286" s="176" t="s">
        <v>1708</v>
      </c>
      <c r="D4286" s="176"/>
      <c r="E4286" s="177" t="n">
        <v>19.4</v>
      </c>
      <c r="F4286" s="178"/>
      <c r="G4286" s="179"/>
      <c r="M4286" s="180" t="s">
        <v>1708</v>
      </c>
      <c r="O4286" s="165"/>
    </row>
    <row r="4287" customFormat="false" ht="12.75" hidden="false" customHeight="true" outlineLevel="0" collapsed="false">
      <c r="A4287" s="174"/>
      <c r="B4287" s="175"/>
      <c r="C4287" s="176" t="s">
        <v>1709</v>
      </c>
      <c r="D4287" s="176"/>
      <c r="E4287" s="177" t="n">
        <v>73.49</v>
      </c>
      <c r="F4287" s="178"/>
      <c r="G4287" s="179"/>
      <c r="M4287" s="180" t="s">
        <v>1709</v>
      </c>
      <c r="O4287" s="165"/>
    </row>
    <row r="4288" customFormat="false" ht="12.75" hidden="false" customHeight="true" outlineLevel="0" collapsed="false">
      <c r="A4288" s="174"/>
      <c r="B4288" s="175"/>
      <c r="C4288" s="176" t="s">
        <v>1710</v>
      </c>
      <c r="D4288" s="176"/>
      <c r="E4288" s="177" t="n">
        <v>10.35</v>
      </c>
      <c r="F4288" s="178"/>
      <c r="G4288" s="179"/>
      <c r="M4288" s="180" t="s">
        <v>1710</v>
      </c>
      <c r="O4288" s="165"/>
    </row>
    <row r="4289" customFormat="false" ht="12.75" hidden="false" customHeight="true" outlineLevel="0" collapsed="false">
      <c r="A4289" s="174"/>
      <c r="B4289" s="175"/>
      <c r="C4289" s="176" t="s">
        <v>1711</v>
      </c>
      <c r="D4289" s="176"/>
      <c r="E4289" s="177" t="n">
        <v>27.17</v>
      </c>
      <c r="F4289" s="178"/>
      <c r="G4289" s="179"/>
      <c r="M4289" s="180" t="s">
        <v>1711</v>
      </c>
      <c r="O4289" s="165"/>
    </row>
    <row r="4290" customFormat="false" ht="12.75" hidden="false" customHeight="true" outlineLevel="0" collapsed="false">
      <c r="A4290" s="174"/>
      <c r="B4290" s="175"/>
      <c r="C4290" s="176" t="s">
        <v>1712</v>
      </c>
      <c r="D4290" s="176"/>
      <c r="E4290" s="177" t="n">
        <v>7.84</v>
      </c>
      <c r="F4290" s="178"/>
      <c r="G4290" s="179"/>
      <c r="M4290" s="180" t="s">
        <v>1712</v>
      </c>
      <c r="O4290" s="165"/>
    </row>
    <row r="4291" customFormat="false" ht="12.75" hidden="false" customHeight="true" outlineLevel="0" collapsed="false">
      <c r="A4291" s="174"/>
      <c r="B4291" s="175"/>
      <c r="C4291" s="176" t="s">
        <v>1713</v>
      </c>
      <c r="D4291" s="176"/>
      <c r="E4291" s="177" t="n">
        <v>19.54</v>
      </c>
      <c r="F4291" s="178"/>
      <c r="G4291" s="179"/>
      <c r="M4291" s="180" t="s">
        <v>1713</v>
      </c>
      <c r="O4291" s="165"/>
    </row>
    <row r="4292" customFormat="false" ht="12.75" hidden="false" customHeight="false" outlineLevel="0" collapsed="false">
      <c r="A4292" s="166" t="n">
        <v>660</v>
      </c>
      <c r="B4292" s="167" t="s">
        <v>3665</v>
      </c>
      <c r="C4292" s="168" t="s">
        <v>3666</v>
      </c>
      <c r="D4292" s="169" t="s">
        <v>199</v>
      </c>
      <c r="E4292" s="170" t="n">
        <v>1309.21</v>
      </c>
      <c r="F4292" s="171" t="n">
        <v>0</v>
      </c>
      <c r="G4292" s="172" t="n">
        <f aca="false">E4292*F4292</f>
        <v>0</v>
      </c>
      <c r="O4292" s="165" t="n">
        <v>2</v>
      </c>
      <c r="AA4292" s="137" t="n">
        <v>1</v>
      </c>
      <c r="AB4292" s="137" t="n">
        <v>7</v>
      </c>
      <c r="AC4292" s="137" t="n">
        <v>7</v>
      </c>
      <c r="AZ4292" s="137" t="n">
        <v>2</v>
      </c>
      <c r="BA4292" s="137" t="n">
        <f aca="false">IF(AZ4292=1,G4292,0)</f>
        <v>0</v>
      </c>
      <c r="BB4292" s="137" t="n">
        <f aca="false">IF(AZ4292=2,G4292,0)</f>
        <v>0</v>
      </c>
      <c r="BC4292" s="137" t="n">
        <f aca="false">IF(AZ4292=3,G4292,0)</f>
        <v>0</v>
      </c>
      <c r="BD4292" s="137" t="n">
        <f aca="false">IF(AZ4292=4,G4292,0)</f>
        <v>0</v>
      </c>
      <c r="BE4292" s="137" t="n">
        <f aca="false">IF(AZ4292=5,G4292,0)</f>
        <v>0</v>
      </c>
      <c r="CA4292" s="173" t="n">
        <v>1</v>
      </c>
      <c r="CB4292" s="173" t="n">
        <v>7</v>
      </c>
      <c r="CZ4292" s="137" t="n">
        <v>0.00025</v>
      </c>
    </row>
    <row r="4293" customFormat="false" ht="12.75" hidden="false" customHeight="true" outlineLevel="0" collapsed="false">
      <c r="A4293" s="174"/>
      <c r="B4293" s="175"/>
      <c r="C4293" s="176" t="s">
        <v>86</v>
      </c>
      <c r="D4293" s="176"/>
      <c r="E4293" s="177" t="n">
        <v>0</v>
      </c>
      <c r="F4293" s="178"/>
      <c r="G4293" s="179"/>
      <c r="M4293" s="180" t="s">
        <v>86</v>
      </c>
      <c r="O4293" s="165"/>
    </row>
    <row r="4294" customFormat="false" ht="12.75" hidden="false" customHeight="true" outlineLevel="0" collapsed="false">
      <c r="A4294" s="174"/>
      <c r="B4294" s="175"/>
      <c r="C4294" s="176" t="s">
        <v>3667</v>
      </c>
      <c r="D4294" s="176"/>
      <c r="E4294" s="177" t="n">
        <v>65.81</v>
      </c>
      <c r="F4294" s="178"/>
      <c r="G4294" s="179"/>
      <c r="M4294" s="180" t="s">
        <v>3667</v>
      </c>
      <c r="O4294" s="165"/>
    </row>
    <row r="4295" customFormat="false" ht="12.75" hidden="false" customHeight="true" outlineLevel="0" collapsed="false">
      <c r="A4295" s="174"/>
      <c r="B4295" s="175"/>
      <c r="C4295" s="176" t="s">
        <v>3668</v>
      </c>
      <c r="D4295" s="176"/>
      <c r="E4295" s="177" t="n">
        <v>35.25</v>
      </c>
      <c r="F4295" s="178"/>
      <c r="G4295" s="179"/>
      <c r="M4295" s="180" t="s">
        <v>3668</v>
      </c>
      <c r="O4295" s="165"/>
    </row>
    <row r="4296" customFormat="false" ht="12.75" hidden="false" customHeight="true" outlineLevel="0" collapsed="false">
      <c r="A4296" s="174"/>
      <c r="B4296" s="175"/>
      <c r="C4296" s="176" t="s">
        <v>3669</v>
      </c>
      <c r="D4296" s="176"/>
      <c r="E4296" s="177" t="n">
        <v>65.5</v>
      </c>
      <c r="F4296" s="178"/>
      <c r="G4296" s="179"/>
      <c r="M4296" s="180" t="s">
        <v>3669</v>
      </c>
      <c r="O4296" s="165"/>
    </row>
    <row r="4297" customFormat="false" ht="12.75" hidden="false" customHeight="true" outlineLevel="0" collapsed="false">
      <c r="A4297" s="174"/>
      <c r="B4297" s="175"/>
      <c r="C4297" s="176" t="s">
        <v>3670</v>
      </c>
      <c r="D4297" s="176"/>
      <c r="E4297" s="177" t="n">
        <v>28.18</v>
      </c>
      <c r="F4297" s="178"/>
      <c r="G4297" s="179"/>
      <c r="M4297" s="180" t="s">
        <v>3670</v>
      </c>
      <c r="O4297" s="165"/>
    </row>
    <row r="4298" customFormat="false" ht="12.75" hidden="false" customHeight="true" outlineLevel="0" collapsed="false">
      <c r="A4298" s="174"/>
      <c r="B4298" s="175"/>
      <c r="C4298" s="176" t="s">
        <v>3671</v>
      </c>
      <c r="D4298" s="176"/>
      <c r="E4298" s="177" t="n">
        <v>30.52</v>
      </c>
      <c r="F4298" s="178"/>
      <c r="G4298" s="179"/>
      <c r="M4298" s="180" t="s">
        <v>3671</v>
      </c>
      <c r="O4298" s="165"/>
    </row>
    <row r="4299" customFormat="false" ht="12.75" hidden="false" customHeight="true" outlineLevel="0" collapsed="false">
      <c r="A4299" s="174"/>
      <c r="B4299" s="175"/>
      <c r="C4299" s="176" t="s">
        <v>3672</v>
      </c>
      <c r="D4299" s="176"/>
      <c r="E4299" s="177" t="n">
        <v>30.83</v>
      </c>
      <c r="F4299" s="178"/>
      <c r="G4299" s="179"/>
      <c r="M4299" s="180" t="s">
        <v>3672</v>
      </c>
      <c r="O4299" s="165"/>
    </row>
    <row r="4300" customFormat="false" ht="12.75" hidden="false" customHeight="true" outlineLevel="0" collapsed="false">
      <c r="A4300" s="174"/>
      <c r="B4300" s="175"/>
      <c r="C4300" s="176" t="s">
        <v>330</v>
      </c>
      <c r="D4300" s="176"/>
      <c r="E4300" s="177" t="n">
        <v>0</v>
      </c>
      <c r="F4300" s="178"/>
      <c r="G4300" s="179"/>
      <c r="M4300" s="180" t="s">
        <v>330</v>
      </c>
      <c r="O4300" s="165"/>
    </row>
    <row r="4301" customFormat="false" ht="12.75" hidden="false" customHeight="true" outlineLevel="0" collapsed="false">
      <c r="A4301" s="174"/>
      <c r="B4301" s="175"/>
      <c r="C4301" s="176" t="s">
        <v>3673</v>
      </c>
      <c r="D4301" s="176"/>
      <c r="E4301" s="177" t="n">
        <v>69.07</v>
      </c>
      <c r="F4301" s="178"/>
      <c r="G4301" s="179"/>
      <c r="M4301" s="180" t="s">
        <v>3673</v>
      </c>
      <c r="O4301" s="165"/>
    </row>
    <row r="4302" customFormat="false" ht="12.75" hidden="false" customHeight="true" outlineLevel="0" collapsed="false">
      <c r="A4302" s="174"/>
      <c r="B4302" s="175"/>
      <c r="C4302" s="176" t="s">
        <v>3674</v>
      </c>
      <c r="D4302" s="176"/>
      <c r="E4302" s="177" t="n">
        <v>43.62</v>
      </c>
      <c r="F4302" s="178"/>
      <c r="G4302" s="179"/>
      <c r="M4302" s="180" t="s">
        <v>3674</v>
      </c>
      <c r="O4302" s="165"/>
    </row>
    <row r="4303" customFormat="false" ht="12.75" hidden="false" customHeight="true" outlineLevel="0" collapsed="false">
      <c r="A4303" s="174"/>
      <c r="B4303" s="175"/>
      <c r="C4303" s="176" t="s">
        <v>3675</v>
      </c>
      <c r="D4303" s="176"/>
      <c r="E4303" s="177" t="n">
        <v>70.41</v>
      </c>
      <c r="F4303" s="178"/>
      <c r="G4303" s="179"/>
      <c r="M4303" s="180" t="s">
        <v>3675</v>
      </c>
      <c r="O4303" s="165"/>
    </row>
    <row r="4304" customFormat="false" ht="12.75" hidden="false" customHeight="true" outlineLevel="0" collapsed="false">
      <c r="A4304" s="174"/>
      <c r="B4304" s="175"/>
      <c r="C4304" s="176" t="s">
        <v>335</v>
      </c>
      <c r="D4304" s="176"/>
      <c r="E4304" s="177" t="n">
        <v>0</v>
      </c>
      <c r="F4304" s="178"/>
      <c r="G4304" s="179"/>
      <c r="M4304" s="180" t="s">
        <v>335</v>
      </c>
      <c r="O4304" s="165"/>
    </row>
    <row r="4305" customFormat="false" ht="12.75" hidden="false" customHeight="true" outlineLevel="0" collapsed="false">
      <c r="A4305" s="174"/>
      <c r="B4305" s="175"/>
      <c r="C4305" s="176" t="s">
        <v>3676</v>
      </c>
      <c r="D4305" s="176"/>
      <c r="E4305" s="177" t="n">
        <v>71.12</v>
      </c>
      <c r="F4305" s="178"/>
      <c r="G4305" s="179"/>
      <c r="M4305" s="180" t="s">
        <v>3676</v>
      </c>
      <c r="O4305" s="165"/>
    </row>
    <row r="4306" customFormat="false" ht="12.75" hidden="false" customHeight="true" outlineLevel="0" collapsed="false">
      <c r="A4306" s="174"/>
      <c r="B4306" s="175"/>
      <c r="C4306" s="176" t="s">
        <v>3677</v>
      </c>
      <c r="D4306" s="176"/>
      <c r="E4306" s="177" t="n">
        <v>71.43</v>
      </c>
      <c r="F4306" s="178"/>
      <c r="G4306" s="179"/>
      <c r="M4306" s="180" t="s">
        <v>3677</v>
      </c>
      <c r="O4306" s="165"/>
    </row>
    <row r="4307" customFormat="false" ht="12.75" hidden="false" customHeight="true" outlineLevel="0" collapsed="false">
      <c r="A4307" s="174"/>
      <c r="B4307" s="175"/>
      <c r="C4307" s="176" t="s">
        <v>3678</v>
      </c>
      <c r="D4307" s="176"/>
      <c r="E4307" s="177" t="n">
        <v>50.31</v>
      </c>
      <c r="F4307" s="178"/>
      <c r="G4307" s="179"/>
      <c r="M4307" s="180" t="s">
        <v>3678</v>
      </c>
      <c r="O4307" s="165"/>
    </row>
    <row r="4308" customFormat="false" ht="12.75" hidden="false" customHeight="true" outlineLevel="0" collapsed="false">
      <c r="A4308" s="174"/>
      <c r="B4308" s="175"/>
      <c r="C4308" s="176" t="s">
        <v>3679</v>
      </c>
      <c r="D4308" s="176"/>
      <c r="E4308" s="177" t="n">
        <v>29.86</v>
      </c>
      <c r="F4308" s="178"/>
      <c r="G4308" s="179"/>
      <c r="M4308" s="180" t="s">
        <v>3679</v>
      </c>
      <c r="O4308" s="165"/>
    </row>
    <row r="4309" customFormat="false" ht="12.75" hidden="false" customHeight="true" outlineLevel="0" collapsed="false">
      <c r="A4309" s="174"/>
      <c r="B4309" s="175"/>
      <c r="C4309" s="176" t="s">
        <v>3680</v>
      </c>
      <c r="D4309" s="176"/>
      <c r="E4309" s="177" t="n">
        <v>50.23</v>
      </c>
      <c r="F4309" s="178"/>
      <c r="G4309" s="179"/>
      <c r="M4309" s="180" t="s">
        <v>3680</v>
      </c>
      <c r="O4309" s="165"/>
    </row>
    <row r="4310" customFormat="false" ht="12.75" hidden="false" customHeight="true" outlineLevel="0" collapsed="false">
      <c r="A4310" s="174"/>
      <c r="B4310" s="175"/>
      <c r="C4310" s="176" t="s">
        <v>342</v>
      </c>
      <c r="D4310" s="176"/>
      <c r="E4310" s="177" t="n">
        <v>0</v>
      </c>
      <c r="F4310" s="178"/>
      <c r="G4310" s="179"/>
      <c r="M4310" s="180" t="s">
        <v>342</v>
      </c>
      <c r="O4310" s="165"/>
    </row>
    <row r="4311" customFormat="false" ht="12.75" hidden="false" customHeight="true" outlineLevel="0" collapsed="false">
      <c r="A4311" s="174"/>
      <c r="B4311" s="175"/>
      <c r="C4311" s="176" t="s">
        <v>3681</v>
      </c>
      <c r="D4311" s="176"/>
      <c r="E4311" s="177" t="n">
        <v>72</v>
      </c>
      <c r="F4311" s="178"/>
      <c r="G4311" s="179"/>
      <c r="M4311" s="180" t="s">
        <v>3681</v>
      </c>
      <c r="O4311" s="165"/>
    </row>
    <row r="4312" customFormat="false" ht="12.75" hidden="false" customHeight="true" outlineLevel="0" collapsed="false">
      <c r="A4312" s="174"/>
      <c r="B4312" s="175"/>
      <c r="C4312" s="176" t="s">
        <v>347</v>
      </c>
      <c r="D4312" s="176"/>
      <c r="E4312" s="177" t="n">
        <v>0</v>
      </c>
      <c r="F4312" s="178"/>
      <c r="G4312" s="179"/>
      <c r="M4312" s="180" t="s">
        <v>347</v>
      </c>
      <c r="O4312" s="165"/>
    </row>
    <row r="4313" customFormat="false" ht="12.75" hidden="false" customHeight="true" outlineLevel="0" collapsed="false">
      <c r="A4313" s="174"/>
      <c r="B4313" s="175"/>
      <c r="C4313" s="176" t="s">
        <v>3682</v>
      </c>
      <c r="D4313" s="176"/>
      <c r="E4313" s="177" t="n">
        <v>73.47</v>
      </c>
      <c r="F4313" s="178"/>
      <c r="G4313" s="179"/>
      <c r="M4313" s="180" t="s">
        <v>3682</v>
      </c>
      <c r="O4313" s="165"/>
    </row>
    <row r="4314" customFormat="false" ht="12.75" hidden="false" customHeight="true" outlineLevel="0" collapsed="false">
      <c r="A4314" s="174"/>
      <c r="B4314" s="175"/>
      <c r="C4314" s="176" t="s">
        <v>3683</v>
      </c>
      <c r="D4314" s="176"/>
      <c r="E4314" s="177" t="n">
        <v>46.56</v>
      </c>
      <c r="F4314" s="178"/>
      <c r="G4314" s="179"/>
      <c r="M4314" s="180" t="s">
        <v>3683</v>
      </c>
      <c r="O4314" s="165"/>
    </row>
    <row r="4315" customFormat="false" ht="12.75" hidden="false" customHeight="true" outlineLevel="0" collapsed="false">
      <c r="A4315" s="174"/>
      <c r="B4315" s="175"/>
      <c r="C4315" s="176" t="s">
        <v>3684</v>
      </c>
      <c r="D4315" s="176"/>
      <c r="E4315" s="177" t="n">
        <v>74.83</v>
      </c>
      <c r="F4315" s="178"/>
      <c r="G4315" s="179"/>
      <c r="M4315" s="180" t="s">
        <v>3684</v>
      </c>
      <c r="O4315" s="165"/>
    </row>
    <row r="4316" customFormat="false" ht="12.75" hidden="false" customHeight="true" outlineLevel="0" collapsed="false">
      <c r="A4316" s="174"/>
      <c r="B4316" s="175"/>
      <c r="C4316" s="176" t="s">
        <v>3685</v>
      </c>
      <c r="D4316" s="176"/>
      <c r="E4316" s="177" t="n">
        <v>35.1</v>
      </c>
      <c r="F4316" s="178"/>
      <c r="G4316" s="179"/>
      <c r="M4316" s="180" t="s">
        <v>3685</v>
      </c>
      <c r="O4316" s="165"/>
    </row>
    <row r="4317" customFormat="false" ht="12.75" hidden="false" customHeight="true" outlineLevel="0" collapsed="false">
      <c r="A4317" s="174"/>
      <c r="B4317" s="175"/>
      <c r="C4317" s="176" t="s">
        <v>3686</v>
      </c>
      <c r="D4317" s="176"/>
      <c r="E4317" s="177" t="n">
        <v>15.25</v>
      </c>
      <c r="F4317" s="178"/>
      <c r="G4317" s="179"/>
      <c r="M4317" s="180" t="s">
        <v>3686</v>
      </c>
      <c r="O4317" s="165"/>
    </row>
    <row r="4318" customFormat="false" ht="12.75" hidden="false" customHeight="true" outlineLevel="0" collapsed="false">
      <c r="A4318" s="174"/>
      <c r="B4318" s="175"/>
      <c r="C4318" s="176" t="s">
        <v>498</v>
      </c>
      <c r="D4318" s="176"/>
      <c r="E4318" s="177" t="n">
        <v>0</v>
      </c>
      <c r="F4318" s="178"/>
      <c r="G4318" s="179"/>
      <c r="M4318" s="180" t="s">
        <v>498</v>
      </c>
      <c r="O4318" s="165"/>
    </row>
    <row r="4319" customFormat="false" ht="12.75" hidden="false" customHeight="true" outlineLevel="0" collapsed="false">
      <c r="A4319" s="174"/>
      <c r="B4319" s="175"/>
      <c r="C4319" s="176" t="s">
        <v>3687</v>
      </c>
      <c r="D4319" s="176"/>
      <c r="E4319" s="177" t="n">
        <v>36</v>
      </c>
      <c r="F4319" s="178"/>
      <c r="G4319" s="179"/>
      <c r="M4319" s="180" t="s">
        <v>3687</v>
      </c>
      <c r="O4319" s="165"/>
    </row>
    <row r="4320" customFormat="false" ht="12.75" hidden="false" customHeight="true" outlineLevel="0" collapsed="false">
      <c r="A4320" s="174"/>
      <c r="B4320" s="175"/>
      <c r="C4320" s="176" t="s">
        <v>3688</v>
      </c>
      <c r="D4320" s="176"/>
      <c r="E4320" s="177" t="n">
        <v>69.1</v>
      </c>
      <c r="F4320" s="178"/>
      <c r="G4320" s="179"/>
      <c r="M4320" s="180" t="s">
        <v>3688</v>
      </c>
      <c r="O4320" s="165"/>
    </row>
    <row r="4321" customFormat="false" ht="12.75" hidden="false" customHeight="true" outlineLevel="0" collapsed="false">
      <c r="A4321" s="174"/>
      <c r="B4321" s="175"/>
      <c r="C4321" s="176" t="s">
        <v>3689</v>
      </c>
      <c r="D4321" s="176"/>
      <c r="E4321" s="177" t="n">
        <v>73.55</v>
      </c>
      <c r="F4321" s="178"/>
      <c r="G4321" s="179"/>
      <c r="M4321" s="180" t="s">
        <v>3689</v>
      </c>
      <c r="O4321" s="165"/>
    </row>
    <row r="4322" customFormat="false" ht="12.75" hidden="false" customHeight="true" outlineLevel="0" collapsed="false">
      <c r="A4322" s="174"/>
      <c r="B4322" s="175"/>
      <c r="C4322" s="176" t="s">
        <v>3690</v>
      </c>
      <c r="D4322" s="176"/>
      <c r="E4322" s="177" t="n">
        <v>101.21</v>
      </c>
      <c r="F4322" s="178"/>
      <c r="G4322" s="179"/>
      <c r="M4322" s="180" t="s">
        <v>3690</v>
      </c>
      <c r="O4322" s="165"/>
    </row>
    <row r="4323" customFormat="false" ht="12.75" hidden="false" customHeight="false" outlineLevel="0" collapsed="false">
      <c r="A4323" s="166" t="n">
        <v>661</v>
      </c>
      <c r="B4323" s="167" t="s">
        <v>3691</v>
      </c>
      <c r="C4323" s="168" t="s">
        <v>3692</v>
      </c>
      <c r="D4323" s="169" t="s">
        <v>199</v>
      </c>
      <c r="E4323" s="170" t="n">
        <v>10.22</v>
      </c>
      <c r="F4323" s="171" t="n">
        <v>0</v>
      </c>
      <c r="G4323" s="172" t="n">
        <f aca="false">E4323*F4323</f>
        <v>0</v>
      </c>
      <c r="O4323" s="165" t="n">
        <v>2</v>
      </c>
      <c r="AA4323" s="137" t="n">
        <v>1</v>
      </c>
      <c r="AB4323" s="137" t="n">
        <v>7</v>
      </c>
      <c r="AC4323" s="137" t="n">
        <v>7</v>
      </c>
      <c r="AZ4323" s="137" t="n">
        <v>2</v>
      </c>
      <c r="BA4323" s="137" t="n">
        <f aca="false">IF(AZ4323=1,G4323,0)</f>
        <v>0</v>
      </c>
      <c r="BB4323" s="137" t="n">
        <f aca="false">IF(AZ4323=2,G4323,0)</f>
        <v>0</v>
      </c>
      <c r="BC4323" s="137" t="n">
        <f aca="false">IF(AZ4323=3,G4323,0)</f>
        <v>0</v>
      </c>
      <c r="BD4323" s="137" t="n">
        <f aca="false">IF(AZ4323=4,G4323,0)</f>
        <v>0</v>
      </c>
      <c r="BE4323" s="137" t="n">
        <f aca="false">IF(AZ4323=5,G4323,0)</f>
        <v>0</v>
      </c>
      <c r="CA4323" s="173" t="n">
        <v>1</v>
      </c>
      <c r="CB4323" s="173" t="n">
        <v>7</v>
      </c>
      <c r="CZ4323" s="137" t="n">
        <v>0.00052</v>
      </c>
    </row>
    <row r="4324" customFormat="false" ht="12.75" hidden="false" customHeight="true" outlineLevel="0" collapsed="false">
      <c r="A4324" s="174"/>
      <c r="B4324" s="175"/>
      <c r="C4324" s="176" t="s">
        <v>3360</v>
      </c>
      <c r="D4324" s="176"/>
      <c r="E4324" s="177" t="n">
        <v>2.13</v>
      </c>
      <c r="F4324" s="178"/>
      <c r="G4324" s="179"/>
      <c r="M4324" s="180" t="s">
        <v>3360</v>
      </c>
      <c r="O4324" s="165"/>
    </row>
    <row r="4325" customFormat="false" ht="12.75" hidden="false" customHeight="true" outlineLevel="0" collapsed="false">
      <c r="A4325" s="174"/>
      <c r="B4325" s="175"/>
      <c r="C4325" s="176" t="s">
        <v>3693</v>
      </c>
      <c r="D4325" s="176"/>
      <c r="E4325" s="177" t="n">
        <v>8.09</v>
      </c>
      <c r="F4325" s="178"/>
      <c r="G4325" s="179"/>
      <c r="M4325" s="180" t="s">
        <v>3693</v>
      </c>
      <c r="O4325" s="165"/>
    </row>
    <row r="4326" customFormat="false" ht="12.75" hidden="false" customHeight="false" outlineLevel="0" collapsed="false">
      <c r="A4326" s="166" t="n">
        <v>662</v>
      </c>
      <c r="B4326" s="167" t="s">
        <v>3694</v>
      </c>
      <c r="C4326" s="168" t="s">
        <v>3695</v>
      </c>
      <c r="D4326" s="169" t="s">
        <v>199</v>
      </c>
      <c r="E4326" s="170" t="n">
        <v>872.37</v>
      </c>
      <c r="F4326" s="171" t="n">
        <v>0</v>
      </c>
      <c r="G4326" s="172" t="n">
        <f aca="false">E4326*F4326</f>
        <v>0</v>
      </c>
      <c r="O4326" s="165" t="n">
        <v>2</v>
      </c>
      <c r="AA4326" s="137" t="n">
        <v>1</v>
      </c>
      <c r="AB4326" s="137" t="n">
        <v>7</v>
      </c>
      <c r="AC4326" s="137" t="n">
        <v>7</v>
      </c>
      <c r="AZ4326" s="137" t="n">
        <v>2</v>
      </c>
      <c r="BA4326" s="137" t="n">
        <f aca="false">IF(AZ4326=1,G4326,0)</f>
        <v>0</v>
      </c>
      <c r="BB4326" s="137" t="n">
        <f aca="false">IF(AZ4326=2,G4326,0)</f>
        <v>0</v>
      </c>
      <c r="BC4326" s="137" t="n">
        <f aca="false">IF(AZ4326=3,G4326,0)</f>
        <v>0</v>
      </c>
      <c r="BD4326" s="137" t="n">
        <f aca="false">IF(AZ4326=4,G4326,0)</f>
        <v>0</v>
      </c>
      <c r="BE4326" s="137" t="n">
        <f aca="false">IF(AZ4326=5,G4326,0)</f>
        <v>0</v>
      </c>
      <c r="CA4326" s="173" t="n">
        <v>1</v>
      </c>
      <c r="CB4326" s="173" t="n">
        <v>7</v>
      </c>
      <c r="CZ4326" s="137" t="n">
        <v>0.00025</v>
      </c>
    </row>
    <row r="4327" customFormat="false" ht="12.75" hidden="false" customHeight="true" outlineLevel="0" collapsed="false">
      <c r="A4327" s="174"/>
      <c r="B4327" s="175"/>
      <c r="C4327" s="176" t="s">
        <v>330</v>
      </c>
      <c r="D4327" s="176"/>
      <c r="E4327" s="177" t="n">
        <v>0</v>
      </c>
      <c r="F4327" s="178"/>
      <c r="G4327" s="179"/>
      <c r="M4327" s="180" t="s">
        <v>330</v>
      </c>
      <c r="O4327" s="165"/>
    </row>
    <row r="4328" customFormat="false" ht="12.75" hidden="false" customHeight="true" outlineLevel="0" collapsed="false">
      <c r="A4328" s="174"/>
      <c r="B4328" s="175"/>
      <c r="C4328" s="176" t="s">
        <v>3696</v>
      </c>
      <c r="D4328" s="176"/>
      <c r="E4328" s="177" t="n">
        <v>22.91</v>
      </c>
      <c r="F4328" s="178"/>
      <c r="G4328" s="179"/>
      <c r="M4328" s="180" t="s">
        <v>3696</v>
      </c>
      <c r="O4328" s="165"/>
    </row>
    <row r="4329" customFormat="false" ht="12.75" hidden="false" customHeight="true" outlineLevel="0" collapsed="false">
      <c r="A4329" s="174"/>
      <c r="B4329" s="175"/>
      <c r="C4329" s="176" t="s">
        <v>3697</v>
      </c>
      <c r="D4329" s="176"/>
      <c r="E4329" s="177" t="n">
        <v>17.05</v>
      </c>
      <c r="F4329" s="178"/>
      <c r="G4329" s="179"/>
      <c r="M4329" s="180" t="s">
        <v>3697</v>
      </c>
      <c r="O4329" s="165"/>
    </row>
    <row r="4330" customFormat="false" ht="12.75" hidden="false" customHeight="true" outlineLevel="0" collapsed="false">
      <c r="A4330" s="174"/>
      <c r="B4330" s="175"/>
      <c r="C4330" s="191" t="s">
        <v>383</v>
      </c>
      <c r="D4330" s="191"/>
      <c r="E4330" s="192" t="n">
        <v>39.96</v>
      </c>
      <c r="F4330" s="178"/>
      <c r="G4330" s="179"/>
      <c r="M4330" s="180" t="s">
        <v>383</v>
      </c>
      <c r="O4330" s="165"/>
    </row>
    <row r="4331" customFormat="false" ht="12.75" hidden="false" customHeight="true" outlineLevel="0" collapsed="false">
      <c r="A4331" s="174"/>
      <c r="B4331" s="175"/>
      <c r="C4331" s="176" t="s">
        <v>335</v>
      </c>
      <c r="D4331" s="176"/>
      <c r="E4331" s="177" t="n">
        <v>0</v>
      </c>
      <c r="F4331" s="178"/>
      <c r="G4331" s="179"/>
      <c r="M4331" s="180" t="s">
        <v>335</v>
      </c>
      <c r="O4331" s="165"/>
    </row>
    <row r="4332" customFormat="false" ht="12.75" hidden="false" customHeight="true" outlineLevel="0" collapsed="false">
      <c r="A4332" s="174"/>
      <c r="B4332" s="175"/>
      <c r="C4332" s="176" t="s">
        <v>3698</v>
      </c>
      <c r="D4332" s="176"/>
      <c r="E4332" s="177" t="n">
        <v>22.81</v>
      </c>
      <c r="F4332" s="178"/>
      <c r="G4332" s="179"/>
      <c r="M4332" s="180" t="s">
        <v>3698</v>
      </c>
      <c r="O4332" s="165"/>
    </row>
    <row r="4333" customFormat="false" ht="12.75" hidden="false" customHeight="true" outlineLevel="0" collapsed="false">
      <c r="A4333" s="174"/>
      <c r="B4333" s="175"/>
      <c r="C4333" s="176" t="s">
        <v>3699</v>
      </c>
      <c r="D4333" s="176"/>
      <c r="E4333" s="177" t="n">
        <v>22.68</v>
      </c>
      <c r="F4333" s="178"/>
      <c r="G4333" s="179"/>
      <c r="M4333" s="180" t="s">
        <v>3699</v>
      </c>
      <c r="O4333" s="165"/>
    </row>
    <row r="4334" customFormat="false" ht="12.75" hidden="false" customHeight="true" outlineLevel="0" collapsed="false">
      <c r="A4334" s="174"/>
      <c r="B4334" s="175"/>
      <c r="C4334" s="176" t="s">
        <v>3700</v>
      </c>
      <c r="D4334" s="176"/>
      <c r="E4334" s="177" t="n">
        <v>22.68</v>
      </c>
      <c r="F4334" s="178"/>
      <c r="G4334" s="179"/>
      <c r="M4334" s="180" t="s">
        <v>3700</v>
      </c>
      <c r="O4334" s="165"/>
    </row>
    <row r="4335" customFormat="false" ht="12.75" hidden="false" customHeight="true" outlineLevel="0" collapsed="false">
      <c r="A4335" s="174"/>
      <c r="B4335" s="175"/>
      <c r="C4335" s="176" t="s">
        <v>3701</v>
      </c>
      <c r="D4335" s="176"/>
      <c r="E4335" s="177" t="n">
        <v>32.7</v>
      </c>
      <c r="F4335" s="178"/>
      <c r="G4335" s="179"/>
      <c r="M4335" s="180" t="s">
        <v>3701</v>
      </c>
      <c r="O4335" s="165"/>
    </row>
    <row r="4336" customFormat="false" ht="12.75" hidden="false" customHeight="true" outlineLevel="0" collapsed="false">
      <c r="A4336" s="174"/>
      <c r="B4336" s="175"/>
      <c r="C4336" s="191" t="s">
        <v>383</v>
      </c>
      <c r="D4336" s="191"/>
      <c r="E4336" s="192" t="n">
        <v>100.87</v>
      </c>
      <c r="F4336" s="178"/>
      <c r="G4336" s="179"/>
      <c r="M4336" s="180" t="s">
        <v>383</v>
      </c>
      <c r="O4336" s="165"/>
    </row>
    <row r="4337" customFormat="false" ht="12.75" hidden="false" customHeight="true" outlineLevel="0" collapsed="false">
      <c r="A4337" s="174"/>
      <c r="B4337" s="175"/>
      <c r="C4337" s="176" t="s">
        <v>342</v>
      </c>
      <c r="D4337" s="176"/>
      <c r="E4337" s="177" t="n">
        <v>0</v>
      </c>
      <c r="F4337" s="178"/>
      <c r="G4337" s="179"/>
      <c r="M4337" s="180" t="s">
        <v>342</v>
      </c>
      <c r="O4337" s="165"/>
    </row>
    <row r="4338" customFormat="false" ht="12.75" hidden="false" customHeight="true" outlineLevel="0" collapsed="false">
      <c r="A4338" s="174"/>
      <c r="B4338" s="175"/>
      <c r="C4338" s="176" t="s">
        <v>3702</v>
      </c>
      <c r="D4338" s="176"/>
      <c r="E4338" s="177" t="n">
        <v>23.43</v>
      </c>
      <c r="F4338" s="178"/>
      <c r="G4338" s="179"/>
      <c r="M4338" s="180" t="s">
        <v>3702</v>
      </c>
      <c r="O4338" s="165"/>
    </row>
    <row r="4339" customFormat="false" ht="12.75" hidden="false" customHeight="true" outlineLevel="0" collapsed="false">
      <c r="A4339" s="174"/>
      <c r="B4339" s="175"/>
      <c r="C4339" s="176" t="s">
        <v>3703</v>
      </c>
      <c r="D4339" s="176"/>
      <c r="E4339" s="177" t="n">
        <v>22.24</v>
      </c>
      <c r="F4339" s="178"/>
      <c r="G4339" s="179"/>
      <c r="M4339" s="180" t="s">
        <v>3703</v>
      </c>
      <c r="O4339" s="165"/>
    </row>
    <row r="4340" customFormat="false" ht="12.75" hidden="false" customHeight="true" outlineLevel="0" collapsed="false">
      <c r="A4340" s="174"/>
      <c r="B4340" s="175"/>
      <c r="C4340" s="176" t="s">
        <v>3704</v>
      </c>
      <c r="D4340" s="176"/>
      <c r="E4340" s="177" t="n">
        <v>23.44</v>
      </c>
      <c r="F4340" s="178"/>
      <c r="G4340" s="179"/>
      <c r="M4340" s="180" t="s">
        <v>3704</v>
      </c>
      <c r="O4340" s="165"/>
    </row>
    <row r="4341" customFormat="false" ht="12.75" hidden="false" customHeight="true" outlineLevel="0" collapsed="false">
      <c r="A4341" s="174"/>
      <c r="B4341" s="175"/>
      <c r="C4341" s="176" t="s">
        <v>3705</v>
      </c>
      <c r="D4341" s="176"/>
      <c r="E4341" s="177" t="n">
        <v>29.68</v>
      </c>
      <c r="F4341" s="178"/>
      <c r="G4341" s="179"/>
      <c r="M4341" s="180" t="s">
        <v>3705</v>
      </c>
      <c r="O4341" s="165"/>
    </row>
    <row r="4342" customFormat="false" ht="12.75" hidden="false" customHeight="true" outlineLevel="0" collapsed="false">
      <c r="A4342" s="174"/>
      <c r="B4342" s="175"/>
      <c r="C4342" s="176" t="s">
        <v>3706</v>
      </c>
      <c r="D4342" s="176"/>
      <c r="E4342" s="177" t="n">
        <v>28.64</v>
      </c>
      <c r="F4342" s="178"/>
      <c r="G4342" s="179"/>
      <c r="M4342" s="180" t="s">
        <v>3706</v>
      </c>
      <c r="O4342" s="165"/>
    </row>
    <row r="4343" customFormat="false" ht="12.75" hidden="false" customHeight="true" outlineLevel="0" collapsed="false">
      <c r="A4343" s="174"/>
      <c r="B4343" s="175"/>
      <c r="C4343" s="176" t="s">
        <v>3707</v>
      </c>
      <c r="D4343" s="176"/>
      <c r="E4343" s="177" t="n">
        <v>36</v>
      </c>
      <c r="F4343" s="178"/>
      <c r="G4343" s="179"/>
      <c r="M4343" s="180" t="s">
        <v>3707</v>
      </c>
      <c r="O4343" s="165"/>
    </row>
    <row r="4344" customFormat="false" ht="12.75" hidden="false" customHeight="true" outlineLevel="0" collapsed="false">
      <c r="A4344" s="174"/>
      <c r="B4344" s="175"/>
      <c r="C4344" s="176" t="s">
        <v>3708</v>
      </c>
      <c r="D4344" s="176"/>
      <c r="E4344" s="177" t="n">
        <v>16.77</v>
      </c>
      <c r="F4344" s="178"/>
      <c r="G4344" s="179"/>
      <c r="M4344" s="180" t="s">
        <v>3708</v>
      </c>
      <c r="O4344" s="165"/>
    </row>
    <row r="4345" customFormat="false" ht="12.75" hidden="false" customHeight="true" outlineLevel="0" collapsed="false">
      <c r="A4345" s="174"/>
      <c r="B4345" s="175"/>
      <c r="C4345" s="176" t="s">
        <v>3709</v>
      </c>
      <c r="D4345" s="176"/>
      <c r="E4345" s="177" t="n">
        <v>16.12</v>
      </c>
      <c r="F4345" s="178"/>
      <c r="G4345" s="179"/>
      <c r="M4345" s="180" t="s">
        <v>3709</v>
      </c>
      <c r="O4345" s="165"/>
    </row>
    <row r="4346" customFormat="false" ht="12.75" hidden="false" customHeight="true" outlineLevel="0" collapsed="false">
      <c r="A4346" s="174"/>
      <c r="B4346" s="175"/>
      <c r="C4346" s="176" t="s">
        <v>3710</v>
      </c>
      <c r="D4346" s="176"/>
      <c r="E4346" s="177" t="n">
        <v>15.47</v>
      </c>
      <c r="F4346" s="178"/>
      <c r="G4346" s="179"/>
      <c r="M4346" s="180" t="s">
        <v>3710</v>
      </c>
      <c r="O4346" s="165"/>
    </row>
    <row r="4347" customFormat="false" ht="12.75" hidden="false" customHeight="true" outlineLevel="0" collapsed="false">
      <c r="A4347" s="174"/>
      <c r="B4347" s="175"/>
      <c r="C4347" s="176" t="s">
        <v>3348</v>
      </c>
      <c r="D4347" s="176"/>
      <c r="E4347" s="177" t="n">
        <v>15.07</v>
      </c>
      <c r="F4347" s="178"/>
      <c r="G4347" s="179"/>
      <c r="M4347" s="180" t="s">
        <v>3348</v>
      </c>
      <c r="O4347" s="165"/>
    </row>
    <row r="4348" customFormat="false" ht="12.75" hidden="false" customHeight="true" outlineLevel="0" collapsed="false">
      <c r="A4348" s="174"/>
      <c r="B4348" s="175"/>
      <c r="C4348" s="176" t="s">
        <v>3711</v>
      </c>
      <c r="D4348" s="176"/>
      <c r="E4348" s="177" t="n">
        <v>33.47</v>
      </c>
      <c r="F4348" s="178"/>
      <c r="G4348" s="179"/>
      <c r="M4348" s="180" t="s">
        <v>3711</v>
      </c>
      <c r="O4348" s="165"/>
    </row>
    <row r="4349" customFormat="false" ht="12.75" hidden="false" customHeight="true" outlineLevel="0" collapsed="false">
      <c r="A4349" s="174"/>
      <c r="B4349" s="175"/>
      <c r="C4349" s="176" t="s">
        <v>3712</v>
      </c>
      <c r="D4349" s="176"/>
      <c r="E4349" s="177" t="n">
        <v>31.51</v>
      </c>
      <c r="F4349" s="178"/>
      <c r="G4349" s="179"/>
      <c r="M4349" s="180" t="s">
        <v>3712</v>
      </c>
      <c r="O4349" s="165"/>
    </row>
    <row r="4350" customFormat="false" ht="12.75" hidden="false" customHeight="true" outlineLevel="0" collapsed="false">
      <c r="A4350" s="174"/>
      <c r="B4350" s="175"/>
      <c r="C4350" s="191" t="s">
        <v>383</v>
      </c>
      <c r="D4350" s="191"/>
      <c r="E4350" s="192" t="n">
        <v>291.84</v>
      </c>
      <c r="F4350" s="178"/>
      <c r="G4350" s="179"/>
      <c r="M4350" s="180" t="s">
        <v>383</v>
      </c>
      <c r="O4350" s="165"/>
    </row>
    <row r="4351" customFormat="false" ht="12.75" hidden="false" customHeight="true" outlineLevel="0" collapsed="false">
      <c r="A4351" s="174"/>
      <c r="B4351" s="175"/>
      <c r="C4351" s="176" t="s">
        <v>347</v>
      </c>
      <c r="D4351" s="176"/>
      <c r="E4351" s="177" t="n">
        <v>0</v>
      </c>
      <c r="F4351" s="178"/>
      <c r="G4351" s="179"/>
      <c r="M4351" s="180" t="s">
        <v>347</v>
      </c>
      <c r="O4351" s="165"/>
    </row>
    <row r="4352" customFormat="false" ht="12.75" hidden="false" customHeight="true" outlineLevel="0" collapsed="false">
      <c r="A4352" s="174"/>
      <c r="B4352" s="175"/>
      <c r="C4352" s="176" t="s">
        <v>3713</v>
      </c>
      <c r="D4352" s="176"/>
      <c r="E4352" s="177" t="n">
        <v>48.31</v>
      </c>
      <c r="F4352" s="178"/>
      <c r="G4352" s="179"/>
      <c r="M4352" s="180" t="s">
        <v>3713</v>
      </c>
      <c r="O4352" s="165"/>
    </row>
    <row r="4353" customFormat="false" ht="12.75" hidden="false" customHeight="true" outlineLevel="0" collapsed="false">
      <c r="A4353" s="174"/>
      <c r="B4353" s="175"/>
      <c r="C4353" s="176" t="s">
        <v>3714</v>
      </c>
      <c r="D4353" s="176"/>
      <c r="E4353" s="177" t="n">
        <v>19.41</v>
      </c>
      <c r="F4353" s="178"/>
      <c r="G4353" s="179"/>
      <c r="M4353" s="180" t="s">
        <v>3714</v>
      </c>
      <c r="O4353" s="165"/>
    </row>
    <row r="4354" customFormat="false" ht="12.75" hidden="false" customHeight="true" outlineLevel="0" collapsed="false">
      <c r="A4354" s="174"/>
      <c r="B4354" s="175"/>
      <c r="C4354" s="176" t="s">
        <v>3715</v>
      </c>
      <c r="D4354" s="176"/>
      <c r="E4354" s="177" t="n">
        <v>12.12</v>
      </c>
      <c r="F4354" s="178"/>
      <c r="G4354" s="179"/>
      <c r="M4354" s="180" t="s">
        <v>3715</v>
      </c>
      <c r="O4354" s="165"/>
    </row>
    <row r="4355" customFormat="false" ht="12.75" hidden="false" customHeight="true" outlineLevel="0" collapsed="false">
      <c r="A4355" s="174"/>
      <c r="B4355" s="175"/>
      <c r="C4355" s="176" t="s">
        <v>3716</v>
      </c>
      <c r="D4355" s="176"/>
      <c r="E4355" s="177" t="n">
        <v>12.12</v>
      </c>
      <c r="F4355" s="178"/>
      <c r="G4355" s="179"/>
      <c r="M4355" s="180" t="s">
        <v>3716</v>
      </c>
      <c r="O4355" s="165"/>
    </row>
    <row r="4356" customFormat="false" ht="12.75" hidden="false" customHeight="true" outlineLevel="0" collapsed="false">
      <c r="A4356" s="174"/>
      <c r="B4356" s="175"/>
      <c r="C4356" s="176" t="s">
        <v>3717</v>
      </c>
      <c r="D4356" s="176"/>
      <c r="E4356" s="177" t="n">
        <v>12.12</v>
      </c>
      <c r="F4356" s="178"/>
      <c r="G4356" s="179"/>
      <c r="M4356" s="180" t="s">
        <v>3717</v>
      </c>
      <c r="O4356" s="165"/>
    </row>
    <row r="4357" customFormat="false" ht="12.75" hidden="false" customHeight="true" outlineLevel="0" collapsed="false">
      <c r="A4357" s="174"/>
      <c r="B4357" s="175"/>
      <c r="C4357" s="176" t="s">
        <v>3718</v>
      </c>
      <c r="D4357" s="176"/>
      <c r="E4357" s="177" t="n">
        <v>16.54</v>
      </c>
      <c r="F4357" s="178"/>
      <c r="G4357" s="179"/>
      <c r="M4357" s="180" t="s">
        <v>3718</v>
      </c>
      <c r="O4357" s="165"/>
    </row>
    <row r="4358" customFormat="false" ht="12.75" hidden="false" customHeight="true" outlineLevel="0" collapsed="false">
      <c r="A4358" s="174"/>
      <c r="B4358" s="175"/>
      <c r="C4358" s="176" t="s">
        <v>3719</v>
      </c>
      <c r="D4358" s="176"/>
      <c r="E4358" s="177" t="n">
        <v>14.78</v>
      </c>
      <c r="F4358" s="178"/>
      <c r="G4358" s="179"/>
      <c r="M4358" s="180" t="s">
        <v>3719</v>
      </c>
      <c r="O4358" s="165"/>
    </row>
    <row r="4359" customFormat="false" ht="12.75" hidden="false" customHeight="true" outlineLevel="0" collapsed="false">
      <c r="A4359" s="174"/>
      <c r="B4359" s="175"/>
      <c r="C4359" s="176" t="s">
        <v>3720</v>
      </c>
      <c r="D4359" s="176"/>
      <c r="E4359" s="177" t="n">
        <v>14.61</v>
      </c>
      <c r="F4359" s="178"/>
      <c r="G4359" s="179"/>
      <c r="M4359" s="180" t="s">
        <v>3720</v>
      </c>
      <c r="O4359" s="165"/>
    </row>
    <row r="4360" customFormat="false" ht="12.75" hidden="false" customHeight="true" outlineLevel="0" collapsed="false">
      <c r="A4360" s="174"/>
      <c r="B4360" s="175"/>
      <c r="C4360" s="191" t="s">
        <v>383</v>
      </c>
      <c r="D4360" s="191"/>
      <c r="E4360" s="192" t="n">
        <v>150.01</v>
      </c>
      <c r="F4360" s="178"/>
      <c r="G4360" s="179"/>
      <c r="M4360" s="180" t="s">
        <v>383</v>
      </c>
      <c r="O4360" s="165"/>
    </row>
    <row r="4361" customFormat="false" ht="12.75" hidden="false" customHeight="true" outlineLevel="0" collapsed="false">
      <c r="A4361" s="174"/>
      <c r="B4361" s="175"/>
      <c r="C4361" s="176" t="s">
        <v>498</v>
      </c>
      <c r="D4361" s="176"/>
      <c r="E4361" s="177" t="n">
        <v>0</v>
      </c>
      <c r="F4361" s="178"/>
      <c r="G4361" s="179"/>
      <c r="M4361" s="180" t="s">
        <v>498</v>
      </c>
      <c r="O4361" s="165"/>
    </row>
    <row r="4362" customFormat="false" ht="12.75" hidden="false" customHeight="true" outlineLevel="0" collapsed="false">
      <c r="A4362" s="174"/>
      <c r="B4362" s="175"/>
      <c r="C4362" s="176" t="s">
        <v>3721</v>
      </c>
      <c r="D4362" s="176"/>
      <c r="E4362" s="177" t="n">
        <v>17.7</v>
      </c>
      <c r="F4362" s="178"/>
      <c r="G4362" s="179"/>
      <c r="M4362" s="180" t="s">
        <v>3721</v>
      </c>
      <c r="O4362" s="165"/>
    </row>
    <row r="4363" customFormat="false" ht="12.75" hidden="false" customHeight="true" outlineLevel="0" collapsed="false">
      <c r="A4363" s="174"/>
      <c r="B4363" s="175"/>
      <c r="C4363" s="176" t="s">
        <v>3722</v>
      </c>
      <c r="D4363" s="176"/>
      <c r="E4363" s="177" t="n">
        <v>13.54</v>
      </c>
      <c r="F4363" s="178"/>
      <c r="G4363" s="179"/>
      <c r="M4363" s="180" t="s">
        <v>3722</v>
      </c>
      <c r="O4363" s="165"/>
    </row>
    <row r="4364" customFormat="false" ht="12.75" hidden="false" customHeight="true" outlineLevel="0" collapsed="false">
      <c r="A4364" s="174"/>
      <c r="B4364" s="175"/>
      <c r="C4364" s="176" t="s">
        <v>3723</v>
      </c>
      <c r="D4364" s="176"/>
      <c r="E4364" s="177" t="n">
        <v>18.24</v>
      </c>
      <c r="F4364" s="178"/>
      <c r="G4364" s="179"/>
      <c r="M4364" s="180" t="s">
        <v>3723</v>
      </c>
      <c r="O4364" s="165"/>
    </row>
    <row r="4365" customFormat="false" ht="12.75" hidden="false" customHeight="true" outlineLevel="0" collapsed="false">
      <c r="A4365" s="174"/>
      <c r="B4365" s="175"/>
      <c r="C4365" s="176" t="s">
        <v>3724</v>
      </c>
      <c r="D4365" s="176"/>
      <c r="E4365" s="177" t="n">
        <v>22.91</v>
      </c>
      <c r="F4365" s="178"/>
      <c r="G4365" s="179"/>
      <c r="M4365" s="180" t="s">
        <v>3724</v>
      </c>
      <c r="O4365" s="165"/>
    </row>
    <row r="4366" customFormat="false" ht="12.75" hidden="false" customHeight="true" outlineLevel="0" collapsed="false">
      <c r="A4366" s="174"/>
      <c r="B4366" s="175"/>
      <c r="C4366" s="176" t="s">
        <v>3725</v>
      </c>
      <c r="D4366" s="176"/>
      <c r="E4366" s="177" t="n">
        <v>22.07</v>
      </c>
      <c r="F4366" s="178"/>
      <c r="G4366" s="179"/>
      <c r="M4366" s="180" t="s">
        <v>3725</v>
      </c>
      <c r="O4366" s="165"/>
    </row>
    <row r="4367" customFormat="false" ht="12.75" hidden="false" customHeight="true" outlineLevel="0" collapsed="false">
      <c r="A4367" s="174"/>
      <c r="B4367" s="175"/>
      <c r="C4367" s="176" t="s">
        <v>3726</v>
      </c>
      <c r="D4367" s="176"/>
      <c r="E4367" s="177" t="n">
        <v>25.25</v>
      </c>
      <c r="F4367" s="178"/>
      <c r="G4367" s="179"/>
      <c r="M4367" s="180" t="s">
        <v>3726</v>
      </c>
      <c r="O4367" s="165"/>
    </row>
    <row r="4368" customFormat="false" ht="12.75" hidden="false" customHeight="true" outlineLevel="0" collapsed="false">
      <c r="A4368" s="174"/>
      <c r="B4368" s="175"/>
      <c r="C4368" s="176" t="s">
        <v>3727</v>
      </c>
      <c r="D4368" s="176"/>
      <c r="E4368" s="177" t="n">
        <v>24.64</v>
      </c>
      <c r="F4368" s="178"/>
      <c r="G4368" s="179"/>
      <c r="M4368" s="180" t="s">
        <v>3727</v>
      </c>
      <c r="O4368" s="165"/>
    </row>
    <row r="4369" customFormat="false" ht="12.75" hidden="false" customHeight="true" outlineLevel="0" collapsed="false">
      <c r="A4369" s="174"/>
      <c r="B4369" s="175"/>
      <c r="C4369" s="176" t="s">
        <v>3728</v>
      </c>
      <c r="D4369" s="176"/>
      <c r="E4369" s="177" t="n">
        <v>11.9</v>
      </c>
      <c r="F4369" s="178"/>
      <c r="G4369" s="179"/>
      <c r="M4369" s="180" t="s">
        <v>3728</v>
      </c>
      <c r="O4369" s="165"/>
    </row>
    <row r="4370" customFormat="false" ht="12.75" hidden="false" customHeight="true" outlineLevel="0" collapsed="false">
      <c r="A4370" s="174"/>
      <c r="B4370" s="175"/>
      <c r="C4370" s="176" t="s">
        <v>3729</v>
      </c>
      <c r="D4370" s="176"/>
      <c r="E4370" s="177" t="n">
        <v>11.83</v>
      </c>
      <c r="F4370" s="178"/>
      <c r="G4370" s="179"/>
      <c r="M4370" s="180" t="s">
        <v>3729</v>
      </c>
      <c r="O4370" s="165"/>
    </row>
    <row r="4371" customFormat="false" ht="12.75" hidden="false" customHeight="true" outlineLevel="0" collapsed="false">
      <c r="A4371" s="174"/>
      <c r="B4371" s="175"/>
      <c r="C4371" s="176" t="s">
        <v>3730</v>
      </c>
      <c r="D4371" s="176"/>
      <c r="E4371" s="177" t="n">
        <v>12.71</v>
      </c>
      <c r="F4371" s="178"/>
      <c r="G4371" s="179"/>
      <c r="M4371" s="180" t="s">
        <v>3730</v>
      </c>
      <c r="O4371" s="165"/>
    </row>
    <row r="4372" customFormat="false" ht="12.75" hidden="false" customHeight="true" outlineLevel="0" collapsed="false">
      <c r="A4372" s="174"/>
      <c r="B4372" s="175"/>
      <c r="C4372" s="176" t="s">
        <v>3731</v>
      </c>
      <c r="D4372" s="176"/>
      <c r="E4372" s="177" t="n">
        <v>11.01</v>
      </c>
      <c r="F4372" s="178"/>
      <c r="G4372" s="179"/>
      <c r="M4372" s="180" t="s">
        <v>3731</v>
      </c>
      <c r="O4372" s="165"/>
    </row>
    <row r="4373" customFormat="false" ht="12.75" hidden="false" customHeight="true" outlineLevel="0" collapsed="false">
      <c r="A4373" s="174"/>
      <c r="B4373" s="175"/>
      <c r="C4373" s="176" t="s">
        <v>3732</v>
      </c>
      <c r="D4373" s="176"/>
      <c r="E4373" s="177" t="n">
        <v>48.55</v>
      </c>
      <c r="F4373" s="178"/>
      <c r="G4373" s="179"/>
      <c r="M4373" s="180" t="s">
        <v>3732</v>
      </c>
      <c r="O4373" s="165"/>
    </row>
    <row r="4374" customFormat="false" ht="12.75" hidden="false" customHeight="true" outlineLevel="0" collapsed="false">
      <c r="A4374" s="174"/>
      <c r="B4374" s="175"/>
      <c r="C4374" s="176" t="s">
        <v>3733</v>
      </c>
      <c r="D4374" s="176"/>
      <c r="E4374" s="177" t="n">
        <v>12.5</v>
      </c>
      <c r="F4374" s="178"/>
      <c r="G4374" s="179"/>
      <c r="M4374" s="180" t="s">
        <v>3733</v>
      </c>
      <c r="O4374" s="165"/>
    </row>
    <row r="4375" customFormat="false" ht="12.75" hidden="false" customHeight="true" outlineLevel="0" collapsed="false">
      <c r="A4375" s="174"/>
      <c r="B4375" s="175"/>
      <c r="C4375" s="176" t="s">
        <v>3734</v>
      </c>
      <c r="D4375" s="176"/>
      <c r="E4375" s="177" t="n">
        <v>8.8</v>
      </c>
      <c r="F4375" s="178"/>
      <c r="G4375" s="179"/>
      <c r="M4375" s="180" t="s">
        <v>3734</v>
      </c>
      <c r="O4375" s="165"/>
    </row>
    <row r="4376" customFormat="false" ht="12.75" hidden="false" customHeight="true" outlineLevel="0" collapsed="false">
      <c r="A4376" s="174"/>
      <c r="B4376" s="175"/>
      <c r="C4376" s="176" t="s">
        <v>3735</v>
      </c>
      <c r="D4376" s="176"/>
      <c r="E4376" s="177" t="n">
        <v>28.04</v>
      </c>
      <c r="F4376" s="178"/>
      <c r="G4376" s="179"/>
      <c r="M4376" s="180" t="s">
        <v>3735</v>
      </c>
      <c r="O4376" s="165"/>
    </row>
    <row r="4377" customFormat="false" ht="12.75" hidden="false" customHeight="true" outlineLevel="0" collapsed="false">
      <c r="A4377" s="174"/>
      <c r="B4377" s="175"/>
      <c r="C4377" s="191" t="s">
        <v>383</v>
      </c>
      <c r="D4377" s="191"/>
      <c r="E4377" s="192" t="n">
        <v>289.69</v>
      </c>
      <c r="F4377" s="178"/>
      <c r="G4377" s="179"/>
      <c r="M4377" s="180" t="s">
        <v>383</v>
      </c>
      <c r="O4377" s="165"/>
    </row>
    <row r="4378" customFormat="false" ht="12.75" hidden="false" customHeight="false" outlineLevel="0" collapsed="false">
      <c r="A4378" s="200" t="n">
        <v>663</v>
      </c>
      <c r="B4378" s="201" t="s">
        <v>3736</v>
      </c>
      <c r="C4378" s="202" t="s">
        <v>3737</v>
      </c>
      <c r="D4378" s="203" t="s">
        <v>199</v>
      </c>
      <c r="E4378" s="204" t="n">
        <v>4.76</v>
      </c>
      <c r="F4378" s="204" t="n">
        <v>0</v>
      </c>
      <c r="G4378" s="205" t="n">
        <f aca="false">E4378*F4378</f>
        <v>0</v>
      </c>
      <c r="O4378" s="165" t="n">
        <v>2</v>
      </c>
      <c r="AA4378" s="137" t="n">
        <v>1</v>
      </c>
      <c r="AB4378" s="137" t="n">
        <v>7</v>
      </c>
      <c r="AC4378" s="137" t="n">
        <v>7</v>
      </c>
      <c r="AZ4378" s="137" t="n">
        <v>2</v>
      </c>
      <c r="BA4378" s="137" t="n">
        <f aca="false">IF(AZ4378=1,G4378,0)</f>
        <v>0</v>
      </c>
      <c r="BB4378" s="137" t="n">
        <f aca="false">IF(AZ4378=2,G4378,0)</f>
        <v>0</v>
      </c>
      <c r="BC4378" s="137" t="n">
        <f aca="false">IF(AZ4378=3,G4378,0)</f>
        <v>0</v>
      </c>
      <c r="BD4378" s="137" t="n">
        <f aca="false">IF(AZ4378=4,G4378,0)</f>
        <v>0</v>
      </c>
      <c r="BE4378" s="137" t="n">
        <f aca="false">IF(AZ4378=5,G4378,0)</f>
        <v>0</v>
      </c>
      <c r="CA4378" s="173" t="n">
        <v>1</v>
      </c>
      <c r="CB4378" s="173" t="n">
        <v>7</v>
      </c>
      <c r="CZ4378" s="137" t="n">
        <v>0.0042</v>
      </c>
    </row>
    <row r="4379" customFormat="false" ht="12.75" hidden="false" customHeight="true" outlineLevel="0" collapsed="false">
      <c r="A4379" s="174"/>
      <c r="B4379" s="175"/>
      <c r="C4379" s="176" t="s">
        <v>3738</v>
      </c>
      <c r="D4379" s="176"/>
      <c r="E4379" s="177" t="n">
        <v>3.822</v>
      </c>
      <c r="F4379" s="178"/>
      <c r="G4379" s="179"/>
      <c r="M4379" s="180" t="s">
        <v>3739</v>
      </c>
      <c r="O4379" s="165"/>
    </row>
    <row r="4380" customFormat="false" ht="12.75" hidden="false" customHeight="true" outlineLevel="0" collapsed="false">
      <c r="A4380" s="174"/>
      <c r="B4380" s="175"/>
      <c r="C4380" s="176" t="s">
        <v>3740</v>
      </c>
      <c r="D4380" s="176"/>
      <c r="E4380" s="177" t="n">
        <v>0.937</v>
      </c>
      <c r="F4380" s="178"/>
      <c r="G4380" s="179"/>
      <c r="M4380" s="180" t="s">
        <v>3741</v>
      </c>
      <c r="O4380" s="165"/>
    </row>
    <row r="4381" customFormat="false" ht="12.75" hidden="false" customHeight="false" outlineLevel="0" collapsed="false">
      <c r="A4381" s="206" t="n">
        <v>664</v>
      </c>
      <c r="B4381" s="207" t="s">
        <v>3742</v>
      </c>
      <c r="C4381" s="208" t="s">
        <v>3743</v>
      </c>
      <c r="D4381" s="209" t="s">
        <v>418</v>
      </c>
      <c r="E4381" s="210" t="n">
        <v>0</v>
      </c>
      <c r="F4381" s="210" t="n">
        <v>0</v>
      </c>
      <c r="G4381" s="211" t="n">
        <f aca="false">E4381*F4381</f>
        <v>0</v>
      </c>
      <c r="O4381" s="165" t="n">
        <v>2</v>
      </c>
      <c r="AA4381" s="137" t="n">
        <v>1</v>
      </c>
      <c r="AB4381" s="137" t="n">
        <v>7</v>
      </c>
      <c r="AC4381" s="137" t="n">
        <v>7</v>
      </c>
      <c r="AZ4381" s="137" t="n">
        <v>2</v>
      </c>
      <c r="BA4381" s="137" t="n">
        <f aca="false">IF(AZ4381=1,G4381,0)</f>
        <v>0</v>
      </c>
      <c r="BB4381" s="137" t="n">
        <f aca="false">IF(AZ4381=2,G4381,0)</f>
        <v>0</v>
      </c>
      <c r="BC4381" s="137" t="n">
        <f aca="false">IF(AZ4381=3,G4381,0)</f>
        <v>0</v>
      </c>
      <c r="BD4381" s="137" t="n">
        <f aca="false">IF(AZ4381=4,G4381,0)</f>
        <v>0</v>
      </c>
      <c r="BE4381" s="137" t="n">
        <f aca="false">IF(AZ4381=5,G4381,0)</f>
        <v>0</v>
      </c>
      <c r="CA4381" s="173" t="n">
        <v>1</v>
      </c>
      <c r="CB4381" s="173" t="n">
        <v>7</v>
      </c>
      <c r="CZ4381" s="137" t="n">
        <v>0.00053</v>
      </c>
    </row>
    <row r="4382" customFormat="false" ht="12.75" hidden="false" customHeight="true" outlineLevel="0" collapsed="false">
      <c r="A4382" s="174"/>
      <c r="B4382" s="175"/>
      <c r="C4382" s="176" t="s">
        <v>3744</v>
      </c>
      <c r="D4382" s="176"/>
      <c r="E4382" s="177" t="n">
        <v>8</v>
      </c>
      <c r="F4382" s="178"/>
      <c r="G4382" s="179"/>
      <c r="M4382" s="180" t="s">
        <v>3744</v>
      </c>
      <c r="O4382" s="165"/>
    </row>
    <row r="4383" customFormat="false" ht="12.75" hidden="false" customHeight="true" outlineLevel="0" collapsed="false">
      <c r="A4383" s="174"/>
      <c r="B4383" s="175"/>
      <c r="C4383" s="176" t="s">
        <v>3745</v>
      </c>
      <c r="D4383" s="176"/>
      <c r="E4383" s="177" t="n">
        <v>4.4</v>
      </c>
      <c r="F4383" s="178"/>
      <c r="G4383" s="179"/>
      <c r="M4383" s="180" t="s">
        <v>3745</v>
      </c>
      <c r="O4383" s="165"/>
    </row>
    <row r="4384" customFormat="false" ht="12.75" hidden="false" customHeight="false" outlineLevel="0" collapsed="false">
      <c r="A4384" s="166" t="n">
        <v>665</v>
      </c>
      <c r="B4384" s="167" t="s">
        <v>3746</v>
      </c>
      <c r="C4384" s="168" t="s">
        <v>3747</v>
      </c>
      <c r="D4384" s="169" t="s">
        <v>199</v>
      </c>
      <c r="E4384" s="170" t="n">
        <v>9</v>
      </c>
      <c r="F4384" s="171" t="n">
        <v>0</v>
      </c>
      <c r="G4384" s="172" t="n">
        <f aca="false">E4384*F4384</f>
        <v>0</v>
      </c>
      <c r="O4384" s="165" t="n">
        <v>2</v>
      </c>
      <c r="AA4384" s="137" t="n">
        <v>12</v>
      </c>
      <c r="AB4384" s="137" t="n">
        <v>0</v>
      </c>
      <c r="AC4384" s="137" t="n">
        <v>30</v>
      </c>
      <c r="AZ4384" s="137" t="n">
        <v>2</v>
      </c>
      <c r="BA4384" s="137" t="n">
        <f aca="false">IF(AZ4384=1,G4384,0)</f>
        <v>0</v>
      </c>
      <c r="BB4384" s="137" t="n">
        <f aca="false">IF(AZ4384=2,G4384,0)</f>
        <v>0</v>
      </c>
      <c r="BC4384" s="137" t="n">
        <f aca="false">IF(AZ4384=3,G4384,0)</f>
        <v>0</v>
      </c>
      <c r="BD4384" s="137" t="n">
        <f aca="false">IF(AZ4384=4,G4384,0)</f>
        <v>0</v>
      </c>
      <c r="BE4384" s="137" t="n">
        <f aca="false">IF(AZ4384=5,G4384,0)</f>
        <v>0</v>
      </c>
      <c r="CA4384" s="173" t="n">
        <v>12</v>
      </c>
      <c r="CB4384" s="173" t="n">
        <v>0</v>
      </c>
      <c r="CZ4384" s="137" t="n">
        <v>0</v>
      </c>
    </row>
    <row r="4385" customFormat="false" ht="12.75" hidden="false" customHeight="true" outlineLevel="0" collapsed="false">
      <c r="A4385" s="174"/>
      <c r="B4385" s="175"/>
      <c r="C4385" s="176" t="s">
        <v>3748</v>
      </c>
      <c r="D4385" s="176"/>
      <c r="E4385" s="177" t="n">
        <v>9</v>
      </c>
      <c r="F4385" s="178"/>
      <c r="G4385" s="179"/>
      <c r="M4385" s="180" t="s">
        <v>3748</v>
      </c>
      <c r="O4385" s="165"/>
    </row>
    <row r="4386" customFormat="false" ht="12.75" hidden="false" customHeight="false" outlineLevel="0" collapsed="false">
      <c r="A4386" s="166" t="n">
        <v>666</v>
      </c>
      <c r="B4386" s="167" t="s">
        <v>3749</v>
      </c>
      <c r="C4386" s="168" t="s">
        <v>3750</v>
      </c>
      <c r="D4386" s="169" t="s">
        <v>199</v>
      </c>
      <c r="E4386" s="170" t="n">
        <v>1374.6705</v>
      </c>
      <c r="F4386" s="171" t="n">
        <v>0</v>
      </c>
      <c r="G4386" s="172" t="n">
        <f aca="false">E4386*F4386</f>
        <v>0</v>
      </c>
      <c r="O4386" s="165" t="n">
        <v>2</v>
      </c>
      <c r="AA4386" s="137" t="n">
        <v>12</v>
      </c>
      <c r="AB4386" s="137" t="n">
        <v>0</v>
      </c>
      <c r="AC4386" s="137" t="n">
        <v>201</v>
      </c>
      <c r="AZ4386" s="137" t="n">
        <v>2</v>
      </c>
      <c r="BA4386" s="137" t="n">
        <f aca="false">IF(AZ4386=1,G4386,0)</f>
        <v>0</v>
      </c>
      <c r="BB4386" s="137" t="n">
        <f aca="false">IF(AZ4386=2,G4386,0)</f>
        <v>0</v>
      </c>
      <c r="BC4386" s="137" t="n">
        <f aca="false">IF(AZ4386=3,G4386,0)</f>
        <v>0</v>
      </c>
      <c r="BD4386" s="137" t="n">
        <f aca="false">IF(AZ4386=4,G4386,0)</f>
        <v>0</v>
      </c>
      <c r="BE4386" s="137" t="n">
        <f aca="false">IF(AZ4386=5,G4386,0)</f>
        <v>0</v>
      </c>
      <c r="CA4386" s="173" t="n">
        <v>12</v>
      </c>
      <c r="CB4386" s="173" t="n">
        <v>0</v>
      </c>
      <c r="CZ4386" s="137" t="n">
        <v>0.00358</v>
      </c>
    </row>
    <row r="4387" customFormat="false" ht="12.75" hidden="false" customHeight="true" outlineLevel="0" collapsed="false">
      <c r="A4387" s="174"/>
      <c r="B4387" s="175"/>
      <c r="C4387" s="176" t="s">
        <v>3751</v>
      </c>
      <c r="D4387" s="176"/>
      <c r="E4387" s="177" t="n">
        <v>1374.6705</v>
      </c>
      <c r="F4387" s="178"/>
      <c r="G4387" s="179"/>
      <c r="M4387" s="180" t="s">
        <v>3751</v>
      </c>
      <c r="O4387" s="165"/>
    </row>
    <row r="4388" customFormat="false" ht="12.75" hidden="false" customHeight="false" outlineLevel="0" collapsed="false">
      <c r="A4388" s="166" t="n">
        <v>667</v>
      </c>
      <c r="B4388" s="167" t="s">
        <v>3752</v>
      </c>
      <c r="C4388" s="168" t="s">
        <v>3753</v>
      </c>
      <c r="D4388" s="169" t="s">
        <v>418</v>
      </c>
      <c r="E4388" s="170" t="n">
        <v>776.16</v>
      </c>
      <c r="F4388" s="171" t="n">
        <v>0</v>
      </c>
      <c r="G4388" s="172" t="n">
        <f aca="false">E4388*F4388</f>
        <v>0</v>
      </c>
      <c r="O4388" s="165" t="n">
        <v>2</v>
      </c>
      <c r="AA4388" s="137" t="n">
        <v>12</v>
      </c>
      <c r="AB4388" s="137" t="n">
        <v>0</v>
      </c>
      <c r="AC4388" s="137" t="n">
        <v>202</v>
      </c>
      <c r="AZ4388" s="137" t="n">
        <v>2</v>
      </c>
      <c r="BA4388" s="137" t="n">
        <f aca="false">IF(AZ4388=1,G4388,0)</f>
        <v>0</v>
      </c>
      <c r="BB4388" s="137" t="n">
        <f aca="false">IF(AZ4388=2,G4388,0)</f>
        <v>0</v>
      </c>
      <c r="BC4388" s="137" t="n">
        <f aca="false">IF(AZ4388=3,G4388,0)</f>
        <v>0</v>
      </c>
      <c r="BD4388" s="137" t="n">
        <f aca="false">IF(AZ4388=4,G4388,0)</f>
        <v>0</v>
      </c>
      <c r="BE4388" s="137" t="n">
        <f aca="false">IF(AZ4388=5,G4388,0)</f>
        <v>0</v>
      </c>
      <c r="CA4388" s="173" t="n">
        <v>12</v>
      </c>
      <c r="CB4388" s="173" t="n">
        <v>0</v>
      </c>
      <c r="CZ4388" s="137" t="n">
        <v>0</v>
      </c>
    </row>
    <row r="4389" customFormat="false" ht="12.75" hidden="false" customHeight="true" outlineLevel="0" collapsed="false">
      <c r="A4389" s="174"/>
      <c r="B4389" s="175"/>
      <c r="C4389" s="189" t="s">
        <v>151</v>
      </c>
      <c r="D4389" s="189"/>
      <c r="E4389" s="190" t="n">
        <v>0</v>
      </c>
      <c r="F4389" s="178"/>
      <c r="G4389" s="179"/>
      <c r="M4389" s="180" t="s">
        <v>151</v>
      </c>
      <c r="O4389" s="165"/>
    </row>
    <row r="4390" customFormat="false" ht="12.75" hidden="false" customHeight="true" outlineLevel="0" collapsed="false">
      <c r="A4390" s="174"/>
      <c r="B4390" s="175"/>
      <c r="C4390" s="189" t="s">
        <v>3567</v>
      </c>
      <c r="D4390" s="189"/>
      <c r="E4390" s="190" t="n">
        <v>0</v>
      </c>
      <c r="F4390" s="178"/>
      <c r="G4390" s="179"/>
      <c r="M4390" s="180" t="s">
        <v>3567</v>
      </c>
      <c r="O4390" s="165"/>
    </row>
    <row r="4391" customFormat="false" ht="12.75" hidden="false" customHeight="true" outlineLevel="0" collapsed="false">
      <c r="A4391" s="174"/>
      <c r="B4391" s="175"/>
      <c r="C4391" s="189" t="s">
        <v>3568</v>
      </c>
      <c r="D4391" s="189"/>
      <c r="E4391" s="190" t="n">
        <v>31.56</v>
      </c>
      <c r="F4391" s="178"/>
      <c r="G4391" s="179"/>
      <c r="M4391" s="180" t="s">
        <v>3568</v>
      </c>
      <c r="O4391" s="165"/>
    </row>
    <row r="4392" customFormat="false" ht="12.75" hidden="false" customHeight="true" outlineLevel="0" collapsed="false">
      <c r="A4392" s="174"/>
      <c r="B4392" s="175"/>
      <c r="C4392" s="189" t="s">
        <v>3569</v>
      </c>
      <c r="D4392" s="189"/>
      <c r="E4392" s="190" t="n">
        <v>25.01</v>
      </c>
      <c r="F4392" s="178"/>
      <c r="G4392" s="179"/>
      <c r="M4392" s="180" t="s">
        <v>3569</v>
      </c>
      <c r="O4392" s="165"/>
    </row>
    <row r="4393" customFormat="false" ht="12.75" hidden="false" customHeight="true" outlineLevel="0" collapsed="false">
      <c r="A4393" s="174"/>
      <c r="B4393" s="175"/>
      <c r="C4393" s="189" t="s">
        <v>3570</v>
      </c>
      <c r="D4393" s="189"/>
      <c r="E4393" s="190" t="n">
        <v>5.45</v>
      </c>
      <c r="F4393" s="178"/>
      <c r="G4393" s="179"/>
      <c r="M4393" s="180" t="s">
        <v>3570</v>
      </c>
      <c r="O4393" s="165"/>
    </row>
    <row r="4394" customFormat="false" ht="12.75" hidden="false" customHeight="true" outlineLevel="0" collapsed="false">
      <c r="A4394" s="174"/>
      <c r="B4394" s="175"/>
      <c r="C4394" s="189" t="s">
        <v>3571</v>
      </c>
      <c r="D4394" s="189"/>
      <c r="E4394" s="190" t="n">
        <v>32.08</v>
      </c>
      <c r="F4394" s="178"/>
      <c r="G4394" s="179"/>
      <c r="M4394" s="180" t="s">
        <v>3571</v>
      </c>
      <c r="O4394" s="165"/>
    </row>
    <row r="4395" customFormat="false" ht="12.75" hidden="false" customHeight="true" outlineLevel="0" collapsed="false">
      <c r="A4395" s="174"/>
      <c r="B4395" s="175"/>
      <c r="C4395" s="189" t="s">
        <v>3572</v>
      </c>
      <c r="D4395" s="189"/>
      <c r="E4395" s="190" t="n">
        <v>21.4</v>
      </c>
      <c r="F4395" s="178"/>
      <c r="G4395" s="179"/>
      <c r="M4395" s="180" t="s">
        <v>3572</v>
      </c>
      <c r="O4395" s="165"/>
    </row>
    <row r="4396" customFormat="false" ht="12.75" hidden="false" customHeight="true" outlineLevel="0" collapsed="false">
      <c r="A4396" s="174"/>
      <c r="B4396" s="175"/>
      <c r="C4396" s="189" t="s">
        <v>3573</v>
      </c>
      <c r="D4396" s="189"/>
      <c r="E4396" s="190" t="n">
        <v>22.16</v>
      </c>
      <c r="F4396" s="178"/>
      <c r="G4396" s="179"/>
      <c r="M4396" s="180" t="s">
        <v>3573</v>
      </c>
      <c r="O4396" s="165"/>
    </row>
    <row r="4397" customFormat="false" ht="12.75" hidden="false" customHeight="true" outlineLevel="0" collapsed="false">
      <c r="A4397" s="174"/>
      <c r="B4397" s="175"/>
      <c r="C4397" s="189" t="s">
        <v>3574</v>
      </c>
      <c r="D4397" s="189"/>
      <c r="E4397" s="190" t="n">
        <v>21.39</v>
      </c>
      <c r="F4397" s="178"/>
      <c r="G4397" s="179"/>
      <c r="M4397" s="180" t="s">
        <v>3574</v>
      </c>
      <c r="O4397" s="165"/>
    </row>
    <row r="4398" customFormat="false" ht="12.75" hidden="false" customHeight="true" outlineLevel="0" collapsed="false">
      <c r="A4398" s="174"/>
      <c r="B4398" s="175"/>
      <c r="C4398" s="189" t="s">
        <v>3575</v>
      </c>
      <c r="D4398" s="189"/>
      <c r="E4398" s="190" t="n">
        <v>0</v>
      </c>
      <c r="F4398" s="178"/>
      <c r="G4398" s="179"/>
      <c r="M4398" s="180" t="s">
        <v>3575</v>
      </c>
      <c r="O4398" s="165"/>
    </row>
    <row r="4399" customFormat="false" ht="12.75" hidden="false" customHeight="true" outlineLevel="0" collapsed="false">
      <c r="A4399" s="174"/>
      <c r="B4399" s="175"/>
      <c r="C4399" s="189" t="s">
        <v>3576</v>
      </c>
      <c r="D4399" s="189"/>
      <c r="E4399" s="190" t="n">
        <v>35.72</v>
      </c>
      <c r="F4399" s="178"/>
      <c r="G4399" s="179"/>
      <c r="M4399" s="180" t="s">
        <v>3576</v>
      </c>
      <c r="O4399" s="165"/>
    </row>
    <row r="4400" customFormat="false" ht="12.75" hidden="false" customHeight="true" outlineLevel="0" collapsed="false">
      <c r="A4400" s="174"/>
      <c r="B4400" s="175"/>
      <c r="C4400" s="189" t="s">
        <v>3577</v>
      </c>
      <c r="D4400" s="189"/>
      <c r="E4400" s="190" t="n">
        <v>26.4</v>
      </c>
      <c r="F4400" s="178"/>
      <c r="G4400" s="179"/>
      <c r="M4400" s="180" t="s">
        <v>3577</v>
      </c>
      <c r="O4400" s="165"/>
    </row>
    <row r="4401" customFormat="false" ht="12.75" hidden="false" customHeight="true" outlineLevel="0" collapsed="false">
      <c r="A4401" s="174"/>
      <c r="B4401" s="175"/>
      <c r="C4401" s="189" t="s">
        <v>3578</v>
      </c>
      <c r="D4401" s="189"/>
      <c r="E4401" s="190" t="n">
        <v>36.16</v>
      </c>
      <c r="F4401" s="178"/>
      <c r="G4401" s="179"/>
      <c r="M4401" s="180" t="s">
        <v>3578</v>
      </c>
      <c r="O4401" s="165"/>
    </row>
    <row r="4402" customFormat="false" ht="12.75" hidden="false" customHeight="true" outlineLevel="0" collapsed="false">
      <c r="A4402" s="174"/>
      <c r="B4402" s="175"/>
      <c r="C4402" s="189" t="s">
        <v>3582</v>
      </c>
      <c r="D4402" s="189"/>
      <c r="E4402" s="190" t="n">
        <v>0</v>
      </c>
      <c r="F4402" s="178"/>
      <c r="G4402" s="179"/>
      <c r="M4402" s="180" t="s">
        <v>3582</v>
      </c>
      <c r="O4402" s="165"/>
    </row>
    <row r="4403" customFormat="false" ht="12.75" hidden="false" customHeight="true" outlineLevel="0" collapsed="false">
      <c r="A4403" s="174"/>
      <c r="B4403" s="175"/>
      <c r="C4403" s="189" t="s">
        <v>3583</v>
      </c>
      <c r="D4403" s="189"/>
      <c r="E4403" s="190" t="n">
        <v>36.12</v>
      </c>
      <c r="F4403" s="178"/>
      <c r="G4403" s="179"/>
      <c r="M4403" s="180" t="s">
        <v>3583</v>
      </c>
      <c r="O4403" s="165"/>
    </row>
    <row r="4404" customFormat="false" ht="12.75" hidden="false" customHeight="true" outlineLevel="0" collapsed="false">
      <c r="A4404" s="174"/>
      <c r="B4404" s="175"/>
      <c r="C4404" s="189" t="s">
        <v>3584</v>
      </c>
      <c r="D4404" s="189"/>
      <c r="E4404" s="190" t="n">
        <v>10.54</v>
      </c>
      <c r="F4404" s="178"/>
      <c r="G4404" s="179"/>
      <c r="M4404" s="180" t="s">
        <v>3584</v>
      </c>
      <c r="O4404" s="165"/>
    </row>
    <row r="4405" customFormat="false" ht="12.75" hidden="false" customHeight="true" outlineLevel="0" collapsed="false">
      <c r="A4405" s="174"/>
      <c r="B4405" s="175"/>
      <c r="C4405" s="189" t="s">
        <v>3585</v>
      </c>
      <c r="D4405" s="189"/>
      <c r="E4405" s="190" t="n">
        <v>35.8</v>
      </c>
      <c r="F4405" s="178"/>
      <c r="G4405" s="179"/>
      <c r="M4405" s="180" t="s">
        <v>3585</v>
      </c>
      <c r="O4405" s="165"/>
    </row>
    <row r="4406" customFormat="false" ht="12.75" hidden="false" customHeight="true" outlineLevel="0" collapsed="false">
      <c r="A4406" s="174"/>
      <c r="B4406" s="175"/>
      <c r="C4406" s="189" t="s">
        <v>3586</v>
      </c>
      <c r="D4406" s="189"/>
      <c r="E4406" s="190" t="n">
        <v>29.14</v>
      </c>
      <c r="F4406" s="178"/>
      <c r="G4406" s="179"/>
      <c r="M4406" s="180" t="s">
        <v>3586</v>
      </c>
      <c r="O4406" s="165"/>
    </row>
    <row r="4407" customFormat="false" ht="12.75" hidden="false" customHeight="true" outlineLevel="0" collapsed="false">
      <c r="A4407" s="174"/>
      <c r="B4407" s="175"/>
      <c r="C4407" s="189" t="s">
        <v>3587</v>
      </c>
      <c r="D4407" s="189"/>
      <c r="E4407" s="190" t="n">
        <v>22.32</v>
      </c>
      <c r="F4407" s="178"/>
      <c r="G4407" s="179"/>
      <c r="M4407" s="180" t="s">
        <v>3587</v>
      </c>
      <c r="O4407" s="165"/>
    </row>
    <row r="4408" customFormat="false" ht="12.75" hidden="false" customHeight="true" outlineLevel="0" collapsed="false">
      <c r="A4408" s="174"/>
      <c r="B4408" s="175"/>
      <c r="C4408" s="189" t="s">
        <v>3588</v>
      </c>
      <c r="D4408" s="189"/>
      <c r="E4408" s="190" t="n">
        <v>29.09</v>
      </c>
      <c r="F4408" s="178"/>
      <c r="G4408" s="179"/>
      <c r="M4408" s="180" t="s">
        <v>3588</v>
      </c>
      <c r="O4408" s="165"/>
    </row>
    <row r="4409" customFormat="false" ht="12.75" hidden="false" customHeight="true" outlineLevel="0" collapsed="false">
      <c r="A4409" s="174"/>
      <c r="B4409" s="175"/>
      <c r="C4409" s="189" t="s">
        <v>3595</v>
      </c>
      <c r="D4409" s="189"/>
      <c r="E4409" s="190" t="n">
        <v>0</v>
      </c>
      <c r="F4409" s="178"/>
      <c r="G4409" s="179"/>
      <c r="M4409" s="180" t="s">
        <v>3595</v>
      </c>
      <c r="O4409" s="165"/>
    </row>
    <row r="4410" customFormat="false" ht="12.75" hidden="false" customHeight="true" outlineLevel="0" collapsed="false">
      <c r="A4410" s="174"/>
      <c r="B4410" s="175"/>
      <c r="C4410" s="189" t="s">
        <v>3596</v>
      </c>
      <c r="D4410" s="189"/>
      <c r="E4410" s="190" t="n">
        <v>36.41</v>
      </c>
      <c r="F4410" s="178"/>
      <c r="G4410" s="179"/>
      <c r="M4410" s="180" t="s">
        <v>3596</v>
      </c>
      <c r="O4410" s="165"/>
    </row>
    <row r="4411" customFormat="false" ht="12.75" hidden="false" customHeight="true" outlineLevel="0" collapsed="false">
      <c r="A4411" s="174"/>
      <c r="B4411" s="175"/>
      <c r="C4411" s="189" t="s">
        <v>3610</v>
      </c>
      <c r="D4411" s="189"/>
      <c r="E4411" s="190" t="n">
        <v>0</v>
      </c>
      <c r="F4411" s="178"/>
      <c r="G4411" s="179"/>
      <c r="M4411" s="180" t="s">
        <v>3610</v>
      </c>
      <c r="O4411" s="165"/>
    </row>
    <row r="4412" customFormat="false" ht="12.75" hidden="false" customHeight="true" outlineLevel="0" collapsed="false">
      <c r="A4412" s="174"/>
      <c r="B4412" s="175"/>
      <c r="C4412" s="189" t="s">
        <v>3611</v>
      </c>
      <c r="D4412" s="189"/>
      <c r="E4412" s="190" t="n">
        <v>35.21</v>
      </c>
      <c r="F4412" s="178"/>
      <c r="G4412" s="179"/>
      <c r="M4412" s="180" t="s">
        <v>3611</v>
      </c>
      <c r="O4412" s="165"/>
    </row>
    <row r="4413" customFormat="false" ht="12.75" hidden="false" customHeight="true" outlineLevel="0" collapsed="false">
      <c r="A4413" s="174"/>
      <c r="B4413" s="175"/>
      <c r="C4413" s="189" t="s">
        <v>3612</v>
      </c>
      <c r="D4413" s="189"/>
      <c r="E4413" s="190" t="n">
        <v>26.68</v>
      </c>
      <c r="F4413" s="178"/>
      <c r="G4413" s="179"/>
      <c r="M4413" s="180" t="s">
        <v>3612</v>
      </c>
      <c r="O4413" s="165"/>
    </row>
    <row r="4414" customFormat="false" ht="12.75" hidden="false" customHeight="true" outlineLevel="0" collapsed="false">
      <c r="A4414" s="174"/>
      <c r="B4414" s="175"/>
      <c r="C4414" s="189" t="s">
        <v>3613</v>
      </c>
      <c r="D4414" s="189"/>
      <c r="E4414" s="190" t="n">
        <v>35.09</v>
      </c>
      <c r="F4414" s="178"/>
      <c r="G4414" s="179"/>
      <c r="M4414" s="180" t="s">
        <v>3613</v>
      </c>
      <c r="O4414" s="165"/>
    </row>
    <row r="4415" customFormat="false" ht="12.75" hidden="false" customHeight="true" outlineLevel="0" collapsed="false">
      <c r="A4415" s="174"/>
      <c r="B4415" s="175"/>
      <c r="C4415" s="189" t="s">
        <v>3614</v>
      </c>
      <c r="D4415" s="189"/>
      <c r="E4415" s="190" t="n">
        <v>24.03</v>
      </c>
      <c r="F4415" s="178"/>
      <c r="G4415" s="179"/>
      <c r="M4415" s="180" t="s">
        <v>3614</v>
      </c>
      <c r="O4415" s="165"/>
    </row>
    <row r="4416" customFormat="false" ht="12.75" hidden="false" customHeight="true" outlineLevel="0" collapsed="false">
      <c r="A4416" s="174"/>
      <c r="B4416" s="175"/>
      <c r="C4416" s="189" t="s">
        <v>3615</v>
      </c>
      <c r="D4416" s="189"/>
      <c r="E4416" s="190" t="n">
        <v>15.6</v>
      </c>
      <c r="F4416" s="178"/>
      <c r="G4416" s="179"/>
      <c r="M4416" s="180" t="s">
        <v>3615</v>
      </c>
      <c r="O4416" s="165"/>
    </row>
    <row r="4417" customFormat="false" ht="12.75" hidden="false" customHeight="true" outlineLevel="0" collapsed="false">
      <c r="A4417" s="174"/>
      <c r="B4417" s="175"/>
      <c r="C4417" s="189" t="s">
        <v>3625</v>
      </c>
      <c r="D4417" s="189"/>
      <c r="E4417" s="190" t="n">
        <v>0</v>
      </c>
      <c r="F4417" s="178"/>
      <c r="G4417" s="179"/>
      <c r="M4417" s="180" t="s">
        <v>3625</v>
      </c>
      <c r="O4417" s="165"/>
    </row>
    <row r="4418" customFormat="false" ht="12.75" hidden="false" customHeight="true" outlineLevel="0" collapsed="false">
      <c r="A4418" s="174"/>
      <c r="B4418" s="175"/>
      <c r="C4418" s="189" t="s">
        <v>3626</v>
      </c>
      <c r="D4418" s="189"/>
      <c r="E4418" s="190" t="n">
        <v>36.2</v>
      </c>
      <c r="F4418" s="178"/>
      <c r="G4418" s="179"/>
      <c r="M4418" s="180" t="s">
        <v>3626</v>
      </c>
      <c r="O4418" s="165"/>
    </row>
    <row r="4419" customFormat="false" ht="12.75" hidden="false" customHeight="true" outlineLevel="0" collapsed="false">
      <c r="A4419" s="174"/>
      <c r="B4419" s="175"/>
      <c r="C4419" s="189" t="s">
        <v>3627</v>
      </c>
      <c r="D4419" s="189"/>
      <c r="E4419" s="190" t="n">
        <v>-8.83</v>
      </c>
      <c r="F4419" s="178"/>
      <c r="G4419" s="179"/>
      <c r="M4419" s="180" t="s">
        <v>3627</v>
      </c>
      <c r="O4419" s="165"/>
    </row>
    <row r="4420" customFormat="false" ht="12.75" hidden="false" customHeight="true" outlineLevel="0" collapsed="false">
      <c r="A4420" s="174"/>
      <c r="B4420" s="175"/>
      <c r="C4420" s="189" t="s">
        <v>3628</v>
      </c>
      <c r="D4420" s="189"/>
      <c r="E4420" s="190" t="n">
        <v>53.2</v>
      </c>
      <c r="F4420" s="178"/>
      <c r="G4420" s="179"/>
      <c r="M4420" s="180" t="s">
        <v>3628</v>
      </c>
      <c r="O4420" s="165"/>
    </row>
    <row r="4421" customFormat="false" ht="12.75" hidden="false" customHeight="true" outlineLevel="0" collapsed="false">
      <c r="A4421" s="174"/>
      <c r="B4421" s="175"/>
      <c r="C4421" s="189" t="s">
        <v>3629</v>
      </c>
      <c r="D4421" s="189"/>
      <c r="E4421" s="190" t="n">
        <v>-10.5</v>
      </c>
      <c r="F4421" s="178"/>
      <c r="G4421" s="179"/>
      <c r="M4421" s="180" t="s">
        <v>3629</v>
      </c>
      <c r="O4421" s="165"/>
    </row>
    <row r="4422" customFormat="false" ht="12.75" hidden="false" customHeight="true" outlineLevel="0" collapsed="false">
      <c r="A4422" s="174"/>
      <c r="B4422" s="175"/>
      <c r="C4422" s="189" t="s">
        <v>3630</v>
      </c>
      <c r="D4422" s="189"/>
      <c r="E4422" s="190" t="n">
        <v>34.78</v>
      </c>
      <c r="F4422" s="178"/>
      <c r="G4422" s="179"/>
      <c r="M4422" s="180" t="s">
        <v>3630</v>
      </c>
      <c r="O4422" s="165"/>
    </row>
    <row r="4423" customFormat="false" ht="12.75" hidden="false" customHeight="true" outlineLevel="0" collapsed="false">
      <c r="A4423" s="174"/>
      <c r="B4423" s="175"/>
      <c r="C4423" s="189" t="s">
        <v>3631</v>
      </c>
      <c r="D4423" s="189"/>
      <c r="E4423" s="190" t="n">
        <v>40.95</v>
      </c>
      <c r="F4423" s="178"/>
      <c r="G4423" s="179"/>
      <c r="M4423" s="180" t="s">
        <v>3631</v>
      </c>
      <c r="O4423" s="165"/>
    </row>
    <row r="4424" customFormat="false" ht="12.75" hidden="false" customHeight="true" outlineLevel="0" collapsed="false">
      <c r="A4424" s="174"/>
      <c r="B4424" s="175"/>
      <c r="C4424" s="189" t="s">
        <v>153</v>
      </c>
      <c r="D4424" s="189"/>
      <c r="E4424" s="190" t="n">
        <v>739.16</v>
      </c>
      <c r="F4424" s="178"/>
      <c r="G4424" s="179"/>
      <c r="M4424" s="180" t="s">
        <v>153</v>
      </c>
      <c r="O4424" s="165"/>
    </row>
    <row r="4425" customFormat="false" ht="12.75" hidden="false" customHeight="true" outlineLevel="0" collapsed="false">
      <c r="A4425" s="174"/>
      <c r="B4425" s="175"/>
      <c r="C4425" s="176" t="s">
        <v>3754</v>
      </c>
      <c r="D4425" s="176"/>
      <c r="E4425" s="177" t="n">
        <v>776.16</v>
      </c>
      <c r="F4425" s="178"/>
      <c r="G4425" s="179"/>
      <c r="M4425" s="180" t="s">
        <v>3754</v>
      </c>
      <c r="O4425" s="165"/>
    </row>
    <row r="4426" customFormat="false" ht="12.75" hidden="false" customHeight="false" outlineLevel="0" collapsed="false">
      <c r="A4426" s="166" t="n">
        <v>668</v>
      </c>
      <c r="B4426" s="167" t="s">
        <v>3755</v>
      </c>
      <c r="C4426" s="168" t="s">
        <v>3756</v>
      </c>
      <c r="D4426" s="169" t="s">
        <v>199</v>
      </c>
      <c r="E4426" s="170" t="n">
        <v>915.9885</v>
      </c>
      <c r="F4426" s="171" t="n">
        <v>0</v>
      </c>
      <c r="G4426" s="172" t="n">
        <f aca="false">E4426*F4426</f>
        <v>0</v>
      </c>
      <c r="O4426" s="165" t="n">
        <v>2</v>
      </c>
      <c r="AA4426" s="137" t="n">
        <v>12</v>
      </c>
      <c r="AB4426" s="137" t="n">
        <v>0</v>
      </c>
      <c r="AC4426" s="137" t="n">
        <v>210</v>
      </c>
      <c r="AZ4426" s="137" t="n">
        <v>2</v>
      </c>
      <c r="BA4426" s="137" t="n">
        <f aca="false">IF(AZ4426=1,G4426,0)</f>
        <v>0</v>
      </c>
      <c r="BB4426" s="137" t="n">
        <f aca="false">IF(AZ4426=2,G4426,0)</f>
        <v>0</v>
      </c>
      <c r="BC4426" s="137" t="n">
        <f aca="false">IF(AZ4426=3,G4426,0)</f>
        <v>0</v>
      </c>
      <c r="BD4426" s="137" t="n">
        <f aca="false">IF(AZ4426=4,G4426,0)</f>
        <v>0</v>
      </c>
      <c r="BE4426" s="137" t="n">
        <f aca="false">IF(AZ4426=5,G4426,0)</f>
        <v>0</v>
      </c>
      <c r="CA4426" s="173" t="n">
        <v>12</v>
      </c>
      <c r="CB4426" s="173" t="n">
        <v>0</v>
      </c>
      <c r="CZ4426" s="137" t="n">
        <v>0</v>
      </c>
    </row>
    <row r="4427" customFormat="false" ht="12.75" hidden="false" customHeight="true" outlineLevel="0" collapsed="false">
      <c r="A4427" s="174"/>
      <c r="B4427" s="175"/>
      <c r="C4427" s="176" t="s">
        <v>3757</v>
      </c>
      <c r="D4427" s="176"/>
      <c r="E4427" s="177" t="n">
        <v>915.9885</v>
      </c>
      <c r="F4427" s="178"/>
      <c r="G4427" s="179"/>
      <c r="M4427" s="180" t="s">
        <v>3757</v>
      </c>
      <c r="O4427" s="165"/>
    </row>
    <row r="4428" customFormat="false" ht="12.75" hidden="false" customHeight="false" outlineLevel="0" collapsed="false">
      <c r="A4428" s="166" t="n">
        <v>669</v>
      </c>
      <c r="B4428" s="167" t="s">
        <v>3758</v>
      </c>
      <c r="C4428" s="168" t="s">
        <v>3759</v>
      </c>
      <c r="D4428" s="169" t="s">
        <v>418</v>
      </c>
      <c r="E4428" s="170" t="n">
        <v>883.575</v>
      </c>
      <c r="F4428" s="171" t="n">
        <v>0</v>
      </c>
      <c r="G4428" s="172" t="n">
        <f aca="false">E4428*F4428</f>
        <v>0</v>
      </c>
      <c r="O4428" s="165" t="n">
        <v>2</v>
      </c>
      <c r="AA4428" s="137" t="n">
        <v>12</v>
      </c>
      <c r="AB4428" s="137" t="n">
        <v>0</v>
      </c>
      <c r="AC4428" s="137" t="n">
        <v>211</v>
      </c>
      <c r="AZ4428" s="137" t="n">
        <v>2</v>
      </c>
      <c r="BA4428" s="137" t="n">
        <f aca="false">IF(AZ4428=1,G4428,0)</f>
        <v>0</v>
      </c>
      <c r="BB4428" s="137" t="n">
        <f aca="false">IF(AZ4428=2,G4428,0)</f>
        <v>0</v>
      </c>
      <c r="BC4428" s="137" t="n">
        <f aca="false">IF(AZ4428=3,G4428,0)</f>
        <v>0</v>
      </c>
      <c r="BD4428" s="137" t="n">
        <f aca="false">IF(AZ4428=4,G4428,0)</f>
        <v>0</v>
      </c>
      <c r="BE4428" s="137" t="n">
        <f aca="false">IF(AZ4428=5,G4428,0)</f>
        <v>0</v>
      </c>
      <c r="CA4428" s="173" t="n">
        <v>12</v>
      </c>
      <c r="CB4428" s="173" t="n">
        <v>0</v>
      </c>
      <c r="CZ4428" s="137" t="n">
        <v>0</v>
      </c>
    </row>
    <row r="4429" customFormat="false" ht="12.75" hidden="false" customHeight="true" outlineLevel="0" collapsed="false">
      <c r="A4429" s="174"/>
      <c r="B4429" s="175"/>
      <c r="C4429" s="189" t="s">
        <v>151</v>
      </c>
      <c r="D4429" s="189"/>
      <c r="E4429" s="190" t="n">
        <v>0</v>
      </c>
      <c r="F4429" s="178"/>
      <c r="G4429" s="179"/>
      <c r="M4429" s="180" t="s">
        <v>151</v>
      </c>
      <c r="O4429" s="165"/>
    </row>
    <row r="4430" customFormat="false" ht="12.75" hidden="false" customHeight="true" outlineLevel="0" collapsed="false">
      <c r="A4430" s="174"/>
      <c r="B4430" s="175"/>
      <c r="C4430" s="189" t="s">
        <v>3579</v>
      </c>
      <c r="D4430" s="189"/>
      <c r="E4430" s="190" t="n">
        <v>0</v>
      </c>
      <c r="F4430" s="178"/>
      <c r="G4430" s="179"/>
      <c r="M4430" s="180" t="s">
        <v>3579</v>
      </c>
      <c r="O4430" s="165"/>
    </row>
    <row r="4431" customFormat="false" ht="12.75" hidden="false" customHeight="true" outlineLevel="0" collapsed="false">
      <c r="A4431" s="174"/>
      <c r="B4431" s="175"/>
      <c r="C4431" s="189" t="s">
        <v>3580</v>
      </c>
      <c r="D4431" s="189"/>
      <c r="E4431" s="190" t="n">
        <v>19.3</v>
      </c>
      <c r="F4431" s="178"/>
      <c r="G4431" s="179"/>
      <c r="M4431" s="180" t="s">
        <v>3580</v>
      </c>
      <c r="O4431" s="165"/>
    </row>
    <row r="4432" customFormat="false" ht="12.75" hidden="false" customHeight="true" outlineLevel="0" collapsed="false">
      <c r="A4432" s="174"/>
      <c r="B4432" s="175"/>
      <c r="C4432" s="189" t="s">
        <v>3581</v>
      </c>
      <c r="D4432" s="189"/>
      <c r="E4432" s="190" t="n">
        <v>17.59</v>
      </c>
      <c r="F4432" s="178"/>
      <c r="G4432" s="179"/>
      <c r="M4432" s="180" t="s">
        <v>3581</v>
      </c>
      <c r="O4432" s="165"/>
    </row>
    <row r="4433" customFormat="false" ht="12.75" hidden="false" customHeight="true" outlineLevel="0" collapsed="false">
      <c r="A4433" s="174"/>
      <c r="B4433" s="175"/>
      <c r="C4433" s="189" t="s">
        <v>3589</v>
      </c>
      <c r="D4433" s="189"/>
      <c r="E4433" s="190" t="n">
        <v>0</v>
      </c>
      <c r="F4433" s="178"/>
      <c r="G4433" s="179"/>
      <c r="M4433" s="180" t="s">
        <v>3589</v>
      </c>
      <c r="O4433" s="165"/>
    </row>
    <row r="4434" customFormat="false" ht="12.75" hidden="false" customHeight="true" outlineLevel="0" collapsed="false">
      <c r="A4434" s="174"/>
      <c r="B4434" s="175"/>
      <c r="C4434" s="189" t="s">
        <v>3590</v>
      </c>
      <c r="D4434" s="189"/>
      <c r="E4434" s="190" t="n">
        <v>36.15</v>
      </c>
      <c r="F4434" s="178"/>
      <c r="G4434" s="179"/>
      <c r="M4434" s="180" t="s">
        <v>3590</v>
      </c>
      <c r="O4434" s="165"/>
    </row>
    <row r="4435" customFormat="false" ht="12.75" hidden="false" customHeight="true" outlineLevel="0" collapsed="false">
      <c r="A4435" s="174"/>
      <c r="B4435" s="175"/>
      <c r="C4435" s="189" t="s">
        <v>3591</v>
      </c>
      <c r="D4435" s="189"/>
      <c r="E4435" s="190" t="n">
        <v>19.49</v>
      </c>
      <c r="F4435" s="178"/>
      <c r="G4435" s="179"/>
      <c r="M4435" s="180" t="s">
        <v>3591</v>
      </c>
      <c r="O4435" s="165"/>
    </row>
    <row r="4436" customFormat="false" ht="12.75" hidden="false" customHeight="true" outlineLevel="0" collapsed="false">
      <c r="A4436" s="174"/>
      <c r="B4436" s="175"/>
      <c r="C4436" s="189" t="s">
        <v>3592</v>
      </c>
      <c r="D4436" s="189"/>
      <c r="E4436" s="190" t="n">
        <v>43.85</v>
      </c>
      <c r="F4436" s="178"/>
      <c r="G4436" s="179"/>
      <c r="M4436" s="180" t="s">
        <v>3592</v>
      </c>
      <c r="O4436" s="165"/>
    </row>
    <row r="4437" customFormat="false" ht="12.75" hidden="false" customHeight="true" outlineLevel="0" collapsed="false">
      <c r="A4437" s="174"/>
      <c r="B4437" s="175"/>
      <c r="C4437" s="189" t="s">
        <v>3593</v>
      </c>
      <c r="D4437" s="189"/>
      <c r="E4437" s="190" t="n">
        <v>19.45</v>
      </c>
      <c r="F4437" s="178"/>
      <c r="G4437" s="179"/>
      <c r="M4437" s="180" t="s">
        <v>3593</v>
      </c>
      <c r="O4437" s="165"/>
    </row>
    <row r="4438" customFormat="false" ht="12.75" hidden="false" customHeight="true" outlineLevel="0" collapsed="false">
      <c r="A4438" s="174"/>
      <c r="B4438" s="175"/>
      <c r="C4438" s="189" t="s">
        <v>3594</v>
      </c>
      <c r="D4438" s="189"/>
      <c r="E4438" s="190" t="n">
        <v>27.55</v>
      </c>
      <c r="F4438" s="178"/>
      <c r="G4438" s="179"/>
      <c r="M4438" s="180" t="s">
        <v>3594</v>
      </c>
      <c r="O4438" s="165"/>
    </row>
    <row r="4439" customFormat="false" ht="12.75" hidden="false" customHeight="true" outlineLevel="0" collapsed="false">
      <c r="A4439" s="174"/>
      <c r="B4439" s="175"/>
      <c r="C4439" s="189" t="s">
        <v>3597</v>
      </c>
      <c r="D4439" s="189"/>
      <c r="E4439" s="190" t="n">
        <v>0</v>
      </c>
      <c r="F4439" s="178"/>
      <c r="G4439" s="179"/>
      <c r="M4439" s="180" t="s">
        <v>3597</v>
      </c>
      <c r="O4439" s="165"/>
    </row>
    <row r="4440" customFormat="false" ht="12.75" hidden="false" customHeight="true" outlineLevel="0" collapsed="false">
      <c r="A4440" s="174"/>
      <c r="B4440" s="175"/>
      <c r="C4440" s="189" t="s">
        <v>3598</v>
      </c>
      <c r="D4440" s="189"/>
      <c r="E4440" s="190" t="n">
        <v>19.75</v>
      </c>
      <c r="F4440" s="178"/>
      <c r="G4440" s="179"/>
      <c r="M4440" s="180" t="s">
        <v>3598</v>
      </c>
      <c r="O4440" s="165"/>
    </row>
    <row r="4441" customFormat="false" ht="12.75" hidden="false" customHeight="true" outlineLevel="0" collapsed="false">
      <c r="A4441" s="174"/>
      <c r="B4441" s="175"/>
      <c r="C4441" s="189" t="s">
        <v>3599</v>
      </c>
      <c r="D4441" s="189"/>
      <c r="E4441" s="190" t="n">
        <v>19.36</v>
      </c>
      <c r="F4441" s="178"/>
      <c r="G4441" s="179"/>
      <c r="M4441" s="180" t="s">
        <v>3599</v>
      </c>
      <c r="O4441" s="165"/>
    </row>
    <row r="4442" customFormat="false" ht="12.75" hidden="false" customHeight="true" outlineLevel="0" collapsed="false">
      <c r="A4442" s="174"/>
      <c r="B4442" s="175"/>
      <c r="C4442" s="189" t="s">
        <v>3600</v>
      </c>
      <c r="D4442" s="189"/>
      <c r="E4442" s="190" t="n">
        <v>19.77</v>
      </c>
      <c r="F4442" s="178"/>
      <c r="G4442" s="179"/>
      <c r="M4442" s="180" t="s">
        <v>3600</v>
      </c>
      <c r="O4442" s="165"/>
    </row>
    <row r="4443" customFormat="false" ht="12.75" hidden="false" customHeight="true" outlineLevel="0" collapsed="false">
      <c r="A4443" s="174"/>
      <c r="B4443" s="175"/>
      <c r="C4443" s="189" t="s">
        <v>3601</v>
      </c>
      <c r="D4443" s="189"/>
      <c r="E4443" s="190" t="n">
        <v>22.07</v>
      </c>
      <c r="F4443" s="178"/>
      <c r="G4443" s="179"/>
      <c r="M4443" s="180" t="s">
        <v>3601</v>
      </c>
      <c r="O4443" s="165"/>
    </row>
    <row r="4444" customFormat="false" ht="12.75" hidden="false" customHeight="true" outlineLevel="0" collapsed="false">
      <c r="A4444" s="174"/>
      <c r="B4444" s="175"/>
      <c r="C4444" s="189" t="s">
        <v>3602</v>
      </c>
      <c r="D4444" s="189"/>
      <c r="E4444" s="190" t="n">
        <v>21.72</v>
      </c>
      <c r="F4444" s="178"/>
      <c r="G4444" s="179"/>
      <c r="M4444" s="180" t="s">
        <v>3602</v>
      </c>
      <c r="O4444" s="165"/>
    </row>
    <row r="4445" customFormat="false" ht="12.75" hidden="false" customHeight="true" outlineLevel="0" collapsed="false">
      <c r="A4445" s="174"/>
      <c r="B4445" s="175"/>
      <c r="C4445" s="189" t="s">
        <v>3603</v>
      </c>
      <c r="D4445" s="189"/>
      <c r="E4445" s="190" t="n">
        <v>24.64</v>
      </c>
      <c r="F4445" s="178"/>
      <c r="G4445" s="179"/>
      <c r="M4445" s="180" t="s">
        <v>3603</v>
      </c>
      <c r="O4445" s="165"/>
    </row>
    <row r="4446" customFormat="false" ht="12.75" hidden="false" customHeight="true" outlineLevel="0" collapsed="false">
      <c r="A4446" s="174"/>
      <c r="B4446" s="175"/>
      <c r="C4446" s="189" t="s">
        <v>3604</v>
      </c>
      <c r="D4446" s="189"/>
      <c r="E4446" s="190" t="n">
        <v>17.71</v>
      </c>
      <c r="F4446" s="178"/>
      <c r="G4446" s="179"/>
      <c r="M4446" s="180" t="s">
        <v>3604</v>
      </c>
      <c r="O4446" s="165"/>
    </row>
    <row r="4447" customFormat="false" ht="12.75" hidden="false" customHeight="true" outlineLevel="0" collapsed="false">
      <c r="A4447" s="174"/>
      <c r="B4447" s="175"/>
      <c r="C4447" s="189" t="s">
        <v>3605</v>
      </c>
      <c r="D4447" s="189"/>
      <c r="E4447" s="190" t="n">
        <v>17.49</v>
      </c>
      <c r="F4447" s="178"/>
      <c r="G4447" s="179"/>
      <c r="M4447" s="180" t="s">
        <v>3605</v>
      </c>
      <c r="O4447" s="165"/>
    </row>
    <row r="4448" customFormat="false" ht="12.75" hidden="false" customHeight="true" outlineLevel="0" collapsed="false">
      <c r="A4448" s="174"/>
      <c r="B4448" s="175"/>
      <c r="C4448" s="189" t="s">
        <v>3606</v>
      </c>
      <c r="D4448" s="189"/>
      <c r="E4448" s="190" t="n">
        <v>17.29</v>
      </c>
      <c r="F4448" s="178"/>
      <c r="G4448" s="179"/>
      <c r="M4448" s="180" t="s">
        <v>3606</v>
      </c>
      <c r="O4448" s="165"/>
    </row>
    <row r="4449" customFormat="false" ht="12.75" hidden="false" customHeight="true" outlineLevel="0" collapsed="false">
      <c r="A4449" s="174"/>
      <c r="B4449" s="175"/>
      <c r="C4449" s="189" t="s">
        <v>3607</v>
      </c>
      <c r="D4449" s="189"/>
      <c r="E4449" s="190" t="n">
        <v>17.31</v>
      </c>
      <c r="F4449" s="178"/>
      <c r="G4449" s="179"/>
      <c r="M4449" s="180" t="s">
        <v>3607</v>
      </c>
      <c r="O4449" s="165"/>
    </row>
    <row r="4450" customFormat="false" ht="12.75" hidden="false" customHeight="true" outlineLevel="0" collapsed="false">
      <c r="A4450" s="174"/>
      <c r="B4450" s="175"/>
      <c r="C4450" s="189" t="s">
        <v>3608</v>
      </c>
      <c r="D4450" s="189"/>
      <c r="E4450" s="190" t="n">
        <v>23.41</v>
      </c>
      <c r="F4450" s="178"/>
      <c r="G4450" s="179"/>
      <c r="M4450" s="180" t="s">
        <v>3608</v>
      </c>
      <c r="O4450" s="165"/>
    </row>
    <row r="4451" customFormat="false" ht="12.75" hidden="false" customHeight="true" outlineLevel="0" collapsed="false">
      <c r="A4451" s="174"/>
      <c r="B4451" s="175"/>
      <c r="C4451" s="189" t="s">
        <v>3609</v>
      </c>
      <c r="D4451" s="189"/>
      <c r="E4451" s="190" t="n">
        <v>22.85</v>
      </c>
      <c r="F4451" s="178"/>
      <c r="G4451" s="179"/>
      <c r="M4451" s="180" t="s">
        <v>3609</v>
      </c>
      <c r="O4451" s="165"/>
    </row>
    <row r="4452" customFormat="false" ht="12.75" hidden="false" customHeight="true" outlineLevel="0" collapsed="false">
      <c r="A4452" s="174"/>
      <c r="B4452" s="175"/>
      <c r="C4452" s="189" t="s">
        <v>3616</v>
      </c>
      <c r="D4452" s="189"/>
      <c r="E4452" s="190" t="n">
        <v>0</v>
      </c>
      <c r="F4452" s="178"/>
      <c r="G4452" s="179"/>
      <c r="M4452" s="180" t="s">
        <v>3616</v>
      </c>
      <c r="O4452" s="165"/>
    </row>
    <row r="4453" customFormat="false" ht="12.75" hidden="false" customHeight="true" outlineLevel="0" collapsed="false">
      <c r="A4453" s="174"/>
      <c r="B4453" s="175"/>
      <c r="C4453" s="189" t="s">
        <v>3617</v>
      </c>
      <c r="D4453" s="189"/>
      <c r="E4453" s="190" t="n">
        <v>27.15</v>
      </c>
      <c r="F4453" s="178"/>
      <c r="G4453" s="179"/>
      <c r="M4453" s="180" t="s">
        <v>3617</v>
      </c>
      <c r="O4453" s="165"/>
    </row>
    <row r="4454" customFormat="false" ht="12.75" hidden="false" customHeight="true" outlineLevel="0" collapsed="false">
      <c r="A4454" s="174"/>
      <c r="B4454" s="175"/>
      <c r="C4454" s="189" t="s">
        <v>3618</v>
      </c>
      <c r="D4454" s="189"/>
      <c r="E4454" s="190" t="n">
        <v>19.94</v>
      </c>
      <c r="F4454" s="178"/>
      <c r="G4454" s="179"/>
      <c r="M4454" s="180" t="s">
        <v>3618</v>
      </c>
      <c r="O4454" s="165"/>
    </row>
    <row r="4455" customFormat="false" ht="12.75" hidden="false" customHeight="true" outlineLevel="0" collapsed="false">
      <c r="A4455" s="174"/>
      <c r="B4455" s="175"/>
      <c r="C4455" s="189" t="s">
        <v>3619</v>
      </c>
      <c r="D4455" s="189"/>
      <c r="E4455" s="190" t="n">
        <v>14.34</v>
      </c>
      <c r="F4455" s="178"/>
      <c r="G4455" s="179"/>
      <c r="M4455" s="180" t="s">
        <v>3619</v>
      </c>
      <c r="O4455" s="165"/>
    </row>
    <row r="4456" customFormat="false" ht="12.75" hidden="false" customHeight="true" outlineLevel="0" collapsed="false">
      <c r="A4456" s="174"/>
      <c r="B4456" s="175"/>
      <c r="C4456" s="189" t="s">
        <v>3620</v>
      </c>
      <c r="D4456" s="189"/>
      <c r="E4456" s="190" t="n">
        <v>14.35</v>
      </c>
      <c r="F4456" s="178"/>
      <c r="G4456" s="179"/>
      <c r="M4456" s="180" t="s">
        <v>3620</v>
      </c>
      <c r="O4456" s="165"/>
    </row>
    <row r="4457" customFormat="false" ht="12.75" hidden="false" customHeight="true" outlineLevel="0" collapsed="false">
      <c r="A4457" s="174"/>
      <c r="B4457" s="175"/>
      <c r="C4457" s="189" t="s">
        <v>3621</v>
      </c>
      <c r="D4457" s="189"/>
      <c r="E4457" s="190" t="n">
        <v>14.34</v>
      </c>
      <c r="F4457" s="178"/>
      <c r="G4457" s="179"/>
      <c r="M4457" s="180" t="s">
        <v>3621</v>
      </c>
      <c r="O4457" s="165"/>
    </row>
    <row r="4458" customFormat="false" ht="12.75" hidden="false" customHeight="true" outlineLevel="0" collapsed="false">
      <c r="A4458" s="174"/>
      <c r="B4458" s="175"/>
      <c r="C4458" s="189" t="s">
        <v>3622</v>
      </c>
      <c r="D4458" s="189"/>
      <c r="E4458" s="190" t="n">
        <v>17.9</v>
      </c>
      <c r="F4458" s="178"/>
      <c r="G4458" s="179"/>
      <c r="M4458" s="180" t="s">
        <v>3622</v>
      </c>
      <c r="O4458" s="165"/>
    </row>
    <row r="4459" customFormat="false" ht="12.75" hidden="false" customHeight="true" outlineLevel="0" collapsed="false">
      <c r="A4459" s="174"/>
      <c r="B4459" s="175"/>
      <c r="C4459" s="189" t="s">
        <v>3623</v>
      </c>
      <c r="D4459" s="189"/>
      <c r="E4459" s="190" t="n">
        <v>15.69</v>
      </c>
      <c r="F4459" s="178"/>
      <c r="G4459" s="179"/>
      <c r="M4459" s="180" t="s">
        <v>3623</v>
      </c>
      <c r="O4459" s="165"/>
    </row>
    <row r="4460" customFormat="false" ht="12.75" hidden="false" customHeight="true" outlineLevel="0" collapsed="false">
      <c r="A4460" s="174"/>
      <c r="B4460" s="175"/>
      <c r="C4460" s="189" t="s">
        <v>3624</v>
      </c>
      <c r="D4460" s="189"/>
      <c r="E4460" s="190" t="n">
        <v>15.54</v>
      </c>
      <c r="F4460" s="178"/>
      <c r="G4460" s="179"/>
      <c r="M4460" s="180" t="s">
        <v>3624</v>
      </c>
      <c r="O4460" s="165"/>
    </row>
    <row r="4461" customFormat="false" ht="12.75" hidden="false" customHeight="true" outlineLevel="0" collapsed="false">
      <c r="A4461" s="174"/>
      <c r="B4461" s="175"/>
      <c r="C4461" s="189" t="s">
        <v>3632</v>
      </c>
      <c r="D4461" s="189"/>
      <c r="E4461" s="190" t="n">
        <v>0</v>
      </c>
      <c r="F4461" s="178"/>
      <c r="G4461" s="179"/>
      <c r="M4461" s="180" t="s">
        <v>3632</v>
      </c>
      <c r="O4461" s="165"/>
    </row>
    <row r="4462" customFormat="false" ht="12.75" hidden="false" customHeight="true" outlineLevel="0" collapsed="false">
      <c r="A4462" s="174"/>
      <c r="B4462" s="175"/>
      <c r="C4462" s="189" t="s">
        <v>3633</v>
      </c>
      <c r="D4462" s="189"/>
      <c r="E4462" s="190" t="n">
        <v>16.52</v>
      </c>
      <c r="F4462" s="178"/>
      <c r="G4462" s="179"/>
      <c r="M4462" s="180" t="s">
        <v>3633</v>
      </c>
      <c r="O4462" s="165"/>
    </row>
    <row r="4463" customFormat="false" ht="12.75" hidden="false" customHeight="true" outlineLevel="0" collapsed="false">
      <c r="A4463" s="174"/>
      <c r="B4463" s="175"/>
      <c r="C4463" s="189" t="s">
        <v>3634</v>
      </c>
      <c r="D4463" s="189"/>
      <c r="E4463" s="190" t="n">
        <v>13.92</v>
      </c>
      <c r="F4463" s="178"/>
      <c r="G4463" s="179"/>
      <c r="M4463" s="180" t="s">
        <v>3634</v>
      </c>
      <c r="O4463" s="165"/>
    </row>
    <row r="4464" customFormat="false" ht="12.75" hidden="false" customHeight="true" outlineLevel="0" collapsed="false">
      <c r="A4464" s="174"/>
      <c r="B4464" s="175"/>
      <c r="C4464" s="189" t="s">
        <v>3635</v>
      </c>
      <c r="D4464" s="189"/>
      <c r="E4464" s="190" t="n">
        <v>16.46</v>
      </c>
      <c r="F4464" s="178"/>
      <c r="G4464" s="179"/>
      <c r="M4464" s="180" t="s">
        <v>3635</v>
      </c>
      <c r="O4464" s="165"/>
    </row>
    <row r="4465" customFormat="false" ht="12.75" hidden="false" customHeight="true" outlineLevel="0" collapsed="false">
      <c r="A4465" s="174"/>
      <c r="B4465" s="175"/>
      <c r="C4465" s="189" t="s">
        <v>3636</v>
      </c>
      <c r="D4465" s="189"/>
      <c r="E4465" s="190" t="n">
        <v>18.35</v>
      </c>
      <c r="F4465" s="178"/>
      <c r="G4465" s="179"/>
      <c r="M4465" s="180" t="s">
        <v>3636</v>
      </c>
      <c r="O4465" s="165"/>
    </row>
    <row r="4466" customFormat="false" ht="12.75" hidden="false" customHeight="true" outlineLevel="0" collapsed="false">
      <c r="A4466" s="174"/>
      <c r="B4466" s="175"/>
      <c r="C4466" s="189" t="s">
        <v>3637</v>
      </c>
      <c r="D4466" s="189"/>
      <c r="E4466" s="190" t="n">
        <v>18.18</v>
      </c>
      <c r="F4466" s="178"/>
      <c r="G4466" s="179"/>
      <c r="M4466" s="180" t="s">
        <v>3637</v>
      </c>
      <c r="O4466" s="165"/>
    </row>
    <row r="4467" customFormat="false" ht="12.75" hidden="false" customHeight="true" outlineLevel="0" collapsed="false">
      <c r="A4467" s="174"/>
      <c r="B4467" s="175"/>
      <c r="C4467" s="189" t="s">
        <v>3638</v>
      </c>
      <c r="D4467" s="189"/>
      <c r="E4467" s="190" t="n">
        <v>21.65</v>
      </c>
      <c r="F4467" s="178"/>
      <c r="G4467" s="179"/>
      <c r="M4467" s="180" t="s">
        <v>3638</v>
      </c>
      <c r="O4467" s="165"/>
    </row>
    <row r="4468" customFormat="false" ht="12.75" hidden="false" customHeight="true" outlineLevel="0" collapsed="false">
      <c r="A4468" s="174"/>
      <c r="B4468" s="175"/>
      <c r="C4468" s="189" t="s">
        <v>3639</v>
      </c>
      <c r="D4468" s="189"/>
      <c r="E4468" s="190" t="n">
        <v>18.26</v>
      </c>
      <c r="F4468" s="178"/>
      <c r="G4468" s="179"/>
      <c r="M4468" s="180" t="s">
        <v>3639</v>
      </c>
      <c r="O4468" s="165"/>
    </row>
    <row r="4469" customFormat="false" ht="12.75" hidden="false" customHeight="true" outlineLevel="0" collapsed="false">
      <c r="A4469" s="174"/>
      <c r="B4469" s="175"/>
      <c r="C4469" s="189" t="s">
        <v>3640</v>
      </c>
      <c r="D4469" s="189"/>
      <c r="E4469" s="190" t="n">
        <v>13.16</v>
      </c>
      <c r="F4469" s="178"/>
      <c r="G4469" s="179"/>
      <c r="M4469" s="180" t="s">
        <v>3640</v>
      </c>
      <c r="O4469" s="165"/>
    </row>
    <row r="4470" customFormat="false" ht="12.75" hidden="false" customHeight="true" outlineLevel="0" collapsed="false">
      <c r="A4470" s="174"/>
      <c r="B4470" s="175"/>
      <c r="C4470" s="189" t="s">
        <v>3641</v>
      </c>
      <c r="D4470" s="189"/>
      <c r="E4470" s="190" t="n">
        <v>13.93</v>
      </c>
      <c r="F4470" s="178"/>
      <c r="G4470" s="179"/>
      <c r="M4470" s="180" t="s">
        <v>3641</v>
      </c>
      <c r="O4470" s="165"/>
    </row>
    <row r="4471" customFormat="false" ht="12.75" hidden="false" customHeight="true" outlineLevel="0" collapsed="false">
      <c r="A4471" s="174"/>
      <c r="B4471" s="175"/>
      <c r="C4471" s="189" t="s">
        <v>3642</v>
      </c>
      <c r="D4471" s="189"/>
      <c r="E4471" s="190" t="n">
        <v>14.29</v>
      </c>
      <c r="F4471" s="178"/>
      <c r="G4471" s="179"/>
      <c r="M4471" s="180" t="s">
        <v>3642</v>
      </c>
      <c r="O4471" s="165"/>
    </row>
    <row r="4472" customFormat="false" ht="12.75" hidden="false" customHeight="true" outlineLevel="0" collapsed="false">
      <c r="A4472" s="174"/>
      <c r="B4472" s="175"/>
      <c r="C4472" s="189" t="s">
        <v>3643</v>
      </c>
      <c r="D4472" s="189"/>
      <c r="E4472" s="190" t="n">
        <v>13.6</v>
      </c>
      <c r="F4472" s="178"/>
      <c r="G4472" s="179"/>
      <c r="M4472" s="180" t="s">
        <v>3643</v>
      </c>
      <c r="O4472" s="165"/>
    </row>
    <row r="4473" customFormat="false" ht="12.75" hidden="false" customHeight="true" outlineLevel="0" collapsed="false">
      <c r="A4473" s="174"/>
      <c r="B4473" s="175"/>
      <c r="C4473" s="189" t="s">
        <v>3644</v>
      </c>
      <c r="D4473" s="189"/>
      <c r="E4473" s="190" t="n">
        <v>27.94</v>
      </c>
      <c r="F4473" s="178"/>
      <c r="G4473" s="179"/>
      <c r="M4473" s="180" t="s">
        <v>3644</v>
      </c>
      <c r="O4473" s="165"/>
    </row>
    <row r="4474" customFormat="false" ht="12.75" hidden="false" customHeight="true" outlineLevel="0" collapsed="false">
      <c r="A4474" s="174"/>
      <c r="B4474" s="175"/>
      <c r="C4474" s="189" t="s">
        <v>3645</v>
      </c>
      <c r="D4474" s="189"/>
      <c r="E4474" s="190" t="n">
        <v>13.59</v>
      </c>
      <c r="F4474" s="178"/>
      <c r="G4474" s="179"/>
      <c r="M4474" s="180" t="s">
        <v>3645</v>
      </c>
      <c r="O4474" s="165"/>
    </row>
    <row r="4475" customFormat="false" ht="12.75" hidden="false" customHeight="true" outlineLevel="0" collapsed="false">
      <c r="A4475" s="174"/>
      <c r="B4475" s="175"/>
      <c r="C4475" s="189" t="s">
        <v>3646</v>
      </c>
      <c r="D4475" s="189"/>
      <c r="E4475" s="190" t="n">
        <v>11.06</v>
      </c>
      <c r="F4475" s="178"/>
      <c r="G4475" s="179"/>
      <c r="M4475" s="180" t="s">
        <v>3646</v>
      </c>
      <c r="O4475" s="165"/>
    </row>
    <row r="4476" customFormat="false" ht="12.75" hidden="false" customHeight="true" outlineLevel="0" collapsed="false">
      <c r="A4476" s="174"/>
      <c r="B4476" s="175"/>
      <c r="C4476" s="189" t="s">
        <v>3647</v>
      </c>
      <c r="D4476" s="189"/>
      <c r="E4476" s="190" t="n">
        <v>44.57</v>
      </c>
      <c r="F4476" s="178"/>
      <c r="G4476" s="179"/>
      <c r="M4476" s="180" t="s">
        <v>3647</v>
      </c>
      <c r="O4476" s="165"/>
    </row>
    <row r="4477" customFormat="false" ht="12.75" hidden="false" customHeight="true" outlineLevel="0" collapsed="false">
      <c r="A4477" s="174"/>
      <c r="B4477" s="175"/>
      <c r="C4477" s="189" t="s">
        <v>153</v>
      </c>
      <c r="D4477" s="189"/>
      <c r="E4477" s="190" t="n">
        <v>841.48</v>
      </c>
      <c r="F4477" s="178"/>
      <c r="G4477" s="179"/>
      <c r="M4477" s="180" t="s">
        <v>153</v>
      </c>
      <c r="O4477" s="165"/>
    </row>
    <row r="4478" customFormat="false" ht="12.75" hidden="false" customHeight="true" outlineLevel="0" collapsed="false">
      <c r="A4478" s="174"/>
      <c r="B4478" s="175"/>
      <c r="C4478" s="176" t="s">
        <v>3760</v>
      </c>
      <c r="D4478" s="176"/>
      <c r="E4478" s="177" t="n">
        <v>883.575</v>
      </c>
      <c r="F4478" s="178"/>
      <c r="G4478" s="179"/>
      <c r="M4478" s="180" t="s">
        <v>3760</v>
      </c>
      <c r="O4478" s="165"/>
    </row>
    <row r="4479" customFormat="false" ht="12.75" hidden="false" customHeight="false" outlineLevel="0" collapsed="false">
      <c r="A4479" s="166" t="n">
        <v>670</v>
      </c>
      <c r="B4479" s="167" t="s">
        <v>3761</v>
      </c>
      <c r="C4479" s="168" t="s">
        <v>3762</v>
      </c>
      <c r="D4479" s="169" t="s">
        <v>199</v>
      </c>
      <c r="E4479" s="170" t="n">
        <v>10.731</v>
      </c>
      <c r="F4479" s="171" t="n">
        <v>0</v>
      </c>
      <c r="G4479" s="172" t="n">
        <f aca="false">E4479*F4479</f>
        <v>0</v>
      </c>
      <c r="O4479" s="165" t="n">
        <v>2</v>
      </c>
      <c r="AA4479" s="137" t="n">
        <v>3</v>
      </c>
      <c r="AB4479" s="137" t="n">
        <v>7</v>
      </c>
      <c r="AC4479" s="137" t="n">
        <v>28410110</v>
      </c>
      <c r="AZ4479" s="137" t="n">
        <v>2</v>
      </c>
      <c r="BA4479" s="137" t="n">
        <f aca="false">IF(AZ4479=1,G4479,0)</f>
        <v>0</v>
      </c>
      <c r="BB4479" s="137" t="n">
        <f aca="false">IF(AZ4479=2,G4479,0)</f>
        <v>0</v>
      </c>
      <c r="BC4479" s="137" t="n">
        <f aca="false">IF(AZ4479=3,G4479,0)</f>
        <v>0</v>
      </c>
      <c r="BD4479" s="137" t="n">
        <f aca="false">IF(AZ4479=4,G4479,0)</f>
        <v>0</v>
      </c>
      <c r="BE4479" s="137" t="n">
        <f aca="false">IF(AZ4479=5,G4479,0)</f>
        <v>0</v>
      </c>
      <c r="CA4479" s="173" t="n">
        <v>3</v>
      </c>
      <c r="CB4479" s="173" t="n">
        <v>7</v>
      </c>
      <c r="CZ4479" s="137" t="n">
        <v>0.0033</v>
      </c>
    </row>
    <row r="4480" customFormat="false" ht="12.75" hidden="false" customHeight="true" outlineLevel="0" collapsed="false">
      <c r="A4480" s="174"/>
      <c r="B4480" s="175"/>
      <c r="C4480" s="176" t="s">
        <v>3763</v>
      </c>
      <c r="D4480" s="176"/>
      <c r="E4480" s="177" t="n">
        <v>10.731</v>
      </c>
      <c r="F4480" s="178"/>
      <c r="G4480" s="179"/>
      <c r="M4480" s="180" t="s">
        <v>3763</v>
      </c>
      <c r="O4480" s="165"/>
    </row>
    <row r="4481" customFormat="false" ht="12.75" hidden="false" customHeight="false" outlineLevel="0" collapsed="false">
      <c r="A4481" s="166" t="n">
        <v>671</v>
      </c>
      <c r="B4481" s="167" t="s">
        <v>3764</v>
      </c>
      <c r="C4481" s="168" t="s">
        <v>3765</v>
      </c>
      <c r="D4481" s="169" t="s">
        <v>2071</v>
      </c>
      <c r="E4481" s="170" t="n">
        <v>0.79</v>
      </c>
      <c r="F4481" s="170" t="n">
        <f aca="false">SUM(G4141:G4480)*0.01</f>
        <v>0</v>
      </c>
      <c r="G4481" s="172" t="n">
        <f aca="false">E4481*F4481</f>
        <v>0</v>
      </c>
      <c r="O4481" s="165" t="n">
        <v>2</v>
      </c>
      <c r="AA4481" s="137" t="n">
        <v>7</v>
      </c>
      <c r="AB4481" s="137" t="n">
        <v>1002</v>
      </c>
      <c r="AC4481" s="137" t="n">
        <v>5</v>
      </c>
      <c r="AZ4481" s="137" t="n">
        <v>2</v>
      </c>
      <c r="BA4481" s="137" t="n">
        <f aca="false">IF(AZ4481=1,G4481,0)</f>
        <v>0</v>
      </c>
      <c r="BB4481" s="137" t="n">
        <f aca="false">IF(AZ4481=2,G4481,0)</f>
        <v>0</v>
      </c>
      <c r="BC4481" s="137" t="n">
        <f aca="false">IF(AZ4481=3,G4481,0)</f>
        <v>0</v>
      </c>
      <c r="BD4481" s="137" t="n">
        <f aca="false">IF(AZ4481=4,G4481,0)</f>
        <v>0</v>
      </c>
      <c r="BE4481" s="137" t="n">
        <f aca="false">IF(AZ4481=5,G4481,0)</f>
        <v>0</v>
      </c>
      <c r="CA4481" s="173" t="n">
        <v>7</v>
      </c>
      <c r="CB4481" s="173" t="n">
        <v>1002</v>
      </c>
      <c r="CZ4481" s="137" t="n">
        <v>0</v>
      </c>
    </row>
    <row r="4482" customFormat="false" ht="12.75" hidden="false" customHeight="false" outlineLevel="0" collapsed="false">
      <c r="A4482" s="181"/>
      <c r="B4482" s="182" t="s">
        <v>143</v>
      </c>
      <c r="C4482" s="183" t="str">
        <f aca="false">CONCATENATE(B4140," ",C4140)</f>
        <v>776 Podlahy povlakové</v>
      </c>
      <c r="D4482" s="184"/>
      <c r="E4482" s="185"/>
      <c r="F4482" s="186"/>
      <c r="G4482" s="187" t="n">
        <f aca="false">SUM(G4140:G4481)</f>
        <v>0</v>
      </c>
      <c r="O4482" s="165" t="n">
        <v>4</v>
      </c>
      <c r="BA4482" s="188" t="n">
        <f aca="false">SUM(BA4140:BA4481)</f>
        <v>0</v>
      </c>
      <c r="BB4482" s="188" t="n">
        <f aca="false">SUM(BB4140:BB4481)</f>
        <v>0</v>
      </c>
      <c r="BC4482" s="188" t="n">
        <f aca="false">SUM(BC4140:BC4481)</f>
        <v>0</v>
      </c>
      <c r="BD4482" s="188" t="n">
        <f aca="false">SUM(BD4140:BD4481)</f>
        <v>0</v>
      </c>
      <c r="BE4482" s="188" t="n">
        <f aca="false">SUM(BE4140:BE4481)</f>
        <v>0</v>
      </c>
    </row>
    <row r="4483" customFormat="false" ht="12.75" hidden="false" customHeight="false" outlineLevel="0" collapsed="false">
      <c r="A4483" s="158" t="s">
        <v>75</v>
      </c>
      <c r="B4483" s="159" t="s">
        <v>3766</v>
      </c>
      <c r="C4483" s="160" t="s">
        <v>3767</v>
      </c>
      <c r="D4483" s="161"/>
      <c r="E4483" s="162"/>
      <c r="F4483" s="162"/>
      <c r="G4483" s="163"/>
      <c r="H4483" s="164"/>
      <c r="I4483" s="164"/>
      <c r="O4483" s="165" t="n">
        <v>1</v>
      </c>
    </row>
    <row r="4484" customFormat="false" ht="22.5" hidden="false" customHeight="false" outlineLevel="0" collapsed="false">
      <c r="A4484" s="166" t="n">
        <v>672</v>
      </c>
      <c r="B4484" s="167" t="s">
        <v>3768</v>
      </c>
      <c r="C4484" s="168" t="s">
        <v>3769</v>
      </c>
      <c r="D4484" s="169" t="s">
        <v>199</v>
      </c>
      <c r="E4484" s="170" t="n">
        <v>36.4025</v>
      </c>
      <c r="F4484" s="171" t="n">
        <v>0</v>
      </c>
      <c r="G4484" s="172" t="n">
        <f aca="false">E4484*F4484</f>
        <v>0</v>
      </c>
      <c r="O4484" s="165" t="n">
        <v>2</v>
      </c>
      <c r="AA4484" s="137" t="n">
        <v>1</v>
      </c>
      <c r="AB4484" s="137" t="n">
        <v>7</v>
      </c>
      <c r="AC4484" s="137" t="n">
        <v>7</v>
      </c>
      <c r="AZ4484" s="137" t="n">
        <v>2</v>
      </c>
      <c r="BA4484" s="137" t="n">
        <f aca="false">IF(AZ4484=1,G4484,0)</f>
        <v>0</v>
      </c>
      <c r="BB4484" s="137" t="n">
        <f aca="false">IF(AZ4484=2,G4484,0)</f>
        <v>0</v>
      </c>
      <c r="BC4484" s="137" t="n">
        <f aca="false">IF(AZ4484=3,G4484,0)</f>
        <v>0</v>
      </c>
      <c r="BD4484" s="137" t="n">
        <f aca="false">IF(AZ4484=4,G4484,0)</f>
        <v>0</v>
      </c>
      <c r="BE4484" s="137" t="n">
        <f aca="false">IF(AZ4484=5,G4484,0)</f>
        <v>0</v>
      </c>
      <c r="CA4484" s="173" t="n">
        <v>1</v>
      </c>
      <c r="CB4484" s="173" t="n">
        <v>7</v>
      </c>
      <c r="CZ4484" s="137" t="n">
        <v>0.00043</v>
      </c>
    </row>
    <row r="4485" customFormat="false" ht="12.75" hidden="false" customHeight="true" outlineLevel="0" collapsed="false">
      <c r="A4485" s="174"/>
      <c r="B4485" s="175"/>
      <c r="C4485" s="176" t="s">
        <v>3770</v>
      </c>
      <c r="D4485" s="176"/>
      <c r="E4485" s="177" t="n">
        <v>11.1525</v>
      </c>
      <c r="F4485" s="178"/>
      <c r="G4485" s="179"/>
      <c r="M4485" s="180" t="s">
        <v>3770</v>
      </c>
      <c r="O4485" s="165"/>
    </row>
    <row r="4486" customFormat="false" ht="12.75" hidden="false" customHeight="true" outlineLevel="0" collapsed="false">
      <c r="A4486" s="174"/>
      <c r="B4486" s="175"/>
      <c r="C4486" s="176" t="s">
        <v>3771</v>
      </c>
      <c r="D4486" s="176"/>
      <c r="E4486" s="177" t="n">
        <v>25.25</v>
      </c>
      <c r="F4486" s="178"/>
      <c r="G4486" s="179"/>
      <c r="M4486" s="180" t="s">
        <v>3771</v>
      </c>
      <c r="O4486" s="165"/>
    </row>
    <row r="4487" customFormat="false" ht="22.5" hidden="false" customHeight="false" outlineLevel="0" collapsed="false">
      <c r="A4487" s="166" t="n">
        <v>673</v>
      </c>
      <c r="B4487" s="167" t="s">
        <v>3772</v>
      </c>
      <c r="C4487" s="168" t="s">
        <v>3773</v>
      </c>
      <c r="D4487" s="169" t="s">
        <v>199</v>
      </c>
      <c r="E4487" s="170" t="n">
        <v>131.68</v>
      </c>
      <c r="F4487" s="171" t="n">
        <v>0</v>
      </c>
      <c r="G4487" s="172" t="n">
        <f aca="false">E4487*F4487</f>
        <v>0</v>
      </c>
      <c r="O4487" s="165" t="n">
        <v>2</v>
      </c>
      <c r="AA4487" s="137" t="n">
        <v>12</v>
      </c>
      <c r="AB4487" s="137" t="n">
        <v>0</v>
      </c>
      <c r="AC4487" s="137" t="n">
        <v>482</v>
      </c>
      <c r="AZ4487" s="137" t="n">
        <v>2</v>
      </c>
      <c r="BA4487" s="137" t="n">
        <f aca="false">IF(AZ4487=1,G4487,0)</f>
        <v>0</v>
      </c>
      <c r="BB4487" s="137" t="n">
        <f aca="false">IF(AZ4487=2,G4487,0)</f>
        <v>0</v>
      </c>
      <c r="BC4487" s="137" t="n">
        <f aca="false">IF(AZ4487=3,G4487,0)</f>
        <v>0</v>
      </c>
      <c r="BD4487" s="137" t="n">
        <f aca="false">IF(AZ4487=4,G4487,0)</f>
        <v>0</v>
      </c>
      <c r="BE4487" s="137" t="n">
        <f aca="false">IF(AZ4487=5,G4487,0)</f>
        <v>0</v>
      </c>
      <c r="CA4487" s="173" t="n">
        <v>12</v>
      </c>
      <c r="CB4487" s="173" t="n">
        <v>0</v>
      </c>
      <c r="CZ4487" s="137" t="n">
        <v>0.01304</v>
      </c>
    </row>
    <row r="4488" customFormat="false" ht="12.75" hidden="false" customHeight="true" outlineLevel="0" collapsed="false">
      <c r="A4488" s="174"/>
      <c r="B4488" s="175"/>
      <c r="C4488" s="176" t="s">
        <v>3774</v>
      </c>
      <c r="D4488" s="176"/>
      <c r="E4488" s="177" t="n">
        <v>31.09</v>
      </c>
      <c r="F4488" s="178"/>
      <c r="G4488" s="179"/>
      <c r="M4488" s="180" t="s">
        <v>3774</v>
      </c>
      <c r="O4488" s="165"/>
    </row>
    <row r="4489" customFormat="false" ht="12.75" hidden="false" customHeight="true" outlineLevel="0" collapsed="false">
      <c r="A4489" s="174"/>
      <c r="B4489" s="175"/>
      <c r="C4489" s="176" t="s">
        <v>3775</v>
      </c>
      <c r="D4489" s="176"/>
      <c r="E4489" s="177" t="n">
        <v>49.55</v>
      </c>
      <c r="F4489" s="178"/>
      <c r="G4489" s="179"/>
      <c r="M4489" s="180" t="s">
        <v>3775</v>
      </c>
      <c r="O4489" s="165"/>
    </row>
    <row r="4490" customFormat="false" ht="12.75" hidden="false" customHeight="true" outlineLevel="0" collapsed="false">
      <c r="A4490" s="174"/>
      <c r="B4490" s="175"/>
      <c r="C4490" s="176" t="s">
        <v>3776</v>
      </c>
      <c r="D4490" s="176"/>
      <c r="E4490" s="177" t="n">
        <v>51.04</v>
      </c>
      <c r="F4490" s="178"/>
      <c r="G4490" s="179"/>
      <c r="M4490" s="180" t="s">
        <v>3776</v>
      </c>
      <c r="O4490" s="165"/>
    </row>
    <row r="4491" customFormat="false" ht="12.75" hidden="false" customHeight="false" outlineLevel="0" collapsed="false">
      <c r="A4491" s="166" t="n">
        <v>674</v>
      </c>
      <c r="B4491" s="167" t="s">
        <v>3777</v>
      </c>
      <c r="C4491" s="168" t="s">
        <v>3778</v>
      </c>
      <c r="D4491" s="169" t="s">
        <v>2071</v>
      </c>
      <c r="E4491" s="170" t="n">
        <v>1.15</v>
      </c>
      <c r="F4491" s="170" t="n">
        <f aca="false">SUM(G4484:G4490)*0.01</f>
        <v>0</v>
      </c>
      <c r="G4491" s="172" t="n">
        <f aca="false">E4491*F4491</f>
        <v>0</v>
      </c>
      <c r="O4491" s="165" t="n">
        <v>2</v>
      </c>
      <c r="AA4491" s="137" t="n">
        <v>7</v>
      </c>
      <c r="AB4491" s="137" t="n">
        <v>1002</v>
      </c>
      <c r="AC4491" s="137" t="n">
        <v>5</v>
      </c>
      <c r="AZ4491" s="137" t="n">
        <v>2</v>
      </c>
      <c r="BA4491" s="137" t="n">
        <f aca="false">IF(AZ4491=1,G4491,0)</f>
        <v>0</v>
      </c>
      <c r="BB4491" s="137" t="n">
        <f aca="false">IF(AZ4491=2,G4491,0)</f>
        <v>0</v>
      </c>
      <c r="BC4491" s="137" t="n">
        <f aca="false">IF(AZ4491=3,G4491,0)</f>
        <v>0</v>
      </c>
      <c r="BD4491" s="137" t="n">
        <f aca="false">IF(AZ4491=4,G4491,0)</f>
        <v>0</v>
      </c>
      <c r="BE4491" s="137" t="n">
        <f aca="false">IF(AZ4491=5,G4491,0)</f>
        <v>0</v>
      </c>
      <c r="CA4491" s="173" t="n">
        <v>7</v>
      </c>
      <c r="CB4491" s="173" t="n">
        <v>1002</v>
      </c>
      <c r="CZ4491" s="137" t="n">
        <v>0</v>
      </c>
    </row>
    <row r="4492" customFormat="false" ht="12.75" hidden="false" customHeight="false" outlineLevel="0" collapsed="false">
      <c r="A4492" s="181"/>
      <c r="B4492" s="182" t="s">
        <v>143</v>
      </c>
      <c r="C4492" s="183" t="str">
        <f aca="false">CONCATENATE(B4483," ",C4483)</f>
        <v>777 Podlahy ze syntetických hmot</v>
      </c>
      <c r="D4492" s="184"/>
      <c r="E4492" s="185"/>
      <c r="F4492" s="186"/>
      <c r="G4492" s="187" t="n">
        <f aca="false">SUM(G4483:G4491)</f>
        <v>0</v>
      </c>
      <c r="O4492" s="165" t="n">
        <v>4</v>
      </c>
      <c r="BA4492" s="188" t="n">
        <f aca="false">SUM(BA4483:BA4491)</f>
        <v>0</v>
      </c>
      <c r="BB4492" s="188" t="n">
        <f aca="false">SUM(BB4483:BB4491)</f>
        <v>0</v>
      </c>
      <c r="BC4492" s="188" t="n">
        <f aca="false">SUM(BC4483:BC4491)</f>
        <v>0</v>
      </c>
      <c r="BD4492" s="188" t="n">
        <f aca="false">SUM(BD4483:BD4491)</f>
        <v>0</v>
      </c>
      <c r="BE4492" s="188" t="n">
        <f aca="false">SUM(BE4483:BE4491)</f>
        <v>0</v>
      </c>
    </row>
    <row r="4493" customFormat="false" ht="12.75" hidden="false" customHeight="false" outlineLevel="0" collapsed="false">
      <c r="A4493" s="158" t="s">
        <v>75</v>
      </c>
      <c r="B4493" s="159" t="s">
        <v>3779</v>
      </c>
      <c r="C4493" s="160" t="s">
        <v>3780</v>
      </c>
      <c r="D4493" s="161"/>
      <c r="E4493" s="162"/>
      <c r="F4493" s="162"/>
      <c r="G4493" s="163"/>
      <c r="H4493" s="164"/>
      <c r="I4493" s="164"/>
      <c r="O4493" s="165" t="n">
        <v>1</v>
      </c>
    </row>
    <row r="4494" customFormat="false" ht="22.5" hidden="false" customHeight="false" outlineLevel="0" collapsed="false">
      <c r="A4494" s="166" t="n">
        <v>675</v>
      </c>
      <c r="B4494" s="167" t="s">
        <v>3781</v>
      </c>
      <c r="C4494" s="168" t="s">
        <v>3782</v>
      </c>
      <c r="D4494" s="169" t="s">
        <v>199</v>
      </c>
      <c r="E4494" s="170" t="n">
        <v>917.85</v>
      </c>
      <c r="F4494" s="171" t="n">
        <v>0</v>
      </c>
      <c r="G4494" s="172" t="n">
        <f aca="false">E4494*F4494</f>
        <v>0</v>
      </c>
      <c r="O4494" s="165" t="n">
        <v>2</v>
      </c>
      <c r="AA4494" s="137" t="n">
        <v>1</v>
      </c>
      <c r="AB4494" s="137" t="n">
        <v>7</v>
      </c>
      <c r="AC4494" s="137" t="n">
        <v>7</v>
      </c>
      <c r="AZ4494" s="137" t="n">
        <v>2</v>
      </c>
      <c r="BA4494" s="137" t="n">
        <f aca="false">IF(AZ4494=1,G4494,0)</f>
        <v>0</v>
      </c>
      <c r="BB4494" s="137" t="n">
        <f aca="false">IF(AZ4494=2,G4494,0)</f>
        <v>0</v>
      </c>
      <c r="BC4494" s="137" t="n">
        <f aca="false">IF(AZ4494=3,G4494,0)</f>
        <v>0</v>
      </c>
      <c r="BD4494" s="137" t="n">
        <f aca="false">IF(AZ4494=4,G4494,0)</f>
        <v>0</v>
      </c>
      <c r="BE4494" s="137" t="n">
        <f aca="false">IF(AZ4494=5,G4494,0)</f>
        <v>0</v>
      </c>
      <c r="CA4494" s="173" t="n">
        <v>1</v>
      </c>
      <c r="CB4494" s="173" t="n">
        <v>7</v>
      </c>
      <c r="CZ4494" s="137" t="n">
        <v>0.0039</v>
      </c>
    </row>
    <row r="4495" customFormat="false" ht="12.75" hidden="false" customHeight="true" outlineLevel="0" collapsed="false">
      <c r="A4495" s="174"/>
      <c r="B4495" s="175"/>
      <c r="C4495" s="176" t="s">
        <v>86</v>
      </c>
      <c r="D4495" s="176"/>
      <c r="E4495" s="177" t="n">
        <v>0</v>
      </c>
      <c r="F4495" s="178"/>
      <c r="G4495" s="179"/>
      <c r="M4495" s="180" t="s">
        <v>86</v>
      </c>
      <c r="O4495" s="165"/>
    </row>
    <row r="4496" customFormat="false" ht="12.75" hidden="false" customHeight="true" outlineLevel="0" collapsed="false">
      <c r="A4496" s="174"/>
      <c r="B4496" s="175"/>
      <c r="C4496" s="176" t="s">
        <v>1983</v>
      </c>
      <c r="D4496" s="176"/>
      <c r="E4496" s="177" t="n">
        <v>8</v>
      </c>
      <c r="F4496" s="178"/>
      <c r="G4496" s="179"/>
      <c r="M4496" s="180" t="s">
        <v>1983</v>
      </c>
      <c r="O4496" s="165"/>
    </row>
    <row r="4497" customFormat="false" ht="12.75" hidden="false" customHeight="true" outlineLevel="0" collapsed="false">
      <c r="A4497" s="174"/>
      <c r="B4497" s="175"/>
      <c r="C4497" s="176" t="s">
        <v>1984</v>
      </c>
      <c r="D4497" s="176"/>
      <c r="E4497" s="177" t="n">
        <v>2.24</v>
      </c>
      <c r="F4497" s="178"/>
      <c r="G4497" s="179"/>
      <c r="M4497" s="180" t="s">
        <v>1984</v>
      </c>
      <c r="O4497" s="165"/>
    </row>
    <row r="4498" customFormat="false" ht="12.75" hidden="false" customHeight="true" outlineLevel="0" collapsed="false">
      <c r="A4498" s="174"/>
      <c r="B4498" s="175"/>
      <c r="C4498" s="176" t="s">
        <v>1985</v>
      </c>
      <c r="D4498" s="176"/>
      <c r="E4498" s="177" t="n">
        <v>11.631</v>
      </c>
      <c r="F4498" s="178"/>
      <c r="G4498" s="179"/>
      <c r="M4498" s="180" t="s">
        <v>1985</v>
      </c>
      <c r="O4498" s="165"/>
    </row>
    <row r="4499" customFormat="false" ht="12.75" hidden="false" customHeight="true" outlineLevel="0" collapsed="false">
      <c r="A4499" s="174"/>
      <c r="B4499" s="175"/>
      <c r="C4499" s="176" t="s">
        <v>1986</v>
      </c>
      <c r="D4499" s="176"/>
      <c r="E4499" s="177" t="n">
        <v>4.64</v>
      </c>
      <c r="F4499" s="178"/>
      <c r="G4499" s="179"/>
      <c r="M4499" s="180" t="s">
        <v>1986</v>
      </c>
      <c r="O4499" s="165"/>
    </row>
    <row r="4500" customFormat="false" ht="12.75" hidden="false" customHeight="true" outlineLevel="0" collapsed="false">
      <c r="A4500" s="174"/>
      <c r="B4500" s="175"/>
      <c r="C4500" s="176" t="s">
        <v>1987</v>
      </c>
      <c r="D4500" s="176"/>
      <c r="E4500" s="177" t="n">
        <v>4.68</v>
      </c>
      <c r="F4500" s="178"/>
      <c r="G4500" s="179"/>
      <c r="M4500" s="180" t="s">
        <v>1987</v>
      </c>
      <c r="O4500" s="165"/>
    </row>
    <row r="4501" customFormat="false" ht="22.5" hidden="false" customHeight="true" outlineLevel="0" collapsed="false">
      <c r="A4501" s="174"/>
      <c r="B4501" s="175"/>
      <c r="C4501" s="176" t="s">
        <v>1988</v>
      </c>
      <c r="D4501" s="176"/>
      <c r="E4501" s="177" t="n">
        <v>22.666</v>
      </c>
      <c r="F4501" s="178"/>
      <c r="G4501" s="179"/>
      <c r="M4501" s="180" t="s">
        <v>1988</v>
      </c>
      <c r="O4501" s="165"/>
    </row>
    <row r="4502" customFormat="false" ht="22.5" hidden="false" customHeight="true" outlineLevel="0" collapsed="false">
      <c r="A4502" s="174"/>
      <c r="B4502" s="175"/>
      <c r="C4502" s="176" t="s">
        <v>1989</v>
      </c>
      <c r="D4502" s="176"/>
      <c r="E4502" s="177" t="n">
        <v>41.622</v>
      </c>
      <c r="F4502" s="178"/>
      <c r="G4502" s="179"/>
      <c r="M4502" s="180" t="s">
        <v>1989</v>
      </c>
      <c r="O4502" s="165"/>
    </row>
    <row r="4503" customFormat="false" ht="12.75" hidden="false" customHeight="true" outlineLevel="0" collapsed="false">
      <c r="A4503" s="174"/>
      <c r="B4503" s="175"/>
      <c r="C4503" s="176" t="s">
        <v>1990</v>
      </c>
      <c r="D4503" s="176"/>
      <c r="E4503" s="177" t="n">
        <v>0.3</v>
      </c>
      <c r="F4503" s="178"/>
      <c r="G4503" s="179"/>
      <c r="M4503" s="180" t="s">
        <v>1990</v>
      </c>
      <c r="O4503" s="165"/>
    </row>
    <row r="4504" customFormat="false" ht="12.75" hidden="false" customHeight="true" outlineLevel="0" collapsed="false">
      <c r="A4504" s="174"/>
      <c r="B4504" s="175"/>
      <c r="C4504" s="176" t="s">
        <v>1991</v>
      </c>
      <c r="D4504" s="176"/>
      <c r="E4504" s="177" t="n">
        <v>39.809</v>
      </c>
      <c r="F4504" s="178"/>
      <c r="G4504" s="179"/>
      <c r="M4504" s="180" t="s">
        <v>1991</v>
      </c>
      <c r="O4504" s="165"/>
    </row>
    <row r="4505" customFormat="false" ht="12.75" hidden="false" customHeight="true" outlineLevel="0" collapsed="false">
      <c r="A4505" s="174"/>
      <c r="B4505" s="175"/>
      <c r="C4505" s="176" t="s">
        <v>1992</v>
      </c>
      <c r="D4505" s="176"/>
      <c r="E4505" s="177" t="n">
        <v>0.1665</v>
      </c>
      <c r="F4505" s="178"/>
      <c r="G4505" s="179"/>
      <c r="M4505" s="180" t="s">
        <v>1992</v>
      </c>
      <c r="O4505" s="165"/>
    </row>
    <row r="4506" customFormat="false" ht="12.75" hidden="false" customHeight="true" outlineLevel="0" collapsed="false">
      <c r="A4506" s="174"/>
      <c r="B4506" s="175"/>
      <c r="C4506" s="191" t="s">
        <v>383</v>
      </c>
      <c r="D4506" s="191"/>
      <c r="E4506" s="192" t="n">
        <v>135.7545</v>
      </c>
      <c r="F4506" s="178"/>
      <c r="G4506" s="179"/>
      <c r="M4506" s="180" t="s">
        <v>383</v>
      </c>
      <c r="O4506" s="165"/>
    </row>
    <row r="4507" customFormat="false" ht="12.75" hidden="false" customHeight="true" outlineLevel="0" collapsed="false">
      <c r="A4507" s="174"/>
      <c r="B4507" s="175"/>
      <c r="C4507" s="176" t="s">
        <v>330</v>
      </c>
      <c r="D4507" s="176"/>
      <c r="E4507" s="177" t="n">
        <v>0</v>
      </c>
      <c r="F4507" s="178"/>
      <c r="G4507" s="179"/>
      <c r="M4507" s="180" t="s">
        <v>330</v>
      </c>
      <c r="O4507" s="165"/>
    </row>
    <row r="4508" customFormat="false" ht="12.75" hidden="false" customHeight="true" outlineLevel="0" collapsed="false">
      <c r="A4508" s="174"/>
      <c r="B4508" s="175"/>
      <c r="C4508" s="176" t="s">
        <v>3783</v>
      </c>
      <c r="D4508" s="176"/>
      <c r="E4508" s="177" t="n">
        <v>13.44</v>
      </c>
      <c r="F4508" s="178"/>
      <c r="G4508" s="179"/>
      <c r="M4508" s="180" t="s">
        <v>3783</v>
      </c>
      <c r="O4508" s="165"/>
    </row>
    <row r="4509" customFormat="false" ht="12.75" hidden="false" customHeight="true" outlineLevel="0" collapsed="false">
      <c r="A4509" s="174"/>
      <c r="B4509" s="175"/>
      <c r="C4509" s="176" t="s">
        <v>3784</v>
      </c>
      <c r="D4509" s="176"/>
      <c r="E4509" s="177" t="n">
        <v>21.105</v>
      </c>
      <c r="F4509" s="178"/>
      <c r="G4509" s="179"/>
      <c r="M4509" s="180" t="s">
        <v>3784</v>
      </c>
      <c r="O4509" s="165"/>
    </row>
    <row r="4510" customFormat="false" ht="12.75" hidden="false" customHeight="true" outlineLevel="0" collapsed="false">
      <c r="A4510" s="174"/>
      <c r="B4510" s="175"/>
      <c r="C4510" s="176" t="s">
        <v>3785</v>
      </c>
      <c r="D4510" s="176"/>
      <c r="E4510" s="177" t="n">
        <v>19.726</v>
      </c>
      <c r="F4510" s="178"/>
      <c r="G4510" s="179"/>
      <c r="M4510" s="180" t="s">
        <v>3785</v>
      </c>
      <c r="O4510" s="165"/>
    </row>
    <row r="4511" customFormat="false" ht="12.75" hidden="false" customHeight="true" outlineLevel="0" collapsed="false">
      <c r="A4511" s="174"/>
      <c r="B4511" s="175"/>
      <c r="C4511" s="176" t="s">
        <v>3786</v>
      </c>
      <c r="D4511" s="176"/>
      <c r="E4511" s="177" t="n">
        <v>14.7</v>
      </c>
      <c r="F4511" s="178"/>
      <c r="G4511" s="179"/>
      <c r="M4511" s="180" t="s">
        <v>3786</v>
      </c>
      <c r="O4511" s="165"/>
    </row>
    <row r="4512" customFormat="false" ht="22.5" hidden="false" customHeight="true" outlineLevel="0" collapsed="false">
      <c r="A4512" s="174"/>
      <c r="B4512" s="175"/>
      <c r="C4512" s="176" t="s">
        <v>3787</v>
      </c>
      <c r="D4512" s="176"/>
      <c r="E4512" s="177" t="n">
        <v>108.57</v>
      </c>
      <c r="F4512" s="178"/>
      <c r="G4512" s="179"/>
      <c r="M4512" s="180" t="s">
        <v>3787</v>
      </c>
      <c r="O4512" s="165"/>
    </row>
    <row r="4513" customFormat="false" ht="22.5" hidden="false" customHeight="true" outlineLevel="0" collapsed="false">
      <c r="A4513" s="174"/>
      <c r="B4513" s="175"/>
      <c r="C4513" s="176" t="s">
        <v>3788</v>
      </c>
      <c r="D4513" s="176"/>
      <c r="E4513" s="177" t="n">
        <v>3.5548</v>
      </c>
      <c r="F4513" s="178"/>
      <c r="G4513" s="179"/>
      <c r="M4513" s="180" t="s">
        <v>3788</v>
      </c>
      <c r="O4513" s="165"/>
    </row>
    <row r="4514" customFormat="false" ht="22.5" hidden="false" customHeight="true" outlineLevel="0" collapsed="false">
      <c r="A4514" s="174"/>
      <c r="B4514" s="175"/>
      <c r="C4514" s="176" t="s">
        <v>3789</v>
      </c>
      <c r="D4514" s="176"/>
      <c r="E4514" s="177" t="n">
        <v>-24.5125</v>
      </c>
      <c r="F4514" s="178"/>
      <c r="G4514" s="179"/>
      <c r="M4514" s="180" t="s">
        <v>3789</v>
      </c>
      <c r="O4514" s="165"/>
    </row>
    <row r="4515" customFormat="false" ht="12.75" hidden="false" customHeight="true" outlineLevel="0" collapsed="false">
      <c r="A4515" s="174"/>
      <c r="B4515" s="175"/>
      <c r="C4515" s="191" t="s">
        <v>383</v>
      </c>
      <c r="D4515" s="191"/>
      <c r="E4515" s="192" t="n">
        <v>156.5833</v>
      </c>
      <c r="F4515" s="178"/>
      <c r="G4515" s="179"/>
      <c r="M4515" s="180" t="s">
        <v>383</v>
      </c>
      <c r="O4515" s="165"/>
    </row>
    <row r="4516" customFormat="false" ht="12.75" hidden="false" customHeight="true" outlineLevel="0" collapsed="false">
      <c r="A4516" s="174"/>
      <c r="B4516" s="175"/>
      <c r="C4516" s="176" t="s">
        <v>335</v>
      </c>
      <c r="D4516" s="176"/>
      <c r="E4516" s="177" t="n">
        <v>0</v>
      </c>
      <c r="F4516" s="178"/>
      <c r="G4516" s="179"/>
      <c r="M4516" s="180" t="s">
        <v>335</v>
      </c>
      <c r="O4516" s="165"/>
    </row>
    <row r="4517" customFormat="false" ht="12.75" hidden="false" customHeight="true" outlineLevel="0" collapsed="false">
      <c r="A4517" s="174"/>
      <c r="B4517" s="175"/>
      <c r="C4517" s="176" t="s">
        <v>3790</v>
      </c>
      <c r="D4517" s="176"/>
      <c r="E4517" s="177" t="n">
        <v>14.91</v>
      </c>
      <c r="F4517" s="178"/>
      <c r="G4517" s="179"/>
      <c r="M4517" s="180" t="s">
        <v>3790</v>
      </c>
      <c r="O4517" s="165"/>
    </row>
    <row r="4518" customFormat="false" ht="22.5" hidden="false" customHeight="true" outlineLevel="0" collapsed="false">
      <c r="A4518" s="174"/>
      <c r="B4518" s="175"/>
      <c r="C4518" s="176" t="s">
        <v>3791</v>
      </c>
      <c r="D4518" s="176"/>
      <c r="E4518" s="177" t="n">
        <v>59.829</v>
      </c>
      <c r="F4518" s="178"/>
      <c r="G4518" s="179"/>
      <c r="M4518" s="180" t="s">
        <v>3791</v>
      </c>
      <c r="O4518" s="165"/>
    </row>
    <row r="4519" customFormat="false" ht="12.75" hidden="false" customHeight="true" outlineLevel="0" collapsed="false">
      <c r="A4519" s="174"/>
      <c r="B4519" s="175"/>
      <c r="C4519" s="176" t="s">
        <v>3792</v>
      </c>
      <c r="D4519" s="176"/>
      <c r="E4519" s="177" t="n">
        <v>-2.64</v>
      </c>
      <c r="F4519" s="178"/>
      <c r="G4519" s="179"/>
      <c r="M4519" s="180" t="s">
        <v>3792</v>
      </c>
      <c r="O4519" s="165"/>
    </row>
    <row r="4520" customFormat="false" ht="22.5" hidden="false" customHeight="true" outlineLevel="0" collapsed="false">
      <c r="A4520" s="174"/>
      <c r="B4520" s="175"/>
      <c r="C4520" s="176" t="s">
        <v>3793</v>
      </c>
      <c r="D4520" s="176"/>
      <c r="E4520" s="177" t="n">
        <v>101.283</v>
      </c>
      <c r="F4520" s="178"/>
      <c r="G4520" s="179"/>
      <c r="M4520" s="180" t="s">
        <v>3793</v>
      </c>
      <c r="O4520" s="165"/>
    </row>
    <row r="4521" customFormat="false" ht="12.75" hidden="false" customHeight="true" outlineLevel="0" collapsed="false">
      <c r="A4521" s="174"/>
      <c r="B4521" s="175"/>
      <c r="C4521" s="176" t="s">
        <v>3794</v>
      </c>
      <c r="D4521" s="176"/>
      <c r="E4521" s="177" t="n">
        <v>-17.096</v>
      </c>
      <c r="F4521" s="178"/>
      <c r="G4521" s="179"/>
      <c r="M4521" s="180" t="s">
        <v>3794</v>
      </c>
      <c r="O4521" s="165"/>
    </row>
    <row r="4522" customFormat="false" ht="12.75" hidden="false" customHeight="true" outlineLevel="0" collapsed="false">
      <c r="A4522" s="174"/>
      <c r="B4522" s="175"/>
      <c r="C4522" s="176" t="s">
        <v>3795</v>
      </c>
      <c r="D4522" s="176"/>
      <c r="E4522" s="177" t="n">
        <v>-4.486</v>
      </c>
      <c r="F4522" s="178"/>
      <c r="G4522" s="179"/>
      <c r="M4522" s="180" t="s">
        <v>3795</v>
      </c>
      <c r="O4522" s="165"/>
    </row>
    <row r="4523" customFormat="false" ht="12.75" hidden="false" customHeight="true" outlineLevel="0" collapsed="false">
      <c r="A4523" s="174"/>
      <c r="B4523" s="175"/>
      <c r="C4523" s="176" t="s">
        <v>3796</v>
      </c>
      <c r="D4523" s="176"/>
      <c r="E4523" s="177" t="n">
        <v>3.096</v>
      </c>
      <c r="F4523" s="178"/>
      <c r="G4523" s="179"/>
      <c r="M4523" s="180" t="s">
        <v>3796</v>
      </c>
      <c r="O4523" s="165"/>
    </row>
    <row r="4524" customFormat="false" ht="12.75" hidden="false" customHeight="true" outlineLevel="0" collapsed="false">
      <c r="A4524" s="174"/>
      <c r="B4524" s="175"/>
      <c r="C4524" s="176" t="s">
        <v>3797</v>
      </c>
      <c r="D4524" s="176"/>
      <c r="E4524" s="177" t="n">
        <v>0.7192</v>
      </c>
      <c r="F4524" s="178"/>
      <c r="G4524" s="179"/>
      <c r="M4524" s="180" t="s">
        <v>3797</v>
      </c>
      <c r="O4524" s="165"/>
    </row>
    <row r="4525" customFormat="false" ht="12.75" hidden="false" customHeight="true" outlineLevel="0" collapsed="false">
      <c r="A4525" s="174"/>
      <c r="B4525" s="175"/>
      <c r="C4525" s="191" t="s">
        <v>383</v>
      </c>
      <c r="D4525" s="191"/>
      <c r="E4525" s="192" t="n">
        <v>155.6152</v>
      </c>
      <c r="F4525" s="178"/>
      <c r="G4525" s="179"/>
      <c r="M4525" s="180" t="s">
        <v>383</v>
      </c>
      <c r="O4525" s="165"/>
    </row>
    <row r="4526" customFormat="false" ht="12.75" hidden="false" customHeight="true" outlineLevel="0" collapsed="false">
      <c r="A4526" s="174"/>
      <c r="B4526" s="175"/>
      <c r="C4526" s="176" t="s">
        <v>342</v>
      </c>
      <c r="D4526" s="176"/>
      <c r="E4526" s="177" t="n">
        <v>0</v>
      </c>
      <c r="F4526" s="178"/>
      <c r="G4526" s="179"/>
      <c r="M4526" s="180" t="s">
        <v>342</v>
      </c>
      <c r="O4526" s="165"/>
    </row>
    <row r="4527" customFormat="false" ht="12.75" hidden="false" customHeight="true" outlineLevel="0" collapsed="false">
      <c r="A4527" s="174"/>
      <c r="B4527" s="175"/>
      <c r="C4527" s="176" t="s">
        <v>3798</v>
      </c>
      <c r="D4527" s="176"/>
      <c r="E4527" s="177" t="n">
        <v>14.91</v>
      </c>
      <c r="F4527" s="178"/>
      <c r="G4527" s="179"/>
      <c r="M4527" s="180" t="s">
        <v>3798</v>
      </c>
      <c r="O4527" s="165"/>
    </row>
    <row r="4528" customFormat="false" ht="12.75" hidden="false" customHeight="true" outlineLevel="0" collapsed="false">
      <c r="A4528" s="174"/>
      <c r="B4528" s="175"/>
      <c r="C4528" s="176" t="s">
        <v>3799</v>
      </c>
      <c r="D4528" s="176"/>
      <c r="E4528" s="177" t="n">
        <v>72.114</v>
      </c>
      <c r="F4528" s="178"/>
      <c r="G4528" s="179"/>
      <c r="M4528" s="180" t="s">
        <v>3799</v>
      </c>
      <c r="O4528" s="165"/>
    </row>
    <row r="4529" customFormat="false" ht="12.75" hidden="false" customHeight="true" outlineLevel="0" collapsed="false">
      <c r="A4529" s="174"/>
      <c r="B4529" s="175"/>
      <c r="C4529" s="176" t="s">
        <v>3800</v>
      </c>
      <c r="D4529" s="176"/>
      <c r="E4529" s="177" t="n">
        <v>-13.215</v>
      </c>
      <c r="F4529" s="178"/>
      <c r="G4529" s="179"/>
      <c r="M4529" s="180" t="s">
        <v>3800</v>
      </c>
      <c r="O4529" s="165"/>
    </row>
    <row r="4530" customFormat="false" ht="12.75" hidden="false" customHeight="true" outlineLevel="0" collapsed="false">
      <c r="A4530" s="174"/>
      <c r="B4530" s="175"/>
      <c r="C4530" s="176" t="s">
        <v>3801</v>
      </c>
      <c r="D4530" s="176"/>
      <c r="E4530" s="177" t="n">
        <v>1.08</v>
      </c>
      <c r="F4530" s="178"/>
      <c r="G4530" s="179"/>
      <c r="M4530" s="180" t="s">
        <v>3801</v>
      </c>
      <c r="O4530" s="165"/>
    </row>
    <row r="4531" customFormat="false" ht="12.75" hidden="false" customHeight="true" outlineLevel="0" collapsed="false">
      <c r="A4531" s="174"/>
      <c r="B4531" s="175"/>
      <c r="C4531" s="176" t="s">
        <v>3802</v>
      </c>
      <c r="D4531" s="176"/>
      <c r="E4531" s="177" t="n">
        <v>18.066</v>
      </c>
      <c r="F4531" s="178"/>
      <c r="G4531" s="179"/>
      <c r="M4531" s="180" t="s">
        <v>3802</v>
      </c>
      <c r="O4531" s="165"/>
    </row>
    <row r="4532" customFormat="false" ht="12.75" hidden="false" customHeight="true" outlineLevel="0" collapsed="false">
      <c r="A4532" s="174"/>
      <c r="B4532" s="175"/>
      <c r="C4532" s="176" t="s">
        <v>3803</v>
      </c>
      <c r="D4532" s="176"/>
      <c r="E4532" s="177" t="n">
        <v>-3.419</v>
      </c>
      <c r="F4532" s="178"/>
      <c r="G4532" s="179"/>
      <c r="M4532" s="180" t="s">
        <v>3803</v>
      </c>
      <c r="O4532" s="165"/>
    </row>
    <row r="4533" customFormat="false" ht="12.75" hidden="false" customHeight="true" outlineLevel="0" collapsed="false">
      <c r="A4533" s="174"/>
      <c r="B4533" s="175"/>
      <c r="C4533" s="176" t="s">
        <v>3804</v>
      </c>
      <c r="D4533" s="176"/>
      <c r="E4533" s="177" t="n">
        <v>16.945</v>
      </c>
      <c r="F4533" s="178"/>
      <c r="G4533" s="179"/>
      <c r="M4533" s="180" t="s">
        <v>3804</v>
      </c>
      <c r="O4533" s="165"/>
    </row>
    <row r="4534" customFormat="false" ht="12.75" hidden="false" customHeight="true" outlineLevel="0" collapsed="false">
      <c r="A4534" s="174"/>
      <c r="B4534" s="175"/>
      <c r="C4534" s="176" t="s">
        <v>3805</v>
      </c>
      <c r="D4534" s="176"/>
      <c r="E4534" s="177" t="n">
        <v>75.852</v>
      </c>
      <c r="F4534" s="178"/>
      <c r="G4534" s="179"/>
      <c r="M4534" s="180" t="s">
        <v>3805</v>
      </c>
      <c r="O4534" s="165"/>
    </row>
    <row r="4535" customFormat="false" ht="12.75" hidden="false" customHeight="true" outlineLevel="0" collapsed="false">
      <c r="A4535" s="174"/>
      <c r="B4535" s="175"/>
      <c r="C4535" s="176" t="s">
        <v>3806</v>
      </c>
      <c r="D4535" s="176"/>
      <c r="E4535" s="177" t="n">
        <v>-13.44</v>
      </c>
      <c r="F4535" s="178"/>
      <c r="G4535" s="179"/>
      <c r="M4535" s="180" t="s">
        <v>3806</v>
      </c>
      <c r="O4535" s="165"/>
    </row>
    <row r="4536" customFormat="false" ht="12.75" hidden="false" customHeight="true" outlineLevel="0" collapsed="false">
      <c r="A4536" s="174"/>
      <c r="B4536" s="175"/>
      <c r="C4536" s="176" t="s">
        <v>3807</v>
      </c>
      <c r="D4536" s="176"/>
      <c r="E4536" s="177" t="n">
        <v>1.362</v>
      </c>
      <c r="F4536" s="178"/>
      <c r="G4536" s="179"/>
      <c r="M4536" s="180" t="s">
        <v>3807</v>
      </c>
      <c r="O4536" s="165"/>
    </row>
    <row r="4537" customFormat="false" ht="12.75" hidden="false" customHeight="true" outlineLevel="0" collapsed="false">
      <c r="A4537" s="174"/>
      <c r="B4537" s="175"/>
      <c r="C4537" s="176" t="s">
        <v>3808</v>
      </c>
      <c r="D4537" s="176"/>
      <c r="E4537" s="177" t="n">
        <v>-1.0413</v>
      </c>
      <c r="F4537" s="178"/>
      <c r="G4537" s="179"/>
      <c r="M4537" s="180" t="s">
        <v>3808</v>
      </c>
      <c r="O4537" s="165"/>
    </row>
    <row r="4538" customFormat="false" ht="12.75" hidden="false" customHeight="true" outlineLevel="0" collapsed="false">
      <c r="A4538" s="174"/>
      <c r="B4538" s="175"/>
      <c r="C4538" s="176" t="s">
        <v>3809</v>
      </c>
      <c r="D4538" s="176"/>
      <c r="E4538" s="177" t="n">
        <v>-1.755</v>
      </c>
      <c r="F4538" s="178"/>
      <c r="G4538" s="179"/>
      <c r="M4538" s="180" t="s">
        <v>3809</v>
      </c>
      <c r="O4538" s="165"/>
    </row>
    <row r="4539" customFormat="false" ht="12.75" hidden="false" customHeight="true" outlineLevel="0" collapsed="false">
      <c r="A4539" s="174"/>
      <c r="B4539" s="175"/>
      <c r="C4539" s="191" t="s">
        <v>383</v>
      </c>
      <c r="D4539" s="191"/>
      <c r="E4539" s="192" t="n">
        <v>167.4587</v>
      </c>
      <c r="F4539" s="178"/>
      <c r="G4539" s="179"/>
      <c r="M4539" s="180" t="s">
        <v>383</v>
      </c>
      <c r="O4539" s="165"/>
    </row>
    <row r="4540" customFormat="false" ht="12.75" hidden="false" customHeight="true" outlineLevel="0" collapsed="false">
      <c r="A4540" s="174"/>
      <c r="B4540" s="175"/>
      <c r="C4540" s="176" t="s">
        <v>347</v>
      </c>
      <c r="D4540" s="176"/>
      <c r="E4540" s="177" t="n">
        <v>0</v>
      </c>
      <c r="F4540" s="178"/>
      <c r="G4540" s="179"/>
      <c r="M4540" s="180" t="s">
        <v>347</v>
      </c>
      <c r="O4540" s="165"/>
    </row>
    <row r="4541" customFormat="false" ht="12.75" hidden="false" customHeight="true" outlineLevel="0" collapsed="false">
      <c r="A4541" s="174"/>
      <c r="B4541" s="175"/>
      <c r="C4541" s="176" t="s">
        <v>3810</v>
      </c>
      <c r="D4541" s="176"/>
      <c r="E4541" s="177" t="n">
        <v>13.44</v>
      </c>
      <c r="F4541" s="178"/>
      <c r="G4541" s="179"/>
      <c r="M4541" s="180" t="s">
        <v>3810</v>
      </c>
      <c r="O4541" s="165"/>
    </row>
    <row r="4542" customFormat="false" ht="12.75" hidden="false" customHeight="true" outlineLevel="0" collapsed="false">
      <c r="A4542" s="174"/>
      <c r="B4542" s="175"/>
      <c r="C4542" s="176" t="s">
        <v>3811</v>
      </c>
      <c r="D4542" s="176"/>
      <c r="E4542" s="177" t="n">
        <v>72.156</v>
      </c>
      <c r="F4542" s="178"/>
      <c r="G4542" s="179"/>
      <c r="M4542" s="180" t="s">
        <v>3811</v>
      </c>
      <c r="O4542" s="165"/>
    </row>
    <row r="4543" customFormat="false" ht="12.75" hidden="false" customHeight="true" outlineLevel="0" collapsed="false">
      <c r="A4543" s="174"/>
      <c r="B4543" s="175"/>
      <c r="C4543" s="176" t="s">
        <v>3812</v>
      </c>
      <c r="D4543" s="176"/>
      <c r="E4543" s="177" t="n">
        <v>-14.478</v>
      </c>
      <c r="F4543" s="178"/>
      <c r="G4543" s="179"/>
      <c r="M4543" s="180" t="s">
        <v>3812</v>
      </c>
      <c r="O4543" s="165"/>
    </row>
    <row r="4544" customFormat="false" ht="12.75" hidden="false" customHeight="true" outlineLevel="0" collapsed="false">
      <c r="A4544" s="174"/>
      <c r="B4544" s="175"/>
      <c r="C4544" s="176" t="s">
        <v>3813</v>
      </c>
      <c r="D4544" s="176"/>
      <c r="E4544" s="177" t="n">
        <v>0.78</v>
      </c>
      <c r="F4544" s="178"/>
      <c r="G4544" s="179"/>
      <c r="M4544" s="180" t="s">
        <v>3813</v>
      </c>
      <c r="O4544" s="165"/>
    </row>
    <row r="4545" customFormat="false" ht="22.5" hidden="false" customHeight="true" outlineLevel="0" collapsed="false">
      <c r="A4545" s="174"/>
      <c r="B4545" s="175"/>
      <c r="C4545" s="176" t="s">
        <v>3814</v>
      </c>
      <c r="D4545" s="176"/>
      <c r="E4545" s="177" t="n">
        <v>111.594</v>
      </c>
      <c r="F4545" s="178"/>
      <c r="G4545" s="179"/>
      <c r="M4545" s="180" t="s">
        <v>3814</v>
      </c>
      <c r="O4545" s="165"/>
    </row>
    <row r="4546" customFormat="false" ht="12.75" hidden="false" customHeight="true" outlineLevel="0" collapsed="false">
      <c r="A4546" s="174"/>
      <c r="B4546" s="175"/>
      <c r="C4546" s="176" t="s">
        <v>3815</v>
      </c>
      <c r="D4546" s="176"/>
      <c r="E4546" s="177" t="n">
        <v>-4.3605</v>
      </c>
      <c r="F4546" s="178"/>
      <c r="G4546" s="179"/>
      <c r="M4546" s="180" t="s">
        <v>3815</v>
      </c>
      <c r="O4546" s="165"/>
    </row>
    <row r="4547" customFormat="false" ht="12.75" hidden="false" customHeight="true" outlineLevel="0" collapsed="false">
      <c r="A4547" s="174"/>
      <c r="B4547" s="175"/>
      <c r="C4547" s="176" t="s">
        <v>3816</v>
      </c>
      <c r="D4547" s="176"/>
      <c r="E4547" s="177" t="n">
        <v>1.095</v>
      </c>
      <c r="F4547" s="178"/>
      <c r="G4547" s="179"/>
      <c r="M4547" s="180" t="s">
        <v>3816</v>
      </c>
      <c r="O4547" s="165"/>
    </row>
    <row r="4548" customFormat="false" ht="12.75" hidden="false" customHeight="true" outlineLevel="0" collapsed="false">
      <c r="A4548" s="174"/>
      <c r="B4548" s="175"/>
      <c r="C4548" s="176" t="s">
        <v>3817</v>
      </c>
      <c r="D4548" s="176"/>
      <c r="E4548" s="177" t="n">
        <v>0.7372</v>
      </c>
      <c r="F4548" s="178"/>
      <c r="G4548" s="179"/>
      <c r="M4548" s="180" t="s">
        <v>3817</v>
      </c>
      <c r="O4548" s="165"/>
    </row>
    <row r="4549" customFormat="false" ht="12.75" hidden="false" customHeight="true" outlineLevel="0" collapsed="false">
      <c r="A4549" s="174"/>
      <c r="B4549" s="175"/>
      <c r="C4549" s="176" t="s">
        <v>3818</v>
      </c>
      <c r="D4549" s="176"/>
      <c r="E4549" s="177" t="n">
        <v>3.7485</v>
      </c>
      <c r="F4549" s="178"/>
      <c r="G4549" s="179"/>
      <c r="M4549" s="180" t="s">
        <v>3818</v>
      </c>
      <c r="O4549" s="165"/>
    </row>
    <row r="4550" customFormat="false" ht="12.75" hidden="false" customHeight="true" outlineLevel="0" collapsed="false">
      <c r="A4550" s="174"/>
      <c r="B4550" s="175"/>
      <c r="C4550" s="176" t="s">
        <v>3819</v>
      </c>
      <c r="D4550" s="176"/>
      <c r="E4550" s="177" t="n">
        <v>3.78</v>
      </c>
      <c r="F4550" s="178"/>
      <c r="G4550" s="179"/>
      <c r="M4550" s="180" t="s">
        <v>3819</v>
      </c>
      <c r="O4550" s="165"/>
    </row>
    <row r="4551" customFormat="false" ht="12.75" hidden="false" customHeight="true" outlineLevel="0" collapsed="false">
      <c r="A4551" s="174"/>
      <c r="B4551" s="175"/>
      <c r="C4551" s="191" t="s">
        <v>383</v>
      </c>
      <c r="D4551" s="191"/>
      <c r="E4551" s="192" t="n">
        <v>188.4922</v>
      </c>
      <c r="F4551" s="178"/>
      <c r="G4551" s="179"/>
      <c r="M4551" s="180" t="s">
        <v>383</v>
      </c>
      <c r="O4551" s="165"/>
    </row>
    <row r="4552" customFormat="false" ht="12.75" hidden="false" customHeight="true" outlineLevel="0" collapsed="false">
      <c r="A4552" s="174"/>
      <c r="B4552" s="175"/>
      <c r="C4552" s="176" t="s">
        <v>498</v>
      </c>
      <c r="D4552" s="176"/>
      <c r="E4552" s="177" t="n">
        <v>0</v>
      </c>
      <c r="F4552" s="178"/>
      <c r="G4552" s="179"/>
      <c r="M4552" s="180" t="s">
        <v>498</v>
      </c>
      <c r="O4552" s="165"/>
    </row>
    <row r="4553" customFormat="false" ht="12.75" hidden="false" customHeight="true" outlineLevel="0" collapsed="false">
      <c r="A4553" s="174"/>
      <c r="B4553" s="175"/>
      <c r="C4553" s="176" t="s">
        <v>3820</v>
      </c>
      <c r="D4553" s="176"/>
      <c r="E4553" s="177" t="n">
        <v>12.48</v>
      </c>
      <c r="F4553" s="178"/>
      <c r="G4553" s="179"/>
      <c r="M4553" s="180" t="s">
        <v>3820</v>
      </c>
      <c r="O4553" s="165"/>
    </row>
    <row r="4554" customFormat="false" ht="12.75" hidden="false" customHeight="true" outlineLevel="0" collapsed="false">
      <c r="A4554" s="174"/>
      <c r="B4554" s="175"/>
      <c r="C4554" s="176" t="s">
        <v>3821</v>
      </c>
      <c r="D4554" s="176"/>
      <c r="E4554" s="177" t="n">
        <v>24.105</v>
      </c>
      <c r="F4554" s="178"/>
      <c r="G4554" s="179"/>
      <c r="M4554" s="180" t="s">
        <v>3821</v>
      </c>
      <c r="O4554" s="165"/>
    </row>
    <row r="4555" customFormat="false" ht="12.75" hidden="false" customHeight="true" outlineLevel="0" collapsed="false">
      <c r="A4555" s="174"/>
      <c r="B4555" s="175"/>
      <c r="C4555" s="176" t="s">
        <v>3822</v>
      </c>
      <c r="D4555" s="176"/>
      <c r="E4555" s="177" t="n">
        <v>10.815</v>
      </c>
      <c r="F4555" s="178"/>
      <c r="G4555" s="179"/>
      <c r="M4555" s="180" t="s">
        <v>3822</v>
      </c>
      <c r="O4555" s="165"/>
    </row>
    <row r="4556" customFormat="false" ht="12.75" hidden="false" customHeight="true" outlineLevel="0" collapsed="false">
      <c r="A4556" s="174"/>
      <c r="B4556" s="175"/>
      <c r="C4556" s="176" t="s">
        <v>3823</v>
      </c>
      <c r="D4556" s="176"/>
      <c r="E4556" s="177" t="n">
        <v>13.377</v>
      </c>
      <c r="F4556" s="178"/>
      <c r="G4556" s="179"/>
      <c r="M4556" s="180" t="s">
        <v>3823</v>
      </c>
      <c r="O4556" s="165"/>
    </row>
    <row r="4557" customFormat="false" ht="12.75" hidden="false" customHeight="true" outlineLevel="0" collapsed="false">
      <c r="A4557" s="174"/>
      <c r="B4557" s="175"/>
      <c r="C4557" s="176" t="s">
        <v>3824</v>
      </c>
      <c r="D4557" s="176"/>
      <c r="E4557" s="177" t="n">
        <v>34.272</v>
      </c>
      <c r="F4557" s="178"/>
      <c r="G4557" s="179"/>
      <c r="M4557" s="180" t="s">
        <v>3824</v>
      </c>
      <c r="O4557" s="165"/>
    </row>
    <row r="4558" customFormat="false" ht="12.75" hidden="false" customHeight="true" outlineLevel="0" collapsed="false">
      <c r="A4558" s="174"/>
      <c r="B4558" s="175"/>
      <c r="C4558" s="176" t="s">
        <v>3825</v>
      </c>
      <c r="D4558" s="176"/>
      <c r="E4558" s="177" t="n">
        <v>-4.035</v>
      </c>
      <c r="F4558" s="178"/>
      <c r="G4558" s="179"/>
      <c r="M4558" s="180" t="s">
        <v>3825</v>
      </c>
      <c r="O4558" s="165"/>
    </row>
    <row r="4559" customFormat="false" ht="12.75" hidden="false" customHeight="true" outlineLevel="0" collapsed="false">
      <c r="A4559" s="174"/>
      <c r="B4559" s="175"/>
      <c r="C4559" s="176" t="s">
        <v>3826</v>
      </c>
      <c r="D4559" s="176"/>
      <c r="E4559" s="177" t="n">
        <v>22.932</v>
      </c>
      <c r="F4559" s="178"/>
      <c r="G4559" s="179"/>
      <c r="M4559" s="180" t="s">
        <v>3826</v>
      </c>
      <c r="O4559" s="165"/>
    </row>
    <row r="4560" customFormat="false" ht="12.75" hidden="false" customHeight="true" outlineLevel="0" collapsed="false">
      <c r="A4560" s="174"/>
      <c r="B4560" s="175"/>
      <c r="C4560" s="191" t="s">
        <v>383</v>
      </c>
      <c r="D4560" s="191"/>
      <c r="E4560" s="192" t="n">
        <v>113.946</v>
      </c>
      <c r="F4560" s="178"/>
      <c r="G4560" s="179"/>
      <c r="M4560" s="180" t="s">
        <v>383</v>
      </c>
      <c r="O4560" s="165"/>
    </row>
    <row r="4561" customFormat="false" ht="22.5" hidden="false" customHeight="false" outlineLevel="0" collapsed="false">
      <c r="A4561" s="166" t="n">
        <v>676</v>
      </c>
      <c r="B4561" s="167" t="s">
        <v>3827</v>
      </c>
      <c r="C4561" s="168" t="s">
        <v>3828</v>
      </c>
      <c r="D4561" s="169" t="s">
        <v>418</v>
      </c>
      <c r="E4561" s="170" t="n">
        <v>147.905</v>
      </c>
      <c r="F4561" s="171" t="n">
        <v>0</v>
      </c>
      <c r="G4561" s="172" t="n">
        <f aca="false">E4561*F4561</f>
        <v>0</v>
      </c>
      <c r="O4561" s="165" t="n">
        <v>2</v>
      </c>
      <c r="AA4561" s="137" t="n">
        <v>1</v>
      </c>
      <c r="AB4561" s="137" t="n">
        <v>7</v>
      </c>
      <c r="AC4561" s="137" t="n">
        <v>7</v>
      </c>
      <c r="AZ4561" s="137" t="n">
        <v>2</v>
      </c>
      <c r="BA4561" s="137" t="n">
        <f aca="false">IF(AZ4561=1,G4561,0)</f>
        <v>0</v>
      </c>
      <c r="BB4561" s="137" t="n">
        <f aca="false">IF(AZ4561=2,G4561,0)</f>
        <v>0</v>
      </c>
      <c r="BC4561" s="137" t="n">
        <f aca="false">IF(AZ4561=3,G4561,0)</f>
        <v>0</v>
      </c>
      <c r="BD4561" s="137" t="n">
        <f aca="false">IF(AZ4561=4,G4561,0)</f>
        <v>0</v>
      </c>
      <c r="BE4561" s="137" t="n">
        <f aca="false">IF(AZ4561=5,G4561,0)</f>
        <v>0</v>
      </c>
      <c r="CA4561" s="173" t="n">
        <v>1</v>
      </c>
      <c r="CB4561" s="173" t="n">
        <v>7</v>
      </c>
      <c r="CZ4561" s="137" t="n">
        <v>0.00042</v>
      </c>
    </row>
    <row r="4562" customFormat="false" ht="12.75" hidden="false" customHeight="true" outlineLevel="0" collapsed="false">
      <c r="A4562" s="174"/>
      <c r="B4562" s="175"/>
      <c r="C4562" s="176" t="s">
        <v>86</v>
      </c>
      <c r="D4562" s="176"/>
      <c r="E4562" s="177" t="n">
        <v>0</v>
      </c>
      <c r="F4562" s="178"/>
      <c r="G4562" s="179"/>
      <c r="M4562" s="180" t="s">
        <v>86</v>
      </c>
      <c r="O4562" s="165"/>
    </row>
    <row r="4563" customFormat="false" ht="12.75" hidden="false" customHeight="true" outlineLevel="0" collapsed="false">
      <c r="A4563" s="174"/>
      <c r="B4563" s="175"/>
      <c r="C4563" s="176" t="s">
        <v>3829</v>
      </c>
      <c r="D4563" s="176"/>
      <c r="E4563" s="177" t="n">
        <v>2.1</v>
      </c>
      <c r="F4563" s="178"/>
      <c r="G4563" s="179"/>
      <c r="M4563" s="180" t="s">
        <v>3829</v>
      </c>
      <c r="O4563" s="165"/>
    </row>
    <row r="4564" customFormat="false" ht="12.75" hidden="false" customHeight="true" outlineLevel="0" collapsed="false">
      <c r="A4564" s="174"/>
      <c r="B4564" s="175"/>
      <c r="C4564" s="176" t="s">
        <v>3830</v>
      </c>
      <c r="D4564" s="176"/>
      <c r="E4564" s="177" t="n">
        <v>4.1</v>
      </c>
      <c r="F4564" s="178"/>
      <c r="G4564" s="179"/>
      <c r="M4564" s="180" t="s">
        <v>3830</v>
      </c>
      <c r="O4564" s="165"/>
    </row>
    <row r="4565" customFormat="false" ht="12.75" hidden="false" customHeight="true" outlineLevel="0" collapsed="false">
      <c r="A4565" s="174"/>
      <c r="B4565" s="175"/>
      <c r="C4565" s="176" t="s">
        <v>3831</v>
      </c>
      <c r="D4565" s="176"/>
      <c r="E4565" s="177" t="n">
        <v>5.31</v>
      </c>
      <c r="F4565" s="178"/>
      <c r="G4565" s="179"/>
      <c r="M4565" s="180" t="s">
        <v>3831</v>
      </c>
      <c r="O4565" s="165"/>
    </row>
    <row r="4566" customFormat="false" ht="12.75" hidden="false" customHeight="true" outlineLevel="0" collapsed="false">
      <c r="A4566" s="174"/>
      <c r="B4566" s="175"/>
      <c r="C4566" s="191" t="s">
        <v>383</v>
      </c>
      <c r="D4566" s="191"/>
      <c r="E4566" s="192" t="n">
        <v>11.51</v>
      </c>
      <c r="F4566" s="178"/>
      <c r="G4566" s="179"/>
      <c r="M4566" s="180" t="s">
        <v>383</v>
      </c>
      <c r="O4566" s="165"/>
    </row>
    <row r="4567" customFormat="false" ht="12.75" hidden="false" customHeight="true" outlineLevel="0" collapsed="false">
      <c r="A4567" s="174"/>
      <c r="B4567" s="175"/>
      <c r="C4567" s="176" t="s">
        <v>330</v>
      </c>
      <c r="D4567" s="176"/>
      <c r="E4567" s="177" t="n">
        <v>0</v>
      </c>
      <c r="F4567" s="178"/>
      <c r="G4567" s="179"/>
      <c r="M4567" s="180" t="s">
        <v>330</v>
      </c>
      <c r="O4567" s="165"/>
    </row>
    <row r="4568" customFormat="false" ht="12.75" hidden="false" customHeight="true" outlineLevel="0" collapsed="false">
      <c r="A4568" s="174"/>
      <c r="B4568" s="175"/>
      <c r="C4568" s="176" t="s">
        <v>3832</v>
      </c>
      <c r="D4568" s="176"/>
      <c r="E4568" s="177" t="n">
        <v>0</v>
      </c>
      <c r="F4568" s="178"/>
      <c r="G4568" s="179"/>
      <c r="M4568" s="180" t="s">
        <v>3832</v>
      </c>
      <c r="O4568" s="165"/>
    </row>
    <row r="4569" customFormat="false" ht="12.75" hidden="false" customHeight="true" outlineLevel="0" collapsed="false">
      <c r="A4569" s="174"/>
      <c r="B4569" s="175"/>
      <c r="C4569" s="176" t="s">
        <v>3833</v>
      </c>
      <c r="D4569" s="176"/>
      <c r="E4569" s="177" t="n">
        <v>12.5</v>
      </c>
      <c r="F4569" s="178"/>
      <c r="G4569" s="179"/>
      <c r="M4569" s="180" t="s">
        <v>3833</v>
      </c>
      <c r="O4569" s="165"/>
    </row>
    <row r="4570" customFormat="false" ht="22.5" hidden="false" customHeight="true" outlineLevel="0" collapsed="false">
      <c r="A4570" s="174"/>
      <c r="B4570" s="175"/>
      <c r="C4570" s="176" t="s">
        <v>3834</v>
      </c>
      <c r="D4570" s="176"/>
      <c r="E4570" s="177" t="n">
        <v>13.515</v>
      </c>
      <c r="F4570" s="178"/>
      <c r="G4570" s="179"/>
      <c r="M4570" s="180" t="s">
        <v>3834</v>
      </c>
      <c r="O4570" s="165"/>
    </row>
    <row r="4571" customFormat="false" ht="12.75" hidden="false" customHeight="true" outlineLevel="0" collapsed="false">
      <c r="A4571" s="174"/>
      <c r="B4571" s="175"/>
      <c r="C4571" s="176" t="s">
        <v>3835</v>
      </c>
      <c r="D4571" s="176"/>
      <c r="E4571" s="177" t="n">
        <v>6.005</v>
      </c>
      <c r="F4571" s="178"/>
      <c r="G4571" s="179"/>
      <c r="M4571" s="180" t="s">
        <v>3835</v>
      </c>
      <c r="O4571" s="165"/>
    </row>
    <row r="4572" customFormat="false" ht="12.75" hidden="false" customHeight="true" outlineLevel="0" collapsed="false">
      <c r="A4572" s="174"/>
      <c r="B4572" s="175"/>
      <c r="C4572" s="191" t="s">
        <v>383</v>
      </c>
      <c r="D4572" s="191"/>
      <c r="E4572" s="192" t="n">
        <v>32.02</v>
      </c>
      <c r="F4572" s="178"/>
      <c r="G4572" s="179"/>
      <c r="M4572" s="180" t="s">
        <v>383</v>
      </c>
      <c r="O4572" s="165"/>
    </row>
    <row r="4573" customFormat="false" ht="12.75" hidden="false" customHeight="true" outlineLevel="0" collapsed="false">
      <c r="A4573" s="174"/>
      <c r="B4573" s="175"/>
      <c r="C4573" s="176" t="s">
        <v>335</v>
      </c>
      <c r="D4573" s="176"/>
      <c r="E4573" s="177" t="n">
        <v>0</v>
      </c>
      <c r="F4573" s="178"/>
      <c r="G4573" s="179"/>
      <c r="M4573" s="180" t="s">
        <v>335</v>
      </c>
      <c r="O4573" s="165"/>
    </row>
    <row r="4574" customFormat="false" ht="12.75" hidden="false" customHeight="true" outlineLevel="0" collapsed="false">
      <c r="A4574" s="174"/>
      <c r="B4574" s="175"/>
      <c r="C4574" s="176" t="s">
        <v>3836</v>
      </c>
      <c r="D4574" s="176"/>
      <c r="E4574" s="177" t="n">
        <v>0</v>
      </c>
      <c r="F4574" s="178"/>
      <c r="G4574" s="179"/>
      <c r="M4574" s="180" t="s">
        <v>3836</v>
      </c>
      <c r="O4574" s="165"/>
    </row>
    <row r="4575" customFormat="false" ht="12.75" hidden="false" customHeight="true" outlineLevel="0" collapsed="false">
      <c r="A4575" s="174"/>
      <c r="B4575" s="175"/>
      <c r="C4575" s="176" t="s">
        <v>3837</v>
      </c>
      <c r="D4575" s="176"/>
      <c r="E4575" s="177" t="n">
        <v>12.5</v>
      </c>
      <c r="F4575" s="178"/>
      <c r="G4575" s="179"/>
      <c r="M4575" s="180" t="s">
        <v>3837</v>
      </c>
      <c r="O4575" s="165"/>
    </row>
    <row r="4576" customFormat="false" ht="12.75" hidden="false" customHeight="true" outlineLevel="0" collapsed="false">
      <c r="A4576" s="174"/>
      <c r="B4576" s="175"/>
      <c r="C4576" s="176" t="s">
        <v>3838</v>
      </c>
      <c r="D4576" s="176"/>
      <c r="E4576" s="177" t="n">
        <v>14.795</v>
      </c>
      <c r="F4576" s="178"/>
      <c r="G4576" s="179"/>
      <c r="M4576" s="180" t="s">
        <v>3838</v>
      </c>
      <c r="O4576" s="165"/>
    </row>
    <row r="4577" customFormat="false" ht="12.75" hidden="false" customHeight="true" outlineLevel="0" collapsed="false">
      <c r="A4577" s="174"/>
      <c r="B4577" s="175"/>
      <c r="C4577" s="176" t="s">
        <v>3839</v>
      </c>
      <c r="D4577" s="176"/>
      <c r="E4577" s="177" t="n">
        <v>5.14</v>
      </c>
      <c r="F4577" s="178"/>
      <c r="G4577" s="179"/>
      <c r="M4577" s="180" t="s">
        <v>3839</v>
      </c>
      <c r="O4577" s="165"/>
    </row>
    <row r="4578" customFormat="false" ht="12.75" hidden="false" customHeight="true" outlineLevel="0" collapsed="false">
      <c r="A4578" s="174"/>
      <c r="B4578" s="175"/>
      <c r="C4578" s="191" t="s">
        <v>383</v>
      </c>
      <c r="D4578" s="191"/>
      <c r="E4578" s="192" t="n">
        <v>32.435</v>
      </c>
      <c r="F4578" s="178"/>
      <c r="G4578" s="179"/>
      <c r="M4578" s="180" t="s">
        <v>383</v>
      </c>
      <c r="O4578" s="165"/>
    </row>
    <row r="4579" customFormat="false" ht="12.75" hidden="false" customHeight="true" outlineLevel="0" collapsed="false">
      <c r="A4579" s="174"/>
      <c r="B4579" s="175"/>
      <c r="C4579" s="176" t="s">
        <v>342</v>
      </c>
      <c r="D4579" s="176"/>
      <c r="E4579" s="177" t="n">
        <v>0</v>
      </c>
      <c r="F4579" s="178"/>
      <c r="G4579" s="179"/>
      <c r="M4579" s="180" t="s">
        <v>342</v>
      </c>
      <c r="O4579" s="165"/>
    </row>
    <row r="4580" customFormat="false" ht="12.75" hidden="false" customHeight="true" outlineLevel="0" collapsed="false">
      <c r="A4580" s="174"/>
      <c r="B4580" s="175"/>
      <c r="C4580" s="176" t="s">
        <v>3840</v>
      </c>
      <c r="D4580" s="176"/>
      <c r="E4580" s="177" t="n">
        <v>0</v>
      </c>
      <c r="F4580" s="178"/>
      <c r="G4580" s="179"/>
      <c r="M4580" s="180" t="s">
        <v>3840</v>
      </c>
      <c r="O4580" s="165"/>
    </row>
    <row r="4581" customFormat="false" ht="12.75" hidden="false" customHeight="true" outlineLevel="0" collapsed="false">
      <c r="A4581" s="174"/>
      <c r="B4581" s="175"/>
      <c r="C4581" s="176" t="s">
        <v>3841</v>
      </c>
      <c r="D4581" s="176"/>
      <c r="E4581" s="177" t="n">
        <v>12.7</v>
      </c>
      <c r="F4581" s="178"/>
      <c r="G4581" s="179"/>
      <c r="M4581" s="180" t="s">
        <v>3841</v>
      </c>
      <c r="O4581" s="165"/>
    </row>
    <row r="4582" customFormat="false" ht="12.75" hidden="false" customHeight="true" outlineLevel="0" collapsed="false">
      <c r="A4582" s="174"/>
      <c r="B4582" s="175"/>
      <c r="C4582" s="176" t="s">
        <v>3842</v>
      </c>
      <c r="D4582" s="176"/>
      <c r="E4582" s="177" t="n">
        <v>6.15</v>
      </c>
      <c r="F4582" s="178"/>
      <c r="G4582" s="179"/>
      <c r="M4582" s="180" t="s">
        <v>3842</v>
      </c>
      <c r="O4582" s="165"/>
    </row>
    <row r="4583" customFormat="false" ht="12.75" hidden="false" customHeight="true" outlineLevel="0" collapsed="false">
      <c r="A4583" s="174"/>
      <c r="B4583" s="175"/>
      <c r="C4583" s="176" t="s">
        <v>3843</v>
      </c>
      <c r="D4583" s="176"/>
      <c r="E4583" s="177" t="n">
        <v>13.13</v>
      </c>
      <c r="F4583" s="178"/>
      <c r="G4583" s="179"/>
      <c r="M4583" s="180" t="s">
        <v>3843</v>
      </c>
      <c r="O4583" s="165"/>
    </row>
    <row r="4584" customFormat="false" ht="12.75" hidden="false" customHeight="true" outlineLevel="0" collapsed="false">
      <c r="A4584" s="174"/>
      <c r="B4584" s="175"/>
      <c r="C4584" s="176" t="s">
        <v>3844</v>
      </c>
      <c r="D4584" s="176"/>
      <c r="E4584" s="177" t="n">
        <v>3.81</v>
      </c>
      <c r="F4584" s="178"/>
      <c r="G4584" s="179"/>
      <c r="M4584" s="180" t="s">
        <v>3844</v>
      </c>
      <c r="O4584" s="165"/>
    </row>
    <row r="4585" customFormat="false" ht="12.75" hidden="false" customHeight="true" outlineLevel="0" collapsed="false">
      <c r="A4585" s="174"/>
      <c r="B4585" s="175"/>
      <c r="C4585" s="191" t="s">
        <v>383</v>
      </c>
      <c r="D4585" s="191"/>
      <c r="E4585" s="192" t="n">
        <v>35.79</v>
      </c>
      <c r="F4585" s="178"/>
      <c r="G4585" s="179"/>
      <c r="M4585" s="180" t="s">
        <v>383</v>
      </c>
      <c r="O4585" s="165"/>
    </row>
    <row r="4586" customFormat="false" ht="12.75" hidden="false" customHeight="true" outlineLevel="0" collapsed="false">
      <c r="A4586" s="174"/>
      <c r="B4586" s="175"/>
      <c r="C4586" s="176" t="s">
        <v>347</v>
      </c>
      <c r="D4586" s="176"/>
      <c r="E4586" s="177" t="n">
        <v>0</v>
      </c>
      <c r="F4586" s="178"/>
      <c r="G4586" s="179"/>
      <c r="M4586" s="180" t="s">
        <v>347</v>
      </c>
      <c r="O4586" s="165"/>
    </row>
    <row r="4587" customFormat="false" ht="12.75" hidden="false" customHeight="true" outlineLevel="0" collapsed="false">
      <c r="A4587" s="174"/>
      <c r="B4587" s="175"/>
      <c r="C4587" s="176" t="s">
        <v>3845</v>
      </c>
      <c r="D4587" s="176"/>
      <c r="E4587" s="177" t="n">
        <v>0</v>
      </c>
      <c r="F4587" s="178"/>
      <c r="G4587" s="179"/>
      <c r="M4587" s="180" t="s">
        <v>3845</v>
      </c>
      <c r="O4587" s="165"/>
    </row>
    <row r="4588" customFormat="false" ht="12.75" hidden="false" customHeight="true" outlineLevel="0" collapsed="false">
      <c r="A4588" s="174"/>
      <c r="B4588" s="175"/>
      <c r="C4588" s="176" t="s">
        <v>3846</v>
      </c>
      <c r="D4588" s="176"/>
      <c r="E4588" s="177" t="n">
        <v>12.5</v>
      </c>
      <c r="F4588" s="178"/>
      <c r="G4588" s="179"/>
      <c r="M4588" s="180" t="s">
        <v>3846</v>
      </c>
      <c r="O4588" s="165"/>
    </row>
    <row r="4589" customFormat="false" ht="12.75" hidden="false" customHeight="true" outlineLevel="0" collapsed="false">
      <c r="A4589" s="174"/>
      <c r="B4589" s="175"/>
      <c r="C4589" s="176" t="s">
        <v>3847</v>
      </c>
      <c r="D4589" s="176"/>
      <c r="E4589" s="177" t="n">
        <v>12.43</v>
      </c>
      <c r="F4589" s="178"/>
      <c r="G4589" s="179"/>
      <c r="M4589" s="180" t="s">
        <v>3847</v>
      </c>
      <c r="O4589" s="165"/>
    </row>
    <row r="4590" customFormat="false" ht="12.75" hidden="false" customHeight="true" outlineLevel="0" collapsed="false">
      <c r="A4590" s="174"/>
      <c r="B4590" s="175"/>
      <c r="C4590" s="176" t="s">
        <v>3848</v>
      </c>
      <c r="D4590" s="176"/>
      <c r="E4590" s="177" t="n">
        <v>4.92</v>
      </c>
      <c r="F4590" s="178"/>
      <c r="G4590" s="179"/>
      <c r="M4590" s="180" t="s">
        <v>3848</v>
      </c>
      <c r="O4590" s="165"/>
    </row>
    <row r="4591" customFormat="false" ht="12.75" hidden="false" customHeight="true" outlineLevel="0" collapsed="false">
      <c r="A4591" s="174"/>
      <c r="B4591" s="175"/>
      <c r="C4591" s="191" t="s">
        <v>383</v>
      </c>
      <c r="D4591" s="191"/>
      <c r="E4591" s="192" t="n">
        <v>29.85</v>
      </c>
      <c r="F4591" s="178"/>
      <c r="G4591" s="179"/>
      <c r="M4591" s="180" t="s">
        <v>383</v>
      </c>
      <c r="O4591" s="165"/>
    </row>
    <row r="4592" customFormat="false" ht="12.75" hidden="false" customHeight="true" outlineLevel="0" collapsed="false">
      <c r="A4592" s="174"/>
      <c r="B4592" s="175"/>
      <c r="C4592" s="176" t="s">
        <v>498</v>
      </c>
      <c r="D4592" s="176"/>
      <c r="E4592" s="177" t="n">
        <v>0</v>
      </c>
      <c r="F4592" s="178"/>
      <c r="G4592" s="179"/>
      <c r="M4592" s="180" t="s">
        <v>498</v>
      </c>
      <c r="O4592" s="165"/>
    </row>
    <row r="4593" customFormat="false" ht="12.75" hidden="false" customHeight="true" outlineLevel="0" collapsed="false">
      <c r="A4593" s="174"/>
      <c r="B4593" s="175"/>
      <c r="C4593" s="176" t="s">
        <v>3849</v>
      </c>
      <c r="D4593" s="176"/>
      <c r="E4593" s="177" t="n">
        <v>0</v>
      </c>
      <c r="F4593" s="178"/>
      <c r="G4593" s="179"/>
      <c r="M4593" s="180" t="s">
        <v>3849</v>
      </c>
      <c r="O4593" s="165"/>
    </row>
    <row r="4594" customFormat="false" ht="12.75" hidden="false" customHeight="true" outlineLevel="0" collapsed="false">
      <c r="A4594" s="174"/>
      <c r="B4594" s="175"/>
      <c r="C4594" s="176" t="s">
        <v>3850</v>
      </c>
      <c r="D4594" s="176"/>
      <c r="E4594" s="177" t="n">
        <v>2.1</v>
      </c>
      <c r="F4594" s="178"/>
      <c r="G4594" s="179"/>
      <c r="M4594" s="180" t="s">
        <v>3850</v>
      </c>
      <c r="O4594" s="165"/>
    </row>
    <row r="4595" customFormat="false" ht="12.75" hidden="false" customHeight="true" outlineLevel="0" collapsed="false">
      <c r="A4595" s="174"/>
      <c r="B4595" s="175"/>
      <c r="C4595" s="176" t="s">
        <v>3851</v>
      </c>
      <c r="D4595" s="176"/>
      <c r="E4595" s="177" t="n">
        <v>0</v>
      </c>
      <c r="F4595" s="178"/>
      <c r="G4595" s="179"/>
      <c r="M4595" s="180" t="s">
        <v>3851</v>
      </c>
      <c r="O4595" s="165"/>
    </row>
    <row r="4596" customFormat="false" ht="12.75" hidden="false" customHeight="true" outlineLevel="0" collapsed="false">
      <c r="A4596" s="174"/>
      <c r="B4596" s="175"/>
      <c r="C4596" s="176" t="s">
        <v>3852</v>
      </c>
      <c r="D4596" s="176"/>
      <c r="E4596" s="177" t="n">
        <v>4.2</v>
      </c>
      <c r="F4596" s="178"/>
      <c r="G4596" s="179"/>
      <c r="M4596" s="180" t="s">
        <v>3852</v>
      </c>
      <c r="O4596" s="165"/>
    </row>
    <row r="4597" customFormat="false" ht="12.75" hidden="false" customHeight="true" outlineLevel="0" collapsed="false">
      <c r="A4597" s="174"/>
      <c r="B4597" s="175"/>
      <c r="C4597" s="191" t="s">
        <v>383</v>
      </c>
      <c r="D4597" s="191"/>
      <c r="E4597" s="192" t="n">
        <v>6.3</v>
      </c>
      <c r="F4597" s="178"/>
      <c r="G4597" s="179"/>
      <c r="M4597" s="180" t="s">
        <v>383</v>
      </c>
      <c r="O4597" s="165"/>
    </row>
    <row r="4598" customFormat="false" ht="12.75" hidden="false" customHeight="false" outlineLevel="0" collapsed="false">
      <c r="A4598" s="166" t="n">
        <v>677</v>
      </c>
      <c r="B4598" s="167" t="s">
        <v>3853</v>
      </c>
      <c r="C4598" s="168" t="s">
        <v>3854</v>
      </c>
      <c r="D4598" s="169" t="s">
        <v>199</v>
      </c>
      <c r="E4598" s="170" t="n">
        <v>918.75</v>
      </c>
      <c r="F4598" s="171" t="n">
        <v>0</v>
      </c>
      <c r="G4598" s="172" t="n">
        <f aca="false">E4598*F4598</f>
        <v>0</v>
      </c>
      <c r="O4598" s="165" t="n">
        <v>2</v>
      </c>
      <c r="AA4598" s="137" t="n">
        <v>12</v>
      </c>
      <c r="AB4598" s="137" t="n">
        <v>0</v>
      </c>
      <c r="AC4598" s="137" t="n">
        <v>188</v>
      </c>
      <c r="AZ4598" s="137" t="n">
        <v>2</v>
      </c>
      <c r="BA4598" s="137" t="n">
        <f aca="false">IF(AZ4598=1,G4598,0)</f>
        <v>0</v>
      </c>
      <c r="BB4598" s="137" t="n">
        <f aca="false">IF(AZ4598=2,G4598,0)</f>
        <v>0</v>
      </c>
      <c r="BC4598" s="137" t="n">
        <f aca="false">IF(AZ4598=3,G4598,0)</f>
        <v>0</v>
      </c>
      <c r="BD4598" s="137" t="n">
        <f aca="false">IF(AZ4598=4,G4598,0)</f>
        <v>0</v>
      </c>
      <c r="BE4598" s="137" t="n">
        <f aca="false">IF(AZ4598=5,G4598,0)</f>
        <v>0</v>
      </c>
      <c r="CA4598" s="173" t="n">
        <v>12</v>
      </c>
      <c r="CB4598" s="173" t="n">
        <v>0</v>
      </c>
      <c r="CZ4598" s="137" t="n">
        <v>0.00485</v>
      </c>
    </row>
    <row r="4599" customFormat="false" ht="12.75" hidden="false" customHeight="true" outlineLevel="0" collapsed="false">
      <c r="A4599" s="174"/>
      <c r="B4599" s="175"/>
      <c r="C4599" s="189" t="s">
        <v>151</v>
      </c>
      <c r="D4599" s="189"/>
      <c r="E4599" s="190" t="n">
        <v>0</v>
      </c>
      <c r="F4599" s="178"/>
      <c r="G4599" s="179"/>
      <c r="M4599" s="180" t="s">
        <v>151</v>
      </c>
      <c r="O4599" s="165"/>
    </row>
    <row r="4600" customFormat="false" ht="12.75" hidden="false" customHeight="true" outlineLevel="0" collapsed="false">
      <c r="A4600" s="174"/>
      <c r="B4600" s="175"/>
      <c r="C4600" s="189" t="s">
        <v>86</v>
      </c>
      <c r="D4600" s="189"/>
      <c r="E4600" s="190" t="n">
        <v>0</v>
      </c>
      <c r="F4600" s="178"/>
      <c r="G4600" s="179"/>
      <c r="M4600" s="180" t="s">
        <v>86</v>
      </c>
      <c r="O4600" s="165"/>
    </row>
    <row r="4601" customFormat="false" ht="12.75" hidden="false" customHeight="true" outlineLevel="0" collapsed="false">
      <c r="A4601" s="174"/>
      <c r="B4601" s="175"/>
      <c r="C4601" s="189" t="s">
        <v>1983</v>
      </c>
      <c r="D4601" s="189"/>
      <c r="E4601" s="190" t="n">
        <v>8</v>
      </c>
      <c r="F4601" s="178"/>
      <c r="G4601" s="179"/>
      <c r="M4601" s="180" t="s">
        <v>1983</v>
      </c>
      <c r="O4601" s="165"/>
    </row>
    <row r="4602" customFormat="false" ht="12.75" hidden="false" customHeight="true" outlineLevel="0" collapsed="false">
      <c r="A4602" s="174"/>
      <c r="B4602" s="175"/>
      <c r="C4602" s="189" t="s">
        <v>1984</v>
      </c>
      <c r="D4602" s="189"/>
      <c r="E4602" s="190" t="n">
        <v>2.24</v>
      </c>
      <c r="F4602" s="178"/>
      <c r="G4602" s="179"/>
      <c r="M4602" s="180" t="s">
        <v>1984</v>
      </c>
      <c r="O4602" s="165"/>
    </row>
    <row r="4603" customFormat="false" ht="12.75" hidden="false" customHeight="true" outlineLevel="0" collapsed="false">
      <c r="A4603" s="174"/>
      <c r="B4603" s="175"/>
      <c r="C4603" s="189" t="s">
        <v>1985</v>
      </c>
      <c r="D4603" s="189"/>
      <c r="E4603" s="190" t="n">
        <v>11.631</v>
      </c>
      <c r="F4603" s="178"/>
      <c r="G4603" s="179"/>
      <c r="M4603" s="180" t="s">
        <v>1985</v>
      </c>
      <c r="O4603" s="165"/>
    </row>
    <row r="4604" customFormat="false" ht="12.75" hidden="false" customHeight="true" outlineLevel="0" collapsed="false">
      <c r="A4604" s="174"/>
      <c r="B4604" s="175"/>
      <c r="C4604" s="189" t="s">
        <v>1986</v>
      </c>
      <c r="D4604" s="189"/>
      <c r="E4604" s="190" t="n">
        <v>4.64</v>
      </c>
      <c r="F4604" s="178"/>
      <c r="G4604" s="179"/>
      <c r="M4604" s="180" t="s">
        <v>1986</v>
      </c>
      <c r="O4604" s="165"/>
    </row>
    <row r="4605" customFormat="false" ht="12.75" hidden="false" customHeight="true" outlineLevel="0" collapsed="false">
      <c r="A4605" s="174"/>
      <c r="B4605" s="175"/>
      <c r="C4605" s="189" t="s">
        <v>1987</v>
      </c>
      <c r="D4605" s="189"/>
      <c r="E4605" s="190" t="n">
        <v>4.68</v>
      </c>
      <c r="F4605" s="178"/>
      <c r="G4605" s="179"/>
      <c r="M4605" s="180" t="s">
        <v>1987</v>
      </c>
      <c r="O4605" s="165"/>
    </row>
    <row r="4606" customFormat="false" ht="22.5" hidden="false" customHeight="true" outlineLevel="0" collapsed="false">
      <c r="A4606" s="174"/>
      <c r="B4606" s="175"/>
      <c r="C4606" s="189" t="s">
        <v>3855</v>
      </c>
      <c r="D4606" s="189"/>
      <c r="E4606" s="190" t="n">
        <v>21.591</v>
      </c>
      <c r="F4606" s="178"/>
      <c r="G4606" s="179"/>
      <c r="M4606" s="180" t="s">
        <v>3855</v>
      </c>
      <c r="O4606" s="165"/>
    </row>
    <row r="4607" customFormat="false" ht="22.5" hidden="false" customHeight="true" outlineLevel="0" collapsed="false">
      <c r="A4607" s="174"/>
      <c r="B4607" s="175"/>
      <c r="C4607" s="189" t="s">
        <v>3856</v>
      </c>
      <c r="D4607" s="189"/>
      <c r="E4607" s="190" t="n">
        <v>39.666</v>
      </c>
      <c r="F4607" s="178"/>
      <c r="G4607" s="179"/>
      <c r="M4607" s="180" t="s">
        <v>3856</v>
      </c>
      <c r="O4607" s="165"/>
    </row>
    <row r="4608" customFormat="false" ht="12.75" hidden="false" customHeight="true" outlineLevel="0" collapsed="false">
      <c r="A4608" s="174"/>
      <c r="B4608" s="175"/>
      <c r="C4608" s="189" t="s">
        <v>1990</v>
      </c>
      <c r="D4608" s="189"/>
      <c r="E4608" s="190" t="n">
        <v>0.3</v>
      </c>
      <c r="F4608" s="178"/>
      <c r="G4608" s="179"/>
      <c r="M4608" s="180" t="s">
        <v>1990</v>
      </c>
      <c r="O4608" s="165"/>
    </row>
    <row r="4609" customFormat="false" ht="12.75" hidden="false" customHeight="true" outlineLevel="0" collapsed="false">
      <c r="A4609" s="174"/>
      <c r="B4609" s="175"/>
      <c r="C4609" s="189" t="s">
        <v>3857</v>
      </c>
      <c r="D4609" s="189"/>
      <c r="E4609" s="190" t="n">
        <v>37.935</v>
      </c>
      <c r="F4609" s="178"/>
      <c r="G4609" s="179"/>
      <c r="M4609" s="180" t="s">
        <v>3857</v>
      </c>
      <c r="O4609" s="165"/>
    </row>
    <row r="4610" customFormat="false" ht="12.75" hidden="false" customHeight="true" outlineLevel="0" collapsed="false">
      <c r="A4610" s="174"/>
      <c r="B4610" s="175"/>
      <c r="C4610" s="189" t="s">
        <v>1992</v>
      </c>
      <c r="D4610" s="189"/>
      <c r="E4610" s="190" t="n">
        <v>0.1665</v>
      </c>
      <c r="F4610" s="178"/>
      <c r="G4610" s="179"/>
      <c r="M4610" s="180" t="s">
        <v>1992</v>
      </c>
      <c r="O4610" s="165"/>
    </row>
    <row r="4611" customFormat="false" ht="12.75" hidden="false" customHeight="true" outlineLevel="0" collapsed="false">
      <c r="A4611" s="174"/>
      <c r="B4611" s="175"/>
      <c r="C4611" s="189" t="s">
        <v>330</v>
      </c>
      <c r="D4611" s="189"/>
      <c r="E4611" s="190" t="n">
        <v>0</v>
      </c>
      <c r="F4611" s="178"/>
      <c r="G4611" s="179"/>
      <c r="M4611" s="180" t="s">
        <v>330</v>
      </c>
      <c r="O4611" s="165"/>
    </row>
    <row r="4612" customFormat="false" ht="12.75" hidden="false" customHeight="true" outlineLevel="0" collapsed="false">
      <c r="A4612" s="174"/>
      <c r="B4612" s="175"/>
      <c r="C4612" s="189" t="s">
        <v>3858</v>
      </c>
      <c r="D4612" s="189"/>
      <c r="E4612" s="190" t="n">
        <v>12.8</v>
      </c>
      <c r="F4612" s="178"/>
      <c r="G4612" s="179"/>
      <c r="M4612" s="180" t="s">
        <v>3858</v>
      </c>
      <c r="O4612" s="165"/>
    </row>
    <row r="4613" customFormat="false" ht="12.75" hidden="false" customHeight="true" outlineLevel="0" collapsed="false">
      <c r="A4613" s="174"/>
      <c r="B4613" s="175"/>
      <c r="C4613" s="189" t="s">
        <v>3859</v>
      </c>
      <c r="D4613" s="189"/>
      <c r="E4613" s="190" t="n">
        <v>20.1</v>
      </c>
      <c r="F4613" s="178"/>
      <c r="G4613" s="179"/>
      <c r="M4613" s="180" t="s">
        <v>3859</v>
      </c>
      <c r="O4613" s="165"/>
    </row>
    <row r="4614" customFormat="false" ht="12.75" hidden="false" customHeight="true" outlineLevel="0" collapsed="false">
      <c r="A4614" s="174"/>
      <c r="B4614" s="175"/>
      <c r="C4614" s="189" t="s">
        <v>3860</v>
      </c>
      <c r="D4614" s="189"/>
      <c r="E4614" s="190" t="n">
        <v>18.596</v>
      </c>
      <c r="F4614" s="178"/>
      <c r="G4614" s="179"/>
      <c r="M4614" s="180" t="s">
        <v>3860</v>
      </c>
      <c r="O4614" s="165"/>
    </row>
    <row r="4615" customFormat="false" ht="12.75" hidden="false" customHeight="true" outlineLevel="0" collapsed="false">
      <c r="A4615" s="174"/>
      <c r="B4615" s="175"/>
      <c r="C4615" s="189" t="s">
        <v>3861</v>
      </c>
      <c r="D4615" s="189"/>
      <c r="E4615" s="190" t="n">
        <v>14</v>
      </c>
      <c r="F4615" s="178"/>
      <c r="G4615" s="179"/>
      <c r="M4615" s="180" t="s">
        <v>3861</v>
      </c>
      <c r="O4615" s="165"/>
    </row>
    <row r="4616" customFormat="false" ht="22.5" hidden="false" customHeight="true" outlineLevel="0" collapsed="false">
      <c r="A4616" s="174"/>
      <c r="B4616" s="175"/>
      <c r="C4616" s="189" t="s">
        <v>3862</v>
      </c>
      <c r="D4616" s="189"/>
      <c r="E4616" s="190" t="n">
        <v>103.4</v>
      </c>
      <c r="F4616" s="178"/>
      <c r="G4616" s="179"/>
      <c r="M4616" s="180" t="s">
        <v>3862</v>
      </c>
      <c r="O4616" s="165"/>
    </row>
    <row r="4617" customFormat="false" ht="22.5" hidden="false" customHeight="true" outlineLevel="0" collapsed="false">
      <c r="A4617" s="174"/>
      <c r="B4617" s="175"/>
      <c r="C4617" s="189" t="s">
        <v>3863</v>
      </c>
      <c r="D4617" s="189"/>
      <c r="E4617" s="190" t="n">
        <v>3.4688</v>
      </c>
      <c r="F4617" s="178"/>
      <c r="G4617" s="179"/>
      <c r="M4617" s="180" t="s">
        <v>3863</v>
      </c>
      <c r="O4617" s="165"/>
    </row>
    <row r="4618" customFormat="false" ht="22.5" hidden="false" customHeight="true" outlineLevel="0" collapsed="false">
      <c r="A4618" s="174"/>
      <c r="B4618" s="175"/>
      <c r="C4618" s="189" t="s">
        <v>3864</v>
      </c>
      <c r="D4618" s="189"/>
      <c r="E4618" s="190" t="n">
        <v>-23.586</v>
      </c>
      <c r="F4618" s="178"/>
      <c r="G4618" s="179"/>
      <c r="M4618" s="180" t="s">
        <v>3864</v>
      </c>
      <c r="O4618" s="165"/>
    </row>
    <row r="4619" customFormat="false" ht="12.75" hidden="false" customHeight="true" outlineLevel="0" collapsed="false">
      <c r="A4619" s="174"/>
      <c r="B4619" s="175"/>
      <c r="C4619" s="189" t="s">
        <v>335</v>
      </c>
      <c r="D4619" s="189"/>
      <c r="E4619" s="190" t="n">
        <v>0</v>
      </c>
      <c r="F4619" s="178"/>
      <c r="G4619" s="179"/>
      <c r="M4619" s="180" t="s">
        <v>335</v>
      </c>
      <c r="O4619" s="165"/>
    </row>
    <row r="4620" customFormat="false" ht="12.75" hidden="false" customHeight="true" outlineLevel="0" collapsed="false">
      <c r="A4620" s="174"/>
      <c r="B4620" s="175"/>
      <c r="C4620" s="189" t="s">
        <v>3865</v>
      </c>
      <c r="D4620" s="189"/>
      <c r="E4620" s="190" t="n">
        <v>14.2</v>
      </c>
      <c r="F4620" s="178"/>
      <c r="G4620" s="179"/>
      <c r="M4620" s="180" t="s">
        <v>3865</v>
      </c>
      <c r="O4620" s="165"/>
    </row>
    <row r="4621" customFormat="false" ht="22.5" hidden="false" customHeight="true" outlineLevel="0" collapsed="false">
      <c r="A4621" s="174"/>
      <c r="B4621" s="175"/>
      <c r="C4621" s="189" t="s">
        <v>3866</v>
      </c>
      <c r="D4621" s="189"/>
      <c r="E4621" s="190" t="n">
        <v>56.98</v>
      </c>
      <c r="F4621" s="178"/>
      <c r="G4621" s="179"/>
      <c r="M4621" s="180" t="s">
        <v>3866</v>
      </c>
      <c r="O4621" s="165"/>
    </row>
    <row r="4622" customFormat="false" ht="12.75" hidden="false" customHeight="true" outlineLevel="0" collapsed="false">
      <c r="A4622" s="174"/>
      <c r="B4622" s="175"/>
      <c r="C4622" s="189" t="s">
        <v>3792</v>
      </c>
      <c r="D4622" s="189"/>
      <c r="E4622" s="190" t="n">
        <v>-2.64</v>
      </c>
      <c r="F4622" s="178"/>
      <c r="G4622" s="179"/>
      <c r="M4622" s="180" t="s">
        <v>3792</v>
      </c>
      <c r="O4622" s="165"/>
    </row>
    <row r="4623" customFormat="false" ht="22.5" hidden="false" customHeight="true" outlineLevel="0" collapsed="false">
      <c r="A4623" s="174"/>
      <c r="B4623" s="175"/>
      <c r="C4623" s="189" t="s">
        <v>3867</v>
      </c>
      <c r="D4623" s="189"/>
      <c r="E4623" s="190" t="n">
        <v>96.46</v>
      </c>
      <c r="F4623" s="178"/>
      <c r="G4623" s="179"/>
      <c r="M4623" s="180" t="s">
        <v>3867</v>
      </c>
      <c r="O4623" s="165"/>
    </row>
    <row r="4624" customFormat="false" ht="12.75" hidden="false" customHeight="true" outlineLevel="0" collapsed="false">
      <c r="A4624" s="174"/>
      <c r="B4624" s="175"/>
      <c r="C4624" s="189" t="s">
        <v>3868</v>
      </c>
      <c r="D4624" s="189"/>
      <c r="E4624" s="190" t="n">
        <v>-16.3</v>
      </c>
      <c r="F4624" s="178"/>
      <c r="G4624" s="179"/>
      <c r="M4624" s="180" t="s">
        <v>3868</v>
      </c>
      <c r="O4624" s="165"/>
    </row>
    <row r="4625" customFormat="false" ht="12.75" hidden="false" customHeight="true" outlineLevel="0" collapsed="false">
      <c r="A4625" s="174"/>
      <c r="B4625" s="175"/>
      <c r="C4625" s="189" t="s">
        <v>3795</v>
      </c>
      <c r="D4625" s="189"/>
      <c r="E4625" s="190" t="n">
        <v>-4.486</v>
      </c>
      <c r="F4625" s="178"/>
      <c r="G4625" s="179"/>
      <c r="M4625" s="180" t="s">
        <v>3795</v>
      </c>
      <c r="O4625" s="165"/>
    </row>
    <row r="4626" customFormat="false" ht="12.75" hidden="false" customHeight="true" outlineLevel="0" collapsed="false">
      <c r="A4626" s="174"/>
      <c r="B4626" s="175"/>
      <c r="C4626" s="189" t="s">
        <v>3869</v>
      </c>
      <c r="D4626" s="189"/>
      <c r="E4626" s="190" t="n">
        <v>3.045</v>
      </c>
      <c r="F4626" s="178"/>
      <c r="G4626" s="179"/>
      <c r="M4626" s="180" t="s">
        <v>3869</v>
      </c>
      <c r="O4626" s="165"/>
    </row>
    <row r="4627" customFormat="false" ht="12.75" hidden="false" customHeight="true" outlineLevel="0" collapsed="false">
      <c r="A4627" s="174"/>
      <c r="B4627" s="175"/>
      <c r="C4627" s="189" t="s">
        <v>3797</v>
      </c>
      <c r="D4627" s="189"/>
      <c r="E4627" s="190" t="n">
        <v>0.7192</v>
      </c>
      <c r="F4627" s="178"/>
      <c r="G4627" s="179"/>
      <c r="M4627" s="180" t="s">
        <v>3797</v>
      </c>
      <c r="O4627" s="165"/>
    </row>
    <row r="4628" customFormat="false" ht="12.75" hidden="false" customHeight="true" outlineLevel="0" collapsed="false">
      <c r="A4628" s="174"/>
      <c r="B4628" s="175"/>
      <c r="C4628" s="189" t="s">
        <v>342</v>
      </c>
      <c r="D4628" s="189"/>
      <c r="E4628" s="190" t="n">
        <v>0</v>
      </c>
      <c r="F4628" s="178"/>
      <c r="G4628" s="179"/>
      <c r="M4628" s="180" t="s">
        <v>342</v>
      </c>
      <c r="O4628" s="165"/>
    </row>
    <row r="4629" customFormat="false" ht="12.75" hidden="false" customHeight="true" outlineLevel="0" collapsed="false">
      <c r="A4629" s="174"/>
      <c r="B4629" s="175"/>
      <c r="C4629" s="189" t="s">
        <v>3870</v>
      </c>
      <c r="D4629" s="189"/>
      <c r="E4629" s="190" t="n">
        <v>14.2</v>
      </c>
      <c r="F4629" s="178"/>
      <c r="G4629" s="179"/>
      <c r="M4629" s="180" t="s">
        <v>3870</v>
      </c>
      <c r="O4629" s="165"/>
    </row>
    <row r="4630" customFormat="false" ht="12.75" hidden="false" customHeight="true" outlineLevel="0" collapsed="false">
      <c r="A4630" s="174"/>
      <c r="B4630" s="175"/>
      <c r="C4630" s="189" t="s">
        <v>3871</v>
      </c>
      <c r="D4630" s="189"/>
      <c r="E4630" s="190" t="n">
        <v>68.68</v>
      </c>
      <c r="F4630" s="178"/>
      <c r="G4630" s="179"/>
      <c r="M4630" s="180" t="s">
        <v>3871</v>
      </c>
      <c r="O4630" s="165"/>
    </row>
    <row r="4631" customFormat="false" ht="12.75" hidden="false" customHeight="true" outlineLevel="0" collapsed="false">
      <c r="A4631" s="174"/>
      <c r="B4631" s="175"/>
      <c r="C4631" s="189" t="s">
        <v>3872</v>
      </c>
      <c r="D4631" s="189"/>
      <c r="E4631" s="190" t="n">
        <v>-12.785</v>
      </c>
      <c r="F4631" s="178"/>
      <c r="G4631" s="179"/>
      <c r="M4631" s="180" t="s">
        <v>3872</v>
      </c>
      <c r="O4631" s="165"/>
    </row>
    <row r="4632" customFormat="false" ht="12.75" hidden="false" customHeight="true" outlineLevel="0" collapsed="false">
      <c r="A4632" s="174"/>
      <c r="B4632" s="175"/>
      <c r="C4632" s="189" t="s">
        <v>3801</v>
      </c>
      <c r="D4632" s="189"/>
      <c r="E4632" s="190" t="n">
        <v>1.08</v>
      </c>
      <c r="F4632" s="178"/>
      <c r="G4632" s="179"/>
      <c r="M4632" s="180" t="s">
        <v>3801</v>
      </c>
      <c r="O4632" s="165"/>
    </row>
    <row r="4633" customFormat="false" ht="12.75" hidden="false" customHeight="true" outlineLevel="0" collapsed="false">
      <c r="A4633" s="174"/>
      <c r="B4633" s="175"/>
      <c r="C4633" s="189" t="s">
        <v>3873</v>
      </c>
      <c r="D4633" s="189"/>
      <c r="E4633" s="190" t="n">
        <v>17.225</v>
      </c>
      <c r="F4633" s="178"/>
      <c r="G4633" s="179"/>
      <c r="M4633" s="180" t="s">
        <v>3873</v>
      </c>
      <c r="O4633" s="165"/>
    </row>
    <row r="4634" customFormat="false" ht="12.75" hidden="false" customHeight="true" outlineLevel="0" collapsed="false">
      <c r="A4634" s="174"/>
      <c r="B4634" s="175"/>
      <c r="C4634" s="189" t="s">
        <v>3874</v>
      </c>
      <c r="D4634" s="189"/>
      <c r="E4634" s="190" t="n">
        <v>-3.355</v>
      </c>
      <c r="F4634" s="178"/>
      <c r="G4634" s="179"/>
      <c r="M4634" s="180" t="s">
        <v>3874</v>
      </c>
      <c r="O4634" s="165"/>
    </row>
    <row r="4635" customFormat="false" ht="12.75" hidden="false" customHeight="true" outlineLevel="0" collapsed="false">
      <c r="A4635" s="174"/>
      <c r="B4635" s="175"/>
      <c r="C4635" s="189" t="s">
        <v>3875</v>
      </c>
      <c r="D4635" s="189"/>
      <c r="E4635" s="190" t="n">
        <v>16.12</v>
      </c>
      <c r="F4635" s="178"/>
      <c r="G4635" s="179"/>
      <c r="M4635" s="180" t="s">
        <v>3875</v>
      </c>
      <c r="O4635" s="165"/>
    </row>
    <row r="4636" customFormat="false" ht="12.75" hidden="false" customHeight="true" outlineLevel="0" collapsed="false">
      <c r="A4636" s="174"/>
      <c r="B4636" s="175"/>
      <c r="C4636" s="189" t="s">
        <v>3876</v>
      </c>
      <c r="D4636" s="189"/>
      <c r="E4636" s="190" t="n">
        <v>72.24</v>
      </c>
      <c r="F4636" s="178"/>
      <c r="G4636" s="179"/>
      <c r="M4636" s="180" t="s">
        <v>3876</v>
      </c>
      <c r="O4636" s="165"/>
    </row>
    <row r="4637" customFormat="false" ht="12.75" hidden="false" customHeight="true" outlineLevel="0" collapsed="false">
      <c r="A4637" s="174"/>
      <c r="B4637" s="175"/>
      <c r="C4637" s="189" t="s">
        <v>3877</v>
      </c>
      <c r="D4637" s="189"/>
      <c r="E4637" s="190" t="n">
        <v>-12.8</v>
      </c>
      <c r="F4637" s="178"/>
      <c r="G4637" s="179"/>
      <c r="M4637" s="180" t="s">
        <v>3877</v>
      </c>
      <c r="O4637" s="165"/>
    </row>
    <row r="4638" customFormat="false" ht="12.75" hidden="false" customHeight="true" outlineLevel="0" collapsed="false">
      <c r="A4638" s="174"/>
      <c r="B4638" s="175"/>
      <c r="C4638" s="189" t="s">
        <v>3807</v>
      </c>
      <c r="D4638" s="189"/>
      <c r="E4638" s="190" t="n">
        <v>1.362</v>
      </c>
      <c r="F4638" s="178"/>
      <c r="G4638" s="179"/>
      <c r="M4638" s="180" t="s">
        <v>3807</v>
      </c>
      <c r="O4638" s="165"/>
    </row>
    <row r="4639" customFormat="false" ht="12.75" hidden="false" customHeight="true" outlineLevel="0" collapsed="false">
      <c r="A4639" s="174"/>
      <c r="B4639" s="175"/>
      <c r="C4639" s="189" t="s">
        <v>3808</v>
      </c>
      <c r="D4639" s="189"/>
      <c r="E4639" s="190" t="n">
        <v>-1.0413</v>
      </c>
      <c r="F4639" s="178"/>
      <c r="G4639" s="179"/>
      <c r="M4639" s="180" t="s">
        <v>3808</v>
      </c>
      <c r="O4639" s="165"/>
    </row>
    <row r="4640" customFormat="false" ht="12.75" hidden="false" customHeight="true" outlineLevel="0" collapsed="false">
      <c r="A4640" s="174"/>
      <c r="B4640" s="175"/>
      <c r="C4640" s="189" t="s">
        <v>3809</v>
      </c>
      <c r="D4640" s="189"/>
      <c r="E4640" s="190" t="n">
        <v>-1.755</v>
      </c>
      <c r="F4640" s="178"/>
      <c r="G4640" s="179"/>
      <c r="M4640" s="180" t="s">
        <v>3809</v>
      </c>
      <c r="O4640" s="165"/>
    </row>
    <row r="4641" customFormat="false" ht="12.75" hidden="false" customHeight="true" outlineLevel="0" collapsed="false">
      <c r="A4641" s="174"/>
      <c r="B4641" s="175"/>
      <c r="C4641" s="189" t="s">
        <v>347</v>
      </c>
      <c r="D4641" s="189"/>
      <c r="E4641" s="190" t="n">
        <v>0</v>
      </c>
      <c r="F4641" s="178"/>
      <c r="G4641" s="179"/>
      <c r="M4641" s="180" t="s">
        <v>347</v>
      </c>
      <c r="O4641" s="165"/>
    </row>
    <row r="4642" customFormat="false" ht="12.75" hidden="false" customHeight="true" outlineLevel="0" collapsed="false">
      <c r="A4642" s="174"/>
      <c r="B4642" s="175"/>
      <c r="C4642" s="189" t="s">
        <v>3878</v>
      </c>
      <c r="D4642" s="189"/>
      <c r="E4642" s="190" t="n">
        <v>12.8</v>
      </c>
      <c r="F4642" s="178"/>
      <c r="G4642" s="179"/>
      <c r="M4642" s="180" t="s">
        <v>3878</v>
      </c>
      <c r="O4642" s="165"/>
    </row>
    <row r="4643" customFormat="false" ht="12.75" hidden="false" customHeight="true" outlineLevel="0" collapsed="false">
      <c r="A4643" s="174"/>
      <c r="B4643" s="175"/>
      <c r="C4643" s="189" t="s">
        <v>3879</v>
      </c>
      <c r="D4643" s="189"/>
      <c r="E4643" s="190" t="n">
        <v>68.72</v>
      </c>
      <c r="F4643" s="178"/>
      <c r="G4643" s="179"/>
      <c r="M4643" s="180" t="s">
        <v>3879</v>
      </c>
      <c r="O4643" s="165"/>
    </row>
    <row r="4644" customFormat="false" ht="12.75" hidden="false" customHeight="true" outlineLevel="0" collapsed="false">
      <c r="A4644" s="174"/>
      <c r="B4644" s="175"/>
      <c r="C4644" s="189" t="s">
        <v>3880</v>
      </c>
      <c r="D4644" s="189"/>
      <c r="E4644" s="190" t="n">
        <v>-13.978</v>
      </c>
      <c r="F4644" s="178"/>
      <c r="G4644" s="179"/>
      <c r="M4644" s="180" t="s">
        <v>3880</v>
      </c>
      <c r="O4644" s="165"/>
    </row>
    <row r="4645" customFormat="false" ht="12.75" hidden="false" customHeight="true" outlineLevel="0" collapsed="false">
      <c r="A4645" s="174"/>
      <c r="B4645" s="175"/>
      <c r="C4645" s="189" t="s">
        <v>3813</v>
      </c>
      <c r="D4645" s="189"/>
      <c r="E4645" s="190" t="n">
        <v>0.78</v>
      </c>
      <c r="F4645" s="178"/>
      <c r="G4645" s="179"/>
      <c r="M4645" s="180" t="s">
        <v>3813</v>
      </c>
      <c r="O4645" s="165"/>
    </row>
    <row r="4646" customFormat="false" ht="22.5" hidden="false" customHeight="true" outlineLevel="0" collapsed="false">
      <c r="A4646" s="174"/>
      <c r="B4646" s="175"/>
      <c r="C4646" s="189" t="s">
        <v>3881</v>
      </c>
      <c r="D4646" s="189"/>
      <c r="E4646" s="190" t="n">
        <v>106.28</v>
      </c>
      <c r="F4646" s="178"/>
      <c r="G4646" s="179"/>
      <c r="M4646" s="180" t="s">
        <v>3881</v>
      </c>
      <c r="O4646" s="165"/>
    </row>
    <row r="4647" customFormat="false" ht="12.75" hidden="false" customHeight="true" outlineLevel="0" collapsed="false">
      <c r="A4647" s="174"/>
      <c r="B4647" s="175"/>
      <c r="C4647" s="189" t="s">
        <v>3815</v>
      </c>
      <c r="D4647" s="189"/>
      <c r="E4647" s="190" t="n">
        <v>-4.3605</v>
      </c>
      <c r="F4647" s="178"/>
      <c r="G4647" s="179"/>
      <c r="M4647" s="180" t="s">
        <v>3815</v>
      </c>
      <c r="O4647" s="165"/>
    </row>
    <row r="4648" customFormat="false" ht="12.75" hidden="false" customHeight="true" outlineLevel="0" collapsed="false">
      <c r="A4648" s="174"/>
      <c r="B4648" s="175"/>
      <c r="C4648" s="189" t="s">
        <v>3816</v>
      </c>
      <c r="D4648" s="189"/>
      <c r="E4648" s="190" t="n">
        <v>1.095</v>
      </c>
      <c r="F4648" s="178"/>
      <c r="G4648" s="179"/>
      <c r="M4648" s="180" t="s">
        <v>3816</v>
      </c>
      <c r="O4648" s="165"/>
    </row>
    <row r="4649" customFormat="false" ht="12.75" hidden="false" customHeight="true" outlineLevel="0" collapsed="false">
      <c r="A4649" s="174"/>
      <c r="B4649" s="175"/>
      <c r="C4649" s="189" t="s">
        <v>3817</v>
      </c>
      <c r="D4649" s="189"/>
      <c r="E4649" s="190" t="n">
        <v>0.7372</v>
      </c>
      <c r="F4649" s="178"/>
      <c r="G4649" s="179"/>
      <c r="M4649" s="180" t="s">
        <v>3817</v>
      </c>
      <c r="O4649" s="165"/>
    </row>
    <row r="4650" customFormat="false" ht="12.75" hidden="false" customHeight="true" outlineLevel="0" collapsed="false">
      <c r="A4650" s="174"/>
      <c r="B4650" s="175"/>
      <c r="C4650" s="189" t="s">
        <v>3882</v>
      </c>
      <c r="D4650" s="189"/>
      <c r="E4650" s="190" t="n">
        <v>3.57</v>
      </c>
      <c r="F4650" s="178"/>
      <c r="G4650" s="179"/>
      <c r="M4650" s="180" t="s">
        <v>3882</v>
      </c>
      <c r="O4650" s="165"/>
    </row>
    <row r="4651" customFormat="false" ht="12.75" hidden="false" customHeight="true" outlineLevel="0" collapsed="false">
      <c r="A4651" s="174"/>
      <c r="B4651" s="175"/>
      <c r="C4651" s="189" t="s">
        <v>3883</v>
      </c>
      <c r="D4651" s="189"/>
      <c r="E4651" s="190" t="n">
        <v>3.6</v>
      </c>
      <c r="F4651" s="178"/>
      <c r="G4651" s="179"/>
      <c r="M4651" s="180" t="s">
        <v>3883</v>
      </c>
      <c r="O4651" s="165"/>
    </row>
    <row r="4652" customFormat="false" ht="12.75" hidden="false" customHeight="true" outlineLevel="0" collapsed="false">
      <c r="A4652" s="174"/>
      <c r="B4652" s="175"/>
      <c r="C4652" s="189" t="s">
        <v>498</v>
      </c>
      <c r="D4652" s="189"/>
      <c r="E4652" s="190" t="n">
        <v>0</v>
      </c>
      <c r="F4652" s="178"/>
      <c r="G4652" s="179"/>
      <c r="M4652" s="180" t="s">
        <v>498</v>
      </c>
      <c r="O4652" s="165"/>
    </row>
    <row r="4653" customFormat="false" ht="12.75" hidden="false" customHeight="true" outlineLevel="0" collapsed="false">
      <c r="A4653" s="174"/>
      <c r="B4653" s="175"/>
      <c r="C4653" s="189" t="s">
        <v>3884</v>
      </c>
      <c r="D4653" s="189"/>
      <c r="E4653" s="190" t="n">
        <v>12</v>
      </c>
      <c r="F4653" s="178"/>
      <c r="G4653" s="179"/>
      <c r="M4653" s="180" t="s">
        <v>3884</v>
      </c>
      <c r="O4653" s="165"/>
    </row>
    <row r="4654" customFormat="false" ht="12.75" hidden="false" customHeight="true" outlineLevel="0" collapsed="false">
      <c r="A4654" s="174"/>
      <c r="B4654" s="175"/>
      <c r="C4654" s="189" t="s">
        <v>3885</v>
      </c>
      <c r="D4654" s="189"/>
      <c r="E4654" s="190" t="n">
        <v>23.1</v>
      </c>
      <c r="F4654" s="178"/>
      <c r="G4654" s="179"/>
      <c r="M4654" s="180" t="s">
        <v>3885</v>
      </c>
      <c r="O4654" s="165"/>
    </row>
    <row r="4655" customFormat="false" ht="12.75" hidden="false" customHeight="true" outlineLevel="0" collapsed="false">
      <c r="A4655" s="174"/>
      <c r="B4655" s="175"/>
      <c r="C4655" s="189" t="s">
        <v>3886</v>
      </c>
      <c r="D4655" s="189"/>
      <c r="E4655" s="190" t="n">
        <v>10.326</v>
      </c>
      <c r="F4655" s="178"/>
      <c r="G4655" s="179"/>
      <c r="M4655" s="180" t="s">
        <v>3886</v>
      </c>
      <c r="O4655" s="165"/>
    </row>
    <row r="4656" customFormat="false" ht="12.75" hidden="false" customHeight="true" outlineLevel="0" collapsed="false">
      <c r="A4656" s="174"/>
      <c r="B4656" s="175"/>
      <c r="C4656" s="189" t="s">
        <v>3887</v>
      </c>
      <c r="D4656" s="189"/>
      <c r="E4656" s="190" t="n">
        <v>12.74</v>
      </c>
      <c r="F4656" s="178"/>
      <c r="G4656" s="179"/>
      <c r="M4656" s="180" t="s">
        <v>3887</v>
      </c>
      <c r="O4656" s="165"/>
    </row>
    <row r="4657" customFormat="false" ht="12.75" hidden="false" customHeight="true" outlineLevel="0" collapsed="false">
      <c r="A4657" s="174"/>
      <c r="B4657" s="175"/>
      <c r="C4657" s="189" t="s">
        <v>3888</v>
      </c>
      <c r="D4657" s="189"/>
      <c r="E4657" s="190" t="n">
        <v>32.64</v>
      </c>
      <c r="F4657" s="178"/>
      <c r="G4657" s="179"/>
      <c r="M4657" s="180" t="s">
        <v>3888</v>
      </c>
      <c r="O4657" s="165"/>
    </row>
    <row r="4658" customFormat="false" ht="12.75" hidden="false" customHeight="true" outlineLevel="0" collapsed="false">
      <c r="A4658" s="174"/>
      <c r="B4658" s="175"/>
      <c r="C4658" s="189" t="s">
        <v>3889</v>
      </c>
      <c r="D4658" s="189"/>
      <c r="E4658" s="190" t="n">
        <v>-3.685</v>
      </c>
      <c r="F4658" s="178"/>
      <c r="G4658" s="179"/>
      <c r="M4658" s="180" t="s">
        <v>3889</v>
      </c>
      <c r="O4658" s="165"/>
    </row>
    <row r="4659" customFormat="false" ht="12.75" hidden="false" customHeight="true" outlineLevel="0" collapsed="false">
      <c r="A4659" s="174"/>
      <c r="B4659" s="175"/>
      <c r="C4659" s="189" t="s">
        <v>3890</v>
      </c>
      <c r="D4659" s="189"/>
      <c r="E4659" s="190" t="n">
        <v>21.84</v>
      </c>
      <c r="F4659" s="178"/>
      <c r="G4659" s="179"/>
      <c r="M4659" s="180" t="s">
        <v>3890</v>
      </c>
      <c r="O4659" s="165"/>
    </row>
    <row r="4660" customFormat="false" ht="12.75" hidden="false" customHeight="true" outlineLevel="0" collapsed="false">
      <c r="A4660" s="174"/>
      <c r="B4660" s="175"/>
      <c r="C4660" s="189" t="s">
        <v>153</v>
      </c>
      <c r="D4660" s="189"/>
      <c r="E4660" s="190" t="n">
        <v>874.9819</v>
      </c>
      <c r="F4660" s="178"/>
      <c r="G4660" s="179"/>
      <c r="M4660" s="180" t="s">
        <v>153</v>
      </c>
      <c r="O4660" s="165"/>
    </row>
    <row r="4661" customFormat="false" ht="12.75" hidden="false" customHeight="true" outlineLevel="0" collapsed="false">
      <c r="A4661" s="174"/>
      <c r="B4661" s="175"/>
      <c r="C4661" s="176" t="s">
        <v>3891</v>
      </c>
      <c r="D4661" s="176"/>
      <c r="E4661" s="177" t="n">
        <v>918.75</v>
      </c>
      <c r="F4661" s="178"/>
      <c r="G4661" s="179"/>
      <c r="M4661" s="180" t="s">
        <v>3891</v>
      </c>
      <c r="O4661" s="165"/>
    </row>
    <row r="4662" customFormat="false" ht="22.5" hidden="false" customHeight="false" outlineLevel="0" collapsed="false">
      <c r="A4662" s="166" t="n">
        <v>678</v>
      </c>
      <c r="B4662" s="167" t="s">
        <v>3892</v>
      </c>
      <c r="C4662" s="168" t="s">
        <v>3893</v>
      </c>
      <c r="D4662" s="169" t="s">
        <v>199</v>
      </c>
      <c r="E4662" s="170" t="n">
        <v>45.675</v>
      </c>
      <c r="F4662" s="171" t="n">
        <v>0</v>
      </c>
      <c r="G4662" s="172" t="n">
        <f aca="false">E4662*F4662</f>
        <v>0</v>
      </c>
      <c r="O4662" s="165" t="n">
        <v>2</v>
      </c>
      <c r="AA4662" s="137" t="n">
        <v>12</v>
      </c>
      <c r="AB4662" s="137" t="n">
        <v>0</v>
      </c>
      <c r="AC4662" s="137" t="n">
        <v>307</v>
      </c>
      <c r="AZ4662" s="137" t="n">
        <v>2</v>
      </c>
      <c r="BA4662" s="137" t="n">
        <f aca="false">IF(AZ4662=1,G4662,0)</f>
        <v>0</v>
      </c>
      <c r="BB4662" s="137" t="n">
        <f aca="false">IF(AZ4662=2,G4662,0)</f>
        <v>0</v>
      </c>
      <c r="BC4662" s="137" t="n">
        <f aca="false">IF(AZ4662=3,G4662,0)</f>
        <v>0</v>
      </c>
      <c r="BD4662" s="137" t="n">
        <f aca="false">IF(AZ4662=4,G4662,0)</f>
        <v>0</v>
      </c>
      <c r="BE4662" s="137" t="n">
        <f aca="false">IF(AZ4662=5,G4662,0)</f>
        <v>0</v>
      </c>
      <c r="CA4662" s="173" t="n">
        <v>12</v>
      </c>
      <c r="CB4662" s="173" t="n">
        <v>0</v>
      </c>
      <c r="CZ4662" s="137" t="n">
        <v>0.00485</v>
      </c>
    </row>
    <row r="4663" customFormat="false" ht="12.75" hidden="false" customHeight="true" outlineLevel="0" collapsed="false">
      <c r="A4663" s="174"/>
      <c r="B4663" s="175"/>
      <c r="C4663" s="189" t="s">
        <v>151</v>
      </c>
      <c r="D4663" s="189"/>
      <c r="E4663" s="190" t="n">
        <v>0</v>
      </c>
      <c r="F4663" s="178"/>
      <c r="G4663" s="179"/>
      <c r="M4663" s="180" t="s">
        <v>151</v>
      </c>
      <c r="O4663" s="165"/>
    </row>
    <row r="4664" customFormat="false" ht="12.75" hidden="false" customHeight="true" outlineLevel="0" collapsed="false">
      <c r="A4664" s="174"/>
      <c r="B4664" s="175"/>
      <c r="C4664" s="189" t="s">
        <v>86</v>
      </c>
      <c r="D4664" s="189"/>
      <c r="E4664" s="190" t="n">
        <v>0</v>
      </c>
      <c r="F4664" s="178"/>
      <c r="G4664" s="179"/>
      <c r="M4664" s="180" t="s">
        <v>86</v>
      </c>
      <c r="O4664" s="165"/>
    </row>
    <row r="4665" customFormat="false" ht="22.5" hidden="false" customHeight="true" outlineLevel="0" collapsed="false">
      <c r="A4665" s="174"/>
      <c r="B4665" s="175"/>
      <c r="C4665" s="189" t="s">
        <v>3894</v>
      </c>
      <c r="D4665" s="189"/>
      <c r="E4665" s="190" t="n">
        <v>1.075</v>
      </c>
      <c r="F4665" s="178"/>
      <c r="G4665" s="179"/>
      <c r="M4665" s="180" t="s">
        <v>3894</v>
      </c>
      <c r="O4665" s="165"/>
    </row>
    <row r="4666" customFormat="false" ht="22.5" hidden="false" customHeight="true" outlineLevel="0" collapsed="false">
      <c r="A4666" s="174"/>
      <c r="B4666" s="175"/>
      <c r="C4666" s="189" t="s">
        <v>3895</v>
      </c>
      <c r="D4666" s="189"/>
      <c r="E4666" s="190" t="n">
        <v>1.956</v>
      </c>
      <c r="F4666" s="178"/>
      <c r="G4666" s="179"/>
      <c r="M4666" s="180" t="s">
        <v>3895</v>
      </c>
      <c r="O4666" s="165"/>
    </row>
    <row r="4667" customFormat="false" ht="12.75" hidden="false" customHeight="true" outlineLevel="0" collapsed="false">
      <c r="A4667" s="174"/>
      <c r="B4667" s="175"/>
      <c r="C4667" s="189" t="s">
        <v>3896</v>
      </c>
      <c r="D4667" s="189"/>
      <c r="E4667" s="190" t="n">
        <v>1.874</v>
      </c>
      <c r="F4667" s="178"/>
      <c r="G4667" s="179"/>
      <c r="M4667" s="180" t="s">
        <v>3896</v>
      </c>
      <c r="O4667" s="165"/>
    </row>
    <row r="4668" customFormat="false" ht="12.75" hidden="false" customHeight="true" outlineLevel="0" collapsed="false">
      <c r="A4668" s="174"/>
      <c r="B4668" s="175"/>
      <c r="C4668" s="189" t="s">
        <v>330</v>
      </c>
      <c r="D4668" s="189"/>
      <c r="E4668" s="190" t="n">
        <v>0</v>
      </c>
      <c r="F4668" s="178"/>
      <c r="G4668" s="179"/>
      <c r="M4668" s="180" t="s">
        <v>330</v>
      </c>
      <c r="O4668" s="165"/>
    </row>
    <row r="4669" customFormat="false" ht="12.75" hidden="false" customHeight="true" outlineLevel="0" collapsed="false">
      <c r="A4669" s="174"/>
      <c r="B4669" s="175"/>
      <c r="C4669" s="189" t="s">
        <v>3897</v>
      </c>
      <c r="D4669" s="189"/>
      <c r="E4669" s="190" t="n">
        <v>0.64</v>
      </c>
      <c r="F4669" s="178"/>
      <c r="G4669" s="179"/>
      <c r="M4669" s="180" t="s">
        <v>3897</v>
      </c>
      <c r="O4669" s="165"/>
    </row>
    <row r="4670" customFormat="false" ht="12.75" hidden="false" customHeight="true" outlineLevel="0" collapsed="false">
      <c r="A4670" s="174"/>
      <c r="B4670" s="175"/>
      <c r="C4670" s="189" t="s">
        <v>3898</v>
      </c>
      <c r="D4670" s="189"/>
      <c r="E4670" s="190" t="n">
        <v>1.005</v>
      </c>
      <c r="F4670" s="178"/>
      <c r="G4670" s="179"/>
      <c r="M4670" s="180" t="s">
        <v>3898</v>
      </c>
      <c r="O4670" s="165"/>
    </row>
    <row r="4671" customFormat="false" ht="12.75" hidden="false" customHeight="true" outlineLevel="0" collapsed="false">
      <c r="A4671" s="174"/>
      <c r="B4671" s="175"/>
      <c r="C4671" s="189" t="s">
        <v>3899</v>
      </c>
      <c r="D4671" s="189"/>
      <c r="E4671" s="190" t="n">
        <v>1.13</v>
      </c>
      <c r="F4671" s="178"/>
      <c r="G4671" s="179"/>
      <c r="M4671" s="180" t="s">
        <v>3899</v>
      </c>
      <c r="O4671" s="165"/>
    </row>
    <row r="4672" customFormat="false" ht="12.75" hidden="false" customHeight="true" outlineLevel="0" collapsed="false">
      <c r="A4672" s="174"/>
      <c r="B4672" s="175"/>
      <c r="C4672" s="189" t="s">
        <v>3900</v>
      </c>
      <c r="D4672" s="189"/>
      <c r="E4672" s="190" t="n">
        <v>0.7</v>
      </c>
      <c r="F4672" s="178"/>
      <c r="G4672" s="179"/>
      <c r="M4672" s="180" t="s">
        <v>3900</v>
      </c>
      <c r="O4672" s="165"/>
    </row>
    <row r="4673" customFormat="false" ht="22.5" hidden="false" customHeight="true" outlineLevel="0" collapsed="false">
      <c r="A4673" s="174"/>
      <c r="B4673" s="175"/>
      <c r="C4673" s="189" t="s">
        <v>3901</v>
      </c>
      <c r="D4673" s="189"/>
      <c r="E4673" s="190" t="n">
        <v>5.17</v>
      </c>
      <c r="F4673" s="178"/>
      <c r="G4673" s="179"/>
      <c r="M4673" s="180" t="s">
        <v>3901</v>
      </c>
      <c r="O4673" s="165"/>
    </row>
    <row r="4674" customFormat="false" ht="12.75" hidden="false" customHeight="true" outlineLevel="0" collapsed="false">
      <c r="A4674" s="174"/>
      <c r="B4674" s="175"/>
      <c r="C4674" s="189" t="s">
        <v>3902</v>
      </c>
      <c r="D4674" s="189"/>
      <c r="E4674" s="190" t="n">
        <v>0.043</v>
      </c>
      <c r="F4674" s="178"/>
      <c r="G4674" s="179"/>
      <c r="M4674" s="180" t="s">
        <v>3902</v>
      </c>
      <c r="O4674" s="165"/>
    </row>
    <row r="4675" customFormat="false" ht="12.75" hidden="false" customHeight="true" outlineLevel="0" collapsed="false">
      <c r="A4675" s="174"/>
      <c r="B4675" s="175"/>
      <c r="C4675" s="189" t="s">
        <v>3903</v>
      </c>
      <c r="D4675" s="189"/>
      <c r="E4675" s="190" t="n">
        <v>-0.955</v>
      </c>
      <c r="F4675" s="178"/>
      <c r="G4675" s="179"/>
      <c r="M4675" s="180" t="s">
        <v>3903</v>
      </c>
      <c r="O4675" s="165"/>
    </row>
    <row r="4676" customFormat="false" ht="12.75" hidden="false" customHeight="true" outlineLevel="0" collapsed="false">
      <c r="A4676" s="174"/>
      <c r="B4676" s="175"/>
      <c r="C4676" s="189" t="s">
        <v>335</v>
      </c>
      <c r="D4676" s="189"/>
      <c r="E4676" s="190" t="n">
        <v>0</v>
      </c>
      <c r="F4676" s="178"/>
      <c r="G4676" s="179"/>
      <c r="M4676" s="180" t="s">
        <v>335</v>
      </c>
      <c r="O4676" s="165"/>
    </row>
    <row r="4677" customFormat="false" ht="12.75" hidden="false" customHeight="true" outlineLevel="0" collapsed="false">
      <c r="A4677" s="174"/>
      <c r="B4677" s="175"/>
      <c r="C4677" s="189" t="s">
        <v>3904</v>
      </c>
      <c r="D4677" s="189"/>
      <c r="E4677" s="190" t="n">
        <v>0.71</v>
      </c>
      <c r="F4677" s="178"/>
      <c r="G4677" s="179"/>
      <c r="M4677" s="180" t="s">
        <v>3904</v>
      </c>
      <c r="O4677" s="165"/>
    </row>
    <row r="4678" customFormat="false" ht="22.5" hidden="false" customHeight="true" outlineLevel="0" collapsed="false">
      <c r="A4678" s="174"/>
      <c r="B4678" s="175"/>
      <c r="C4678" s="189" t="s">
        <v>3905</v>
      </c>
      <c r="D4678" s="189"/>
      <c r="E4678" s="190" t="n">
        <v>2.849</v>
      </c>
      <c r="F4678" s="178"/>
      <c r="G4678" s="179"/>
      <c r="M4678" s="180" t="s">
        <v>3905</v>
      </c>
      <c r="O4678" s="165"/>
    </row>
    <row r="4679" customFormat="false" ht="22.5" hidden="false" customHeight="true" outlineLevel="0" collapsed="false">
      <c r="A4679" s="174"/>
      <c r="B4679" s="175"/>
      <c r="C4679" s="189" t="s">
        <v>3906</v>
      </c>
      <c r="D4679" s="189"/>
      <c r="E4679" s="190" t="n">
        <v>4.823</v>
      </c>
      <c r="F4679" s="178"/>
      <c r="G4679" s="179"/>
      <c r="M4679" s="180" t="s">
        <v>3906</v>
      </c>
      <c r="O4679" s="165"/>
    </row>
    <row r="4680" customFormat="false" ht="12.75" hidden="false" customHeight="true" outlineLevel="0" collapsed="false">
      <c r="A4680" s="174"/>
      <c r="B4680" s="175"/>
      <c r="C4680" s="189" t="s">
        <v>3907</v>
      </c>
      <c r="D4680" s="189"/>
      <c r="E4680" s="190" t="n">
        <v>-0.815</v>
      </c>
      <c r="F4680" s="178"/>
      <c r="G4680" s="179"/>
      <c r="M4680" s="180" t="s">
        <v>3907</v>
      </c>
      <c r="O4680" s="165"/>
    </row>
    <row r="4681" customFormat="false" ht="12.75" hidden="false" customHeight="true" outlineLevel="0" collapsed="false">
      <c r="A4681" s="174"/>
      <c r="B4681" s="175"/>
      <c r="C4681" s="189" t="s">
        <v>3908</v>
      </c>
      <c r="D4681" s="189"/>
      <c r="E4681" s="190" t="n">
        <v>0.051</v>
      </c>
      <c r="F4681" s="178"/>
      <c r="G4681" s="179"/>
      <c r="M4681" s="180" t="s">
        <v>3908</v>
      </c>
      <c r="O4681" s="165"/>
    </row>
    <row r="4682" customFormat="false" ht="12.75" hidden="false" customHeight="true" outlineLevel="0" collapsed="false">
      <c r="A4682" s="174"/>
      <c r="B4682" s="175"/>
      <c r="C4682" s="189" t="s">
        <v>342</v>
      </c>
      <c r="D4682" s="189"/>
      <c r="E4682" s="190" t="n">
        <v>0</v>
      </c>
      <c r="F4682" s="178"/>
      <c r="G4682" s="179"/>
      <c r="M4682" s="180" t="s">
        <v>342</v>
      </c>
      <c r="O4682" s="165"/>
    </row>
    <row r="4683" customFormat="false" ht="12.75" hidden="false" customHeight="true" outlineLevel="0" collapsed="false">
      <c r="A4683" s="174"/>
      <c r="B4683" s="175"/>
      <c r="C4683" s="189" t="s">
        <v>3909</v>
      </c>
      <c r="D4683" s="189"/>
      <c r="E4683" s="190" t="n">
        <v>0.71</v>
      </c>
      <c r="F4683" s="178"/>
      <c r="G4683" s="179"/>
      <c r="M4683" s="180" t="s">
        <v>3909</v>
      </c>
      <c r="O4683" s="165"/>
    </row>
    <row r="4684" customFormat="false" ht="12.75" hidden="false" customHeight="true" outlineLevel="0" collapsed="false">
      <c r="A4684" s="174"/>
      <c r="B4684" s="175"/>
      <c r="C4684" s="189" t="s">
        <v>3910</v>
      </c>
      <c r="D4684" s="189"/>
      <c r="E4684" s="190" t="n">
        <v>3.434</v>
      </c>
      <c r="F4684" s="178"/>
      <c r="G4684" s="179"/>
      <c r="M4684" s="180" t="s">
        <v>3910</v>
      </c>
      <c r="O4684" s="165"/>
    </row>
    <row r="4685" customFormat="false" ht="12.75" hidden="false" customHeight="true" outlineLevel="0" collapsed="false">
      <c r="A4685" s="174"/>
      <c r="B4685" s="175"/>
      <c r="C4685" s="189" t="s">
        <v>3911</v>
      </c>
      <c r="D4685" s="189"/>
      <c r="E4685" s="190" t="n">
        <v>-0.43</v>
      </c>
      <c r="F4685" s="178"/>
      <c r="G4685" s="179"/>
      <c r="M4685" s="180" t="s">
        <v>3911</v>
      </c>
      <c r="O4685" s="165"/>
    </row>
    <row r="4686" customFormat="false" ht="12.75" hidden="false" customHeight="true" outlineLevel="0" collapsed="false">
      <c r="A4686" s="174"/>
      <c r="B4686" s="175"/>
      <c r="C4686" s="189" t="s">
        <v>3912</v>
      </c>
      <c r="D4686" s="189"/>
      <c r="E4686" s="190" t="n">
        <v>0.841</v>
      </c>
      <c r="F4686" s="178"/>
      <c r="G4686" s="179"/>
      <c r="M4686" s="180" t="s">
        <v>3912</v>
      </c>
      <c r="O4686" s="165"/>
    </row>
    <row r="4687" customFormat="false" ht="12.75" hidden="false" customHeight="true" outlineLevel="0" collapsed="false">
      <c r="A4687" s="174"/>
      <c r="B4687" s="175"/>
      <c r="C4687" s="189" t="s">
        <v>3913</v>
      </c>
      <c r="D4687" s="189"/>
      <c r="E4687" s="190" t="n">
        <v>-0.08</v>
      </c>
      <c r="F4687" s="178"/>
      <c r="G4687" s="179"/>
      <c r="M4687" s="180" t="s">
        <v>3913</v>
      </c>
      <c r="O4687" s="165"/>
    </row>
    <row r="4688" customFormat="false" ht="12.75" hidden="false" customHeight="true" outlineLevel="0" collapsed="false">
      <c r="A4688" s="174"/>
      <c r="B4688" s="175"/>
      <c r="C4688" s="189" t="s">
        <v>3914</v>
      </c>
      <c r="D4688" s="189"/>
      <c r="E4688" s="190" t="n">
        <v>0.806</v>
      </c>
      <c r="F4688" s="178"/>
      <c r="G4688" s="179"/>
      <c r="M4688" s="180" t="s">
        <v>3914</v>
      </c>
      <c r="O4688" s="165"/>
    </row>
    <row r="4689" customFormat="false" ht="12.75" hidden="false" customHeight="true" outlineLevel="0" collapsed="false">
      <c r="A4689" s="174"/>
      <c r="B4689" s="175"/>
      <c r="C4689" s="189" t="s">
        <v>3915</v>
      </c>
      <c r="D4689" s="189"/>
      <c r="E4689" s="190" t="n">
        <v>3.612</v>
      </c>
      <c r="F4689" s="178"/>
      <c r="G4689" s="179"/>
      <c r="M4689" s="180" t="s">
        <v>3915</v>
      </c>
      <c r="O4689" s="165"/>
    </row>
    <row r="4690" customFormat="false" ht="12.75" hidden="false" customHeight="true" outlineLevel="0" collapsed="false">
      <c r="A4690" s="174"/>
      <c r="B4690" s="175"/>
      <c r="C4690" s="189" t="s">
        <v>3916</v>
      </c>
      <c r="D4690" s="189"/>
      <c r="E4690" s="190" t="n">
        <v>-0.64</v>
      </c>
      <c r="F4690" s="178"/>
      <c r="G4690" s="179"/>
      <c r="M4690" s="180" t="s">
        <v>3916</v>
      </c>
      <c r="O4690" s="165"/>
    </row>
    <row r="4691" customFormat="false" ht="12.75" hidden="false" customHeight="true" outlineLevel="0" collapsed="false">
      <c r="A4691" s="174"/>
      <c r="B4691" s="175"/>
      <c r="C4691" s="189" t="s">
        <v>347</v>
      </c>
      <c r="D4691" s="189"/>
      <c r="E4691" s="190" t="n">
        <v>0</v>
      </c>
      <c r="F4691" s="178"/>
      <c r="G4691" s="179"/>
      <c r="M4691" s="180" t="s">
        <v>347</v>
      </c>
      <c r="O4691" s="165"/>
    </row>
    <row r="4692" customFormat="false" ht="12.75" hidden="false" customHeight="true" outlineLevel="0" collapsed="false">
      <c r="A4692" s="174"/>
      <c r="B4692" s="175"/>
      <c r="C4692" s="189" t="s">
        <v>3917</v>
      </c>
      <c r="D4692" s="189"/>
      <c r="E4692" s="190" t="n">
        <v>0.64</v>
      </c>
      <c r="F4692" s="178"/>
      <c r="G4692" s="179"/>
      <c r="M4692" s="180" t="s">
        <v>3917</v>
      </c>
      <c r="O4692" s="165"/>
    </row>
    <row r="4693" customFormat="false" ht="12.75" hidden="false" customHeight="true" outlineLevel="0" collapsed="false">
      <c r="A4693" s="174"/>
      <c r="B4693" s="175"/>
      <c r="C4693" s="189" t="s">
        <v>3918</v>
      </c>
      <c r="D4693" s="189"/>
      <c r="E4693" s="190" t="n">
        <v>3.436</v>
      </c>
      <c r="F4693" s="178"/>
      <c r="G4693" s="179"/>
      <c r="M4693" s="180" t="s">
        <v>3918</v>
      </c>
      <c r="O4693" s="165"/>
    </row>
    <row r="4694" customFormat="false" ht="12.75" hidden="false" customHeight="true" outlineLevel="0" collapsed="false">
      <c r="A4694" s="174"/>
      <c r="B4694" s="175"/>
      <c r="C4694" s="189" t="s">
        <v>3919</v>
      </c>
      <c r="D4694" s="189"/>
      <c r="E4694" s="190" t="n">
        <v>-0.5</v>
      </c>
      <c r="F4694" s="178"/>
      <c r="G4694" s="179"/>
      <c r="M4694" s="180" t="s">
        <v>3919</v>
      </c>
      <c r="O4694" s="165"/>
    </row>
    <row r="4695" customFormat="false" ht="22.5" hidden="false" customHeight="true" outlineLevel="0" collapsed="false">
      <c r="A4695" s="174"/>
      <c r="B4695" s="175"/>
      <c r="C4695" s="189" t="s">
        <v>3920</v>
      </c>
      <c r="D4695" s="189"/>
      <c r="E4695" s="190" t="n">
        <v>5.314</v>
      </c>
      <c r="F4695" s="178"/>
      <c r="G4695" s="179"/>
      <c r="M4695" s="180" t="s">
        <v>3920</v>
      </c>
      <c r="O4695" s="165"/>
    </row>
    <row r="4696" customFormat="false" ht="12.75" hidden="false" customHeight="true" outlineLevel="0" collapsed="false">
      <c r="A4696" s="174"/>
      <c r="B4696" s="175"/>
      <c r="C4696" s="189" t="s">
        <v>3921</v>
      </c>
      <c r="D4696" s="189"/>
      <c r="E4696" s="190" t="n">
        <v>0.1785</v>
      </c>
      <c r="F4696" s="178"/>
      <c r="G4696" s="179"/>
      <c r="M4696" s="180" t="s">
        <v>3921</v>
      </c>
      <c r="O4696" s="165"/>
    </row>
    <row r="4697" customFormat="false" ht="12.75" hidden="false" customHeight="true" outlineLevel="0" collapsed="false">
      <c r="A4697" s="174"/>
      <c r="B4697" s="175"/>
      <c r="C4697" s="189" t="s">
        <v>3922</v>
      </c>
      <c r="D4697" s="189"/>
      <c r="E4697" s="190" t="n">
        <v>0.18</v>
      </c>
      <c r="F4697" s="178"/>
      <c r="G4697" s="179"/>
      <c r="M4697" s="180" t="s">
        <v>3922</v>
      </c>
      <c r="O4697" s="165"/>
    </row>
    <row r="4698" customFormat="false" ht="12.75" hidden="false" customHeight="true" outlineLevel="0" collapsed="false">
      <c r="A4698" s="174"/>
      <c r="B4698" s="175"/>
      <c r="C4698" s="189" t="s">
        <v>498</v>
      </c>
      <c r="D4698" s="189"/>
      <c r="E4698" s="190" t="n">
        <v>0</v>
      </c>
      <c r="F4698" s="178"/>
      <c r="G4698" s="179"/>
      <c r="M4698" s="180" t="s">
        <v>498</v>
      </c>
      <c r="O4698" s="165"/>
    </row>
    <row r="4699" customFormat="false" ht="12.75" hidden="false" customHeight="true" outlineLevel="0" collapsed="false">
      <c r="A4699" s="174"/>
      <c r="B4699" s="175"/>
      <c r="C4699" s="189" t="s">
        <v>3923</v>
      </c>
      <c r="D4699" s="189"/>
      <c r="E4699" s="190" t="n">
        <v>0.64</v>
      </c>
      <c r="F4699" s="178"/>
      <c r="G4699" s="179"/>
      <c r="M4699" s="180" t="s">
        <v>3923</v>
      </c>
      <c r="O4699" s="165"/>
    </row>
    <row r="4700" customFormat="false" ht="12.75" hidden="false" customHeight="true" outlineLevel="0" collapsed="false">
      <c r="A4700" s="174"/>
      <c r="B4700" s="175"/>
      <c r="C4700" s="189" t="s">
        <v>3924</v>
      </c>
      <c r="D4700" s="189"/>
      <c r="E4700" s="190" t="n">
        <v>1.245</v>
      </c>
      <c r="F4700" s="178"/>
      <c r="G4700" s="179"/>
      <c r="M4700" s="180" t="s">
        <v>3924</v>
      </c>
      <c r="O4700" s="165"/>
    </row>
    <row r="4701" customFormat="false" ht="12.75" hidden="false" customHeight="true" outlineLevel="0" collapsed="false">
      <c r="A4701" s="174"/>
      <c r="B4701" s="175"/>
      <c r="C4701" s="189" t="s">
        <v>3925</v>
      </c>
      <c r="D4701" s="189"/>
      <c r="E4701" s="190" t="n">
        <v>0.489</v>
      </c>
      <c r="F4701" s="178"/>
      <c r="G4701" s="179"/>
      <c r="M4701" s="180" t="s">
        <v>3925</v>
      </c>
      <c r="O4701" s="165"/>
    </row>
    <row r="4702" customFormat="false" ht="12.75" hidden="false" customHeight="true" outlineLevel="0" collapsed="false">
      <c r="A4702" s="174"/>
      <c r="B4702" s="175"/>
      <c r="C4702" s="189" t="s">
        <v>3926</v>
      </c>
      <c r="D4702" s="189"/>
      <c r="E4702" s="190" t="n">
        <v>0.637</v>
      </c>
      <c r="F4702" s="178"/>
      <c r="G4702" s="179"/>
      <c r="M4702" s="180" t="s">
        <v>3926</v>
      </c>
      <c r="O4702" s="165"/>
    </row>
    <row r="4703" customFormat="false" ht="22.5" hidden="false" customHeight="true" outlineLevel="0" collapsed="false">
      <c r="A4703" s="174"/>
      <c r="B4703" s="175"/>
      <c r="C4703" s="189" t="s">
        <v>3927</v>
      </c>
      <c r="D4703" s="189"/>
      <c r="E4703" s="190" t="n">
        <v>1.359</v>
      </c>
      <c r="F4703" s="178"/>
      <c r="G4703" s="179"/>
      <c r="M4703" s="180" t="s">
        <v>3927</v>
      </c>
      <c r="O4703" s="165"/>
    </row>
    <row r="4704" customFormat="false" ht="12.75" hidden="false" customHeight="true" outlineLevel="0" collapsed="false">
      <c r="A4704" s="174"/>
      <c r="B4704" s="175"/>
      <c r="C4704" s="189" t="s">
        <v>3928</v>
      </c>
      <c r="D4704" s="189"/>
      <c r="E4704" s="190" t="n">
        <v>1.172</v>
      </c>
      <c r="F4704" s="178"/>
      <c r="G4704" s="179"/>
      <c r="M4704" s="180" t="s">
        <v>3928</v>
      </c>
      <c r="O4704" s="165"/>
    </row>
    <row r="4705" customFormat="false" ht="12.75" hidden="false" customHeight="true" outlineLevel="0" collapsed="false">
      <c r="A4705" s="174"/>
      <c r="B4705" s="175"/>
      <c r="C4705" s="189" t="s">
        <v>153</v>
      </c>
      <c r="D4705" s="189"/>
      <c r="E4705" s="190" t="n">
        <v>43.2995</v>
      </c>
      <c r="F4705" s="178"/>
      <c r="G4705" s="179"/>
      <c r="M4705" s="180" t="s">
        <v>153</v>
      </c>
      <c r="O4705" s="165"/>
    </row>
    <row r="4706" customFormat="false" ht="12.75" hidden="false" customHeight="true" outlineLevel="0" collapsed="false">
      <c r="A4706" s="174"/>
      <c r="B4706" s="175"/>
      <c r="C4706" s="176" t="s">
        <v>3929</v>
      </c>
      <c r="D4706" s="176"/>
      <c r="E4706" s="177" t="n">
        <v>45.675</v>
      </c>
      <c r="F4706" s="178"/>
      <c r="G4706" s="179"/>
      <c r="M4706" s="180" t="s">
        <v>3929</v>
      </c>
      <c r="O4706" s="165"/>
    </row>
    <row r="4707" customFormat="false" ht="12.75" hidden="false" customHeight="false" outlineLevel="0" collapsed="false">
      <c r="A4707" s="166" t="n">
        <v>679</v>
      </c>
      <c r="B4707" s="167" t="s">
        <v>3930</v>
      </c>
      <c r="C4707" s="168" t="s">
        <v>3931</v>
      </c>
      <c r="D4707" s="169" t="s">
        <v>2071</v>
      </c>
      <c r="E4707" s="170" t="n">
        <v>4.25</v>
      </c>
      <c r="F4707" s="170" t="n">
        <f aca="false">SUM(G4494:G4706)*0.01</f>
        <v>0</v>
      </c>
      <c r="G4707" s="172" t="n">
        <f aca="false">E4707*F4707</f>
        <v>0</v>
      </c>
      <c r="O4707" s="165" t="n">
        <v>2</v>
      </c>
      <c r="AA4707" s="137" t="n">
        <v>7</v>
      </c>
      <c r="AB4707" s="137" t="n">
        <v>1002</v>
      </c>
      <c r="AC4707" s="137" t="n">
        <v>5</v>
      </c>
      <c r="AZ4707" s="137" t="n">
        <v>2</v>
      </c>
      <c r="BA4707" s="137" t="n">
        <f aca="false">IF(AZ4707=1,G4707,0)</f>
        <v>0</v>
      </c>
      <c r="BB4707" s="137" t="n">
        <f aca="false">IF(AZ4707=2,G4707,0)</f>
        <v>0</v>
      </c>
      <c r="BC4707" s="137" t="n">
        <f aca="false">IF(AZ4707=3,G4707,0)</f>
        <v>0</v>
      </c>
      <c r="BD4707" s="137" t="n">
        <f aca="false">IF(AZ4707=4,G4707,0)</f>
        <v>0</v>
      </c>
      <c r="BE4707" s="137" t="n">
        <f aca="false">IF(AZ4707=5,G4707,0)</f>
        <v>0</v>
      </c>
      <c r="CA4707" s="173" t="n">
        <v>7</v>
      </c>
      <c r="CB4707" s="173" t="n">
        <v>1002</v>
      </c>
      <c r="CZ4707" s="137" t="n">
        <v>0</v>
      </c>
    </row>
    <row r="4708" customFormat="false" ht="12.75" hidden="false" customHeight="false" outlineLevel="0" collapsed="false">
      <c r="A4708" s="181"/>
      <c r="B4708" s="182" t="s">
        <v>143</v>
      </c>
      <c r="C4708" s="183" t="str">
        <f aca="false">CONCATENATE(B4493," ",C4493)</f>
        <v>781 Obklady keramické</v>
      </c>
      <c r="D4708" s="184"/>
      <c r="E4708" s="185"/>
      <c r="F4708" s="186"/>
      <c r="G4708" s="187" t="n">
        <f aca="false">SUM(G4493:G4707)</f>
        <v>0</v>
      </c>
      <c r="O4708" s="165" t="n">
        <v>4</v>
      </c>
      <c r="BA4708" s="188" t="n">
        <f aca="false">SUM(BA4493:BA4707)</f>
        <v>0</v>
      </c>
      <c r="BB4708" s="188" t="n">
        <f aca="false">SUM(BB4493:BB4707)</f>
        <v>0</v>
      </c>
      <c r="BC4708" s="188" t="n">
        <f aca="false">SUM(BC4493:BC4707)</f>
        <v>0</v>
      </c>
      <c r="BD4708" s="188" t="n">
        <f aca="false">SUM(BD4493:BD4707)</f>
        <v>0</v>
      </c>
      <c r="BE4708" s="188" t="n">
        <f aca="false">SUM(BE4493:BE4707)</f>
        <v>0</v>
      </c>
    </row>
    <row r="4709" customFormat="false" ht="12.75" hidden="false" customHeight="false" outlineLevel="0" collapsed="false">
      <c r="A4709" s="158" t="s">
        <v>75</v>
      </c>
      <c r="B4709" s="159" t="s">
        <v>3932</v>
      </c>
      <c r="C4709" s="160" t="s">
        <v>3933</v>
      </c>
      <c r="D4709" s="161"/>
      <c r="E4709" s="162"/>
      <c r="F4709" s="162"/>
      <c r="G4709" s="163"/>
      <c r="H4709" s="164"/>
      <c r="I4709" s="164"/>
      <c r="O4709" s="165" t="n">
        <v>1</v>
      </c>
    </row>
    <row r="4710" customFormat="false" ht="22.5" hidden="false" customHeight="false" outlineLevel="0" collapsed="false">
      <c r="A4710" s="166" t="n">
        <v>680</v>
      </c>
      <c r="B4710" s="167" t="s">
        <v>3934</v>
      </c>
      <c r="C4710" s="168" t="s">
        <v>3935</v>
      </c>
      <c r="D4710" s="169" t="s">
        <v>199</v>
      </c>
      <c r="E4710" s="170" t="n">
        <v>26.85</v>
      </c>
      <c r="F4710" s="171" t="n">
        <v>0</v>
      </c>
      <c r="G4710" s="172" t="n">
        <f aca="false">E4710*F4710</f>
        <v>0</v>
      </c>
      <c r="O4710" s="165" t="n">
        <v>2</v>
      </c>
      <c r="AA4710" s="137" t="n">
        <v>1</v>
      </c>
      <c r="AB4710" s="137" t="n">
        <v>7</v>
      </c>
      <c r="AC4710" s="137" t="n">
        <v>7</v>
      </c>
      <c r="AZ4710" s="137" t="n">
        <v>2</v>
      </c>
      <c r="BA4710" s="137" t="n">
        <f aca="false">IF(AZ4710=1,G4710,0)</f>
        <v>0</v>
      </c>
      <c r="BB4710" s="137" t="n">
        <f aca="false">IF(AZ4710=2,G4710,0)</f>
        <v>0</v>
      </c>
      <c r="BC4710" s="137" t="n">
        <f aca="false">IF(AZ4710=3,G4710,0)</f>
        <v>0</v>
      </c>
      <c r="BD4710" s="137" t="n">
        <f aca="false">IF(AZ4710=4,G4710,0)</f>
        <v>0</v>
      </c>
      <c r="BE4710" s="137" t="n">
        <f aca="false">IF(AZ4710=5,G4710,0)</f>
        <v>0</v>
      </c>
      <c r="CA4710" s="173" t="n">
        <v>1</v>
      </c>
      <c r="CB4710" s="173" t="n">
        <v>7</v>
      </c>
      <c r="CZ4710" s="137" t="n">
        <v>0.03045</v>
      </c>
    </row>
    <row r="4711" customFormat="false" ht="22.5" hidden="false" customHeight="true" outlineLevel="0" collapsed="false">
      <c r="A4711" s="174"/>
      <c r="B4711" s="175"/>
      <c r="C4711" s="176" t="s">
        <v>3936</v>
      </c>
      <c r="D4711" s="176"/>
      <c r="E4711" s="177" t="n">
        <v>5.69</v>
      </c>
      <c r="F4711" s="178"/>
      <c r="G4711" s="179"/>
      <c r="M4711" s="180" t="s">
        <v>3936</v>
      </c>
      <c r="O4711" s="165"/>
    </row>
    <row r="4712" customFormat="false" ht="22.5" hidden="false" customHeight="true" outlineLevel="0" collapsed="false">
      <c r="A4712" s="174"/>
      <c r="B4712" s="175"/>
      <c r="C4712" s="176" t="s">
        <v>3937</v>
      </c>
      <c r="D4712" s="176"/>
      <c r="E4712" s="177" t="n">
        <v>5.7588</v>
      </c>
      <c r="F4712" s="178"/>
      <c r="G4712" s="179"/>
      <c r="M4712" s="180" t="s">
        <v>3937</v>
      </c>
      <c r="O4712" s="165"/>
    </row>
    <row r="4713" customFormat="false" ht="22.5" hidden="false" customHeight="true" outlineLevel="0" collapsed="false">
      <c r="A4713" s="174"/>
      <c r="B4713" s="175"/>
      <c r="C4713" s="176" t="s">
        <v>3938</v>
      </c>
      <c r="D4713" s="176"/>
      <c r="E4713" s="177" t="n">
        <v>5.7588</v>
      </c>
      <c r="F4713" s="178"/>
      <c r="G4713" s="179"/>
      <c r="M4713" s="180" t="s">
        <v>3938</v>
      </c>
      <c r="O4713" s="165"/>
    </row>
    <row r="4714" customFormat="false" ht="22.5" hidden="false" customHeight="true" outlineLevel="0" collapsed="false">
      <c r="A4714" s="174"/>
      <c r="B4714" s="175"/>
      <c r="C4714" s="176" t="s">
        <v>3939</v>
      </c>
      <c r="D4714" s="176"/>
      <c r="E4714" s="177" t="n">
        <v>4.8525</v>
      </c>
      <c r="F4714" s="178"/>
      <c r="G4714" s="179"/>
      <c r="M4714" s="180" t="s">
        <v>3939</v>
      </c>
      <c r="O4714" s="165"/>
    </row>
    <row r="4715" customFormat="false" ht="22.5" hidden="false" customHeight="true" outlineLevel="0" collapsed="false">
      <c r="A4715" s="174"/>
      <c r="B4715" s="175"/>
      <c r="C4715" s="176" t="s">
        <v>3940</v>
      </c>
      <c r="D4715" s="176"/>
      <c r="E4715" s="177" t="n">
        <v>4.79</v>
      </c>
      <c r="F4715" s="178"/>
      <c r="G4715" s="179"/>
      <c r="M4715" s="180" t="s">
        <v>3940</v>
      </c>
      <c r="O4715" s="165"/>
    </row>
    <row r="4716" customFormat="false" ht="22.5" hidden="false" customHeight="false" outlineLevel="0" collapsed="false">
      <c r="A4716" s="166" t="n">
        <v>681</v>
      </c>
      <c r="B4716" s="167" t="s">
        <v>3941</v>
      </c>
      <c r="C4716" s="168" t="s">
        <v>3942</v>
      </c>
      <c r="D4716" s="169" t="s">
        <v>199</v>
      </c>
      <c r="E4716" s="170" t="n">
        <v>9.3</v>
      </c>
      <c r="F4716" s="171" t="n">
        <v>0</v>
      </c>
      <c r="G4716" s="172" t="n">
        <f aca="false">E4716*F4716</f>
        <v>0</v>
      </c>
      <c r="O4716" s="165" t="n">
        <v>2</v>
      </c>
      <c r="AA4716" s="137" t="n">
        <v>1</v>
      </c>
      <c r="AB4716" s="137" t="n">
        <v>7</v>
      </c>
      <c r="AC4716" s="137" t="n">
        <v>7</v>
      </c>
      <c r="AZ4716" s="137" t="n">
        <v>2</v>
      </c>
      <c r="BA4716" s="137" t="n">
        <f aca="false">IF(AZ4716=1,G4716,0)</f>
        <v>0</v>
      </c>
      <c r="BB4716" s="137" t="n">
        <f aca="false">IF(AZ4716=2,G4716,0)</f>
        <v>0</v>
      </c>
      <c r="BC4716" s="137" t="n">
        <f aca="false">IF(AZ4716=3,G4716,0)</f>
        <v>0</v>
      </c>
      <c r="BD4716" s="137" t="n">
        <f aca="false">IF(AZ4716=4,G4716,0)</f>
        <v>0</v>
      </c>
      <c r="BE4716" s="137" t="n">
        <f aca="false">IF(AZ4716=5,G4716,0)</f>
        <v>0</v>
      </c>
      <c r="CA4716" s="173" t="n">
        <v>1</v>
      </c>
      <c r="CB4716" s="173" t="n">
        <v>7</v>
      </c>
      <c r="CZ4716" s="137" t="n">
        <v>0.03178</v>
      </c>
    </row>
    <row r="4717" customFormat="false" ht="12.75" hidden="false" customHeight="true" outlineLevel="0" collapsed="false">
      <c r="A4717" s="174"/>
      <c r="B4717" s="175"/>
      <c r="C4717" s="176" t="s">
        <v>3943</v>
      </c>
      <c r="D4717" s="176"/>
      <c r="E4717" s="177" t="n">
        <v>9.3</v>
      </c>
      <c r="F4717" s="178"/>
      <c r="G4717" s="179"/>
      <c r="M4717" s="180" t="s">
        <v>3943</v>
      </c>
      <c r="O4717" s="165"/>
    </row>
    <row r="4718" customFormat="false" ht="22.5" hidden="false" customHeight="false" outlineLevel="0" collapsed="false">
      <c r="A4718" s="166" t="n">
        <v>682</v>
      </c>
      <c r="B4718" s="167" t="s">
        <v>3944</v>
      </c>
      <c r="C4718" s="168" t="s">
        <v>3945</v>
      </c>
      <c r="D4718" s="169" t="s">
        <v>199</v>
      </c>
      <c r="E4718" s="170" t="n">
        <v>30</v>
      </c>
      <c r="F4718" s="171" t="n">
        <v>0</v>
      </c>
      <c r="G4718" s="172" t="n">
        <f aca="false">E4718*F4718</f>
        <v>0</v>
      </c>
      <c r="O4718" s="165" t="n">
        <v>2</v>
      </c>
      <c r="AA4718" s="137" t="n">
        <v>3</v>
      </c>
      <c r="AB4718" s="137" t="n">
        <v>7</v>
      </c>
      <c r="AC4718" s="137" t="s">
        <v>3944</v>
      </c>
      <c r="AZ4718" s="137" t="n">
        <v>2</v>
      </c>
      <c r="BA4718" s="137" t="n">
        <f aca="false">IF(AZ4718=1,G4718,0)</f>
        <v>0</v>
      </c>
      <c r="BB4718" s="137" t="n">
        <f aca="false">IF(AZ4718=2,G4718,0)</f>
        <v>0</v>
      </c>
      <c r="BC4718" s="137" t="n">
        <f aca="false">IF(AZ4718=3,G4718,0)</f>
        <v>0</v>
      </c>
      <c r="BD4718" s="137" t="n">
        <f aca="false">IF(AZ4718=4,G4718,0)</f>
        <v>0</v>
      </c>
      <c r="BE4718" s="137" t="n">
        <f aca="false">IF(AZ4718=5,G4718,0)</f>
        <v>0</v>
      </c>
      <c r="CA4718" s="173" t="n">
        <v>3</v>
      </c>
      <c r="CB4718" s="173" t="n">
        <v>7</v>
      </c>
      <c r="CZ4718" s="137" t="n">
        <v>0.028</v>
      </c>
    </row>
    <row r="4719" customFormat="false" ht="12.75" hidden="false" customHeight="true" outlineLevel="0" collapsed="false">
      <c r="A4719" s="174"/>
      <c r="B4719" s="175"/>
      <c r="C4719" s="189" t="s">
        <v>151</v>
      </c>
      <c r="D4719" s="189"/>
      <c r="E4719" s="190" t="n">
        <v>0</v>
      </c>
      <c r="F4719" s="178"/>
      <c r="G4719" s="179"/>
      <c r="M4719" s="180" t="s">
        <v>151</v>
      </c>
      <c r="O4719" s="165"/>
    </row>
    <row r="4720" customFormat="false" ht="12.75" hidden="false" customHeight="true" outlineLevel="0" collapsed="false">
      <c r="A4720" s="174"/>
      <c r="B4720" s="175"/>
      <c r="C4720" s="189" t="s">
        <v>3946</v>
      </c>
      <c r="D4720" s="189"/>
      <c r="E4720" s="190" t="n">
        <v>29.535</v>
      </c>
      <c r="F4720" s="178"/>
      <c r="G4720" s="179"/>
      <c r="M4720" s="180" t="s">
        <v>3946</v>
      </c>
      <c r="O4720" s="165"/>
    </row>
    <row r="4721" customFormat="false" ht="12.75" hidden="false" customHeight="true" outlineLevel="0" collapsed="false">
      <c r="A4721" s="174"/>
      <c r="B4721" s="175"/>
      <c r="C4721" s="189" t="s">
        <v>153</v>
      </c>
      <c r="D4721" s="189"/>
      <c r="E4721" s="190" t="n">
        <v>29.535</v>
      </c>
      <c r="F4721" s="178"/>
      <c r="G4721" s="179"/>
      <c r="M4721" s="180" t="s">
        <v>153</v>
      </c>
      <c r="O4721" s="165"/>
    </row>
    <row r="4722" customFormat="false" ht="12.75" hidden="false" customHeight="true" outlineLevel="0" collapsed="false">
      <c r="A4722" s="174"/>
      <c r="B4722" s="175"/>
      <c r="C4722" s="176" t="s">
        <v>3947</v>
      </c>
      <c r="D4722" s="176"/>
      <c r="E4722" s="177" t="n">
        <v>30</v>
      </c>
      <c r="F4722" s="178"/>
      <c r="G4722" s="179"/>
      <c r="M4722" s="180" t="s">
        <v>3947</v>
      </c>
      <c r="O4722" s="165"/>
    </row>
    <row r="4723" customFormat="false" ht="22.5" hidden="false" customHeight="false" outlineLevel="0" collapsed="false">
      <c r="A4723" s="166" t="n">
        <v>683</v>
      </c>
      <c r="B4723" s="167" t="s">
        <v>3948</v>
      </c>
      <c r="C4723" s="168" t="s">
        <v>3949</v>
      </c>
      <c r="D4723" s="169" t="s">
        <v>199</v>
      </c>
      <c r="E4723" s="170" t="n">
        <v>9.765</v>
      </c>
      <c r="F4723" s="171" t="n">
        <v>0</v>
      </c>
      <c r="G4723" s="172" t="n">
        <f aca="false">E4723*F4723</f>
        <v>0</v>
      </c>
      <c r="O4723" s="165" t="n">
        <v>2</v>
      </c>
      <c r="AA4723" s="137" t="n">
        <v>3</v>
      </c>
      <c r="AB4723" s="137" t="n">
        <v>7</v>
      </c>
      <c r="AC4723" s="137" t="s">
        <v>3948</v>
      </c>
      <c r="AZ4723" s="137" t="n">
        <v>2</v>
      </c>
      <c r="BA4723" s="137" t="n">
        <f aca="false">IF(AZ4723=1,G4723,0)</f>
        <v>0</v>
      </c>
      <c r="BB4723" s="137" t="n">
        <f aca="false">IF(AZ4723=2,G4723,0)</f>
        <v>0</v>
      </c>
      <c r="BC4723" s="137" t="n">
        <f aca="false">IF(AZ4723=3,G4723,0)</f>
        <v>0</v>
      </c>
      <c r="BD4723" s="137" t="n">
        <f aca="false">IF(AZ4723=4,G4723,0)</f>
        <v>0</v>
      </c>
      <c r="BE4723" s="137" t="n">
        <f aca="false">IF(AZ4723=5,G4723,0)</f>
        <v>0</v>
      </c>
      <c r="CA4723" s="173" t="n">
        <v>3</v>
      </c>
      <c r="CB4723" s="173" t="n">
        <v>7</v>
      </c>
      <c r="CZ4723" s="137" t="n">
        <v>0.092</v>
      </c>
    </row>
    <row r="4724" customFormat="false" ht="12.75" hidden="false" customHeight="true" outlineLevel="0" collapsed="false">
      <c r="A4724" s="174"/>
      <c r="B4724" s="175"/>
      <c r="C4724" s="176" t="s">
        <v>3950</v>
      </c>
      <c r="D4724" s="176"/>
      <c r="E4724" s="177" t="n">
        <v>9.765</v>
      </c>
      <c r="F4724" s="178"/>
      <c r="G4724" s="179"/>
      <c r="M4724" s="180" t="s">
        <v>3950</v>
      </c>
      <c r="O4724" s="165"/>
    </row>
    <row r="4725" customFormat="false" ht="12.75" hidden="false" customHeight="false" outlineLevel="0" collapsed="false">
      <c r="A4725" s="166" t="n">
        <v>684</v>
      </c>
      <c r="B4725" s="167" t="s">
        <v>3951</v>
      </c>
      <c r="C4725" s="168" t="s">
        <v>3952</v>
      </c>
      <c r="D4725" s="169" t="s">
        <v>2071</v>
      </c>
      <c r="E4725" s="170" t="n">
        <v>4.45</v>
      </c>
      <c r="F4725" s="170" t="n">
        <f aca="false">SUM(G4710:G4724)*0.01</f>
        <v>0</v>
      </c>
      <c r="G4725" s="172" t="n">
        <f aca="false">E4725*F4725</f>
        <v>0</v>
      </c>
      <c r="O4725" s="165" t="n">
        <v>2</v>
      </c>
      <c r="AA4725" s="137" t="n">
        <v>7</v>
      </c>
      <c r="AB4725" s="137" t="n">
        <v>1002</v>
      </c>
      <c r="AC4725" s="137" t="n">
        <v>5</v>
      </c>
      <c r="AZ4725" s="137" t="n">
        <v>2</v>
      </c>
      <c r="BA4725" s="137" t="n">
        <f aca="false">IF(AZ4725=1,G4725,0)</f>
        <v>0</v>
      </c>
      <c r="BB4725" s="137" t="n">
        <f aca="false">IF(AZ4725=2,G4725,0)</f>
        <v>0</v>
      </c>
      <c r="BC4725" s="137" t="n">
        <f aca="false">IF(AZ4725=3,G4725,0)</f>
        <v>0</v>
      </c>
      <c r="BD4725" s="137" t="n">
        <f aca="false">IF(AZ4725=4,G4725,0)</f>
        <v>0</v>
      </c>
      <c r="BE4725" s="137" t="n">
        <f aca="false">IF(AZ4725=5,G4725,0)</f>
        <v>0</v>
      </c>
      <c r="CA4725" s="173" t="n">
        <v>7</v>
      </c>
      <c r="CB4725" s="173" t="n">
        <v>1002</v>
      </c>
      <c r="CZ4725" s="137" t="n">
        <v>0</v>
      </c>
    </row>
    <row r="4726" customFormat="false" ht="12.75" hidden="false" customHeight="false" outlineLevel="0" collapsed="false">
      <c r="A4726" s="181"/>
      <c r="B4726" s="182" t="s">
        <v>143</v>
      </c>
      <c r="C4726" s="183" t="str">
        <f aca="false">CONCATENATE(B4709," ",C4709)</f>
        <v>782 Konstrukce z přírodního kamene</v>
      </c>
      <c r="D4726" s="184"/>
      <c r="E4726" s="185"/>
      <c r="F4726" s="186"/>
      <c r="G4726" s="187" t="n">
        <f aca="false">SUM(G4709:G4725)</f>
        <v>0</v>
      </c>
      <c r="O4726" s="165" t="n">
        <v>4</v>
      </c>
      <c r="BA4726" s="188" t="n">
        <f aca="false">SUM(BA4709:BA4725)</f>
        <v>0</v>
      </c>
      <c r="BB4726" s="188" t="n">
        <f aca="false">SUM(BB4709:BB4725)</f>
        <v>0</v>
      </c>
      <c r="BC4726" s="188" t="n">
        <f aca="false">SUM(BC4709:BC4725)</f>
        <v>0</v>
      </c>
      <c r="BD4726" s="188" t="n">
        <f aca="false">SUM(BD4709:BD4725)</f>
        <v>0</v>
      </c>
      <c r="BE4726" s="188" t="n">
        <f aca="false">SUM(BE4709:BE4725)</f>
        <v>0</v>
      </c>
    </row>
    <row r="4727" customFormat="false" ht="12.75" hidden="false" customHeight="false" outlineLevel="0" collapsed="false">
      <c r="A4727" s="158" t="s">
        <v>75</v>
      </c>
      <c r="B4727" s="159" t="s">
        <v>3953</v>
      </c>
      <c r="C4727" s="160" t="s">
        <v>3954</v>
      </c>
      <c r="D4727" s="161"/>
      <c r="E4727" s="162"/>
      <c r="F4727" s="162"/>
      <c r="G4727" s="163"/>
      <c r="H4727" s="164"/>
      <c r="I4727" s="164"/>
      <c r="O4727" s="165" t="n">
        <v>1</v>
      </c>
    </row>
    <row r="4728" customFormat="false" ht="22.5" hidden="false" customHeight="false" outlineLevel="0" collapsed="false">
      <c r="A4728" s="166" t="n">
        <v>685</v>
      </c>
      <c r="B4728" s="167" t="s">
        <v>3955</v>
      </c>
      <c r="C4728" s="168" t="s">
        <v>3956</v>
      </c>
      <c r="D4728" s="169" t="s">
        <v>199</v>
      </c>
      <c r="E4728" s="170" t="n">
        <v>55.8118</v>
      </c>
      <c r="F4728" s="171" t="n">
        <v>0</v>
      </c>
      <c r="G4728" s="172" t="n">
        <f aca="false">E4728*F4728</f>
        <v>0</v>
      </c>
      <c r="O4728" s="165" t="n">
        <v>2</v>
      </c>
      <c r="AA4728" s="137" t="n">
        <v>1</v>
      </c>
      <c r="AB4728" s="137" t="n">
        <v>0</v>
      </c>
      <c r="AC4728" s="137" t="n">
        <v>0</v>
      </c>
      <c r="AZ4728" s="137" t="n">
        <v>2</v>
      </c>
      <c r="BA4728" s="137" t="n">
        <f aca="false">IF(AZ4728=1,G4728,0)</f>
        <v>0</v>
      </c>
      <c r="BB4728" s="137" t="n">
        <f aca="false">IF(AZ4728=2,G4728,0)</f>
        <v>0</v>
      </c>
      <c r="BC4728" s="137" t="n">
        <f aca="false">IF(AZ4728=3,G4728,0)</f>
        <v>0</v>
      </c>
      <c r="BD4728" s="137" t="n">
        <f aca="false">IF(AZ4728=4,G4728,0)</f>
        <v>0</v>
      </c>
      <c r="BE4728" s="137" t="n">
        <f aca="false">IF(AZ4728=5,G4728,0)</f>
        <v>0</v>
      </c>
      <c r="CA4728" s="173" t="n">
        <v>1</v>
      </c>
      <c r="CB4728" s="173" t="n">
        <v>0</v>
      </c>
      <c r="CZ4728" s="137" t="n">
        <v>0.00042</v>
      </c>
    </row>
    <row r="4729" customFormat="false" ht="12.75" hidden="false" customHeight="true" outlineLevel="0" collapsed="false">
      <c r="A4729" s="174"/>
      <c r="B4729" s="175"/>
      <c r="C4729" s="176" t="s">
        <v>3957</v>
      </c>
      <c r="D4729" s="176"/>
      <c r="E4729" s="177" t="n">
        <v>55.8118</v>
      </c>
      <c r="F4729" s="178"/>
      <c r="G4729" s="179"/>
      <c r="M4729" s="180" t="s">
        <v>3957</v>
      </c>
      <c r="O4729" s="165"/>
    </row>
    <row r="4730" customFormat="false" ht="12.75" hidden="false" customHeight="false" outlineLevel="0" collapsed="false">
      <c r="A4730" s="166" t="n">
        <v>686</v>
      </c>
      <c r="B4730" s="167" t="s">
        <v>3958</v>
      </c>
      <c r="C4730" s="168" t="s">
        <v>3959</v>
      </c>
      <c r="D4730" s="169" t="s">
        <v>199</v>
      </c>
      <c r="E4730" s="170" t="n">
        <v>1097.952</v>
      </c>
      <c r="F4730" s="171" t="n">
        <v>0</v>
      </c>
      <c r="G4730" s="172" t="n">
        <f aca="false">E4730*F4730</f>
        <v>0</v>
      </c>
      <c r="O4730" s="165" t="n">
        <v>2</v>
      </c>
      <c r="AA4730" s="137" t="n">
        <v>1</v>
      </c>
      <c r="AB4730" s="137" t="n">
        <v>7</v>
      </c>
      <c r="AC4730" s="137" t="n">
        <v>7</v>
      </c>
      <c r="AZ4730" s="137" t="n">
        <v>2</v>
      </c>
      <c r="BA4730" s="137" t="n">
        <f aca="false">IF(AZ4730=1,G4730,0)</f>
        <v>0</v>
      </c>
      <c r="BB4730" s="137" t="n">
        <f aca="false">IF(AZ4730=2,G4730,0)</f>
        <v>0</v>
      </c>
      <c r="BC4730" s="137" t="n">
        <f aca="false">IF(AZ4730=3,G4730,0)</f>
        <v>0</v>
      </c>
      <c r="BD4730" s="137" t="n">
        <f aca="false">IF(AZ4730=4,G4730,0)</f>
        <v>0</v>
      </c>
      <c r="BE4730" s="137" t="n">
        <f aca="false">IF(AZ4730=5,G4730,0)</f>
        <v>0</v>
      </c>
      <c r="CA4730" s="173" t="n">
        <v>1</v>
      </c>
      <c r="CB4730" s="173" t="n">
        <v>7</v>
      </c>
      <c r="CZ4730" s="137" t="n">
        <v>0.00017</v>
      </c>
    </row>
    <row r="4731" customFormat="false" ht="12.75" hidden="false" customHeight="true" outlineLevel="0" collapsed="false">
      <c r="A4731" s="174"/>
      <c r="B4731" s="175"/>
      <c r="C4731" s="176" t="s">
        <v>3960</v>
      </c>
      <c r="D4731" s="176"/>
      <c r="E4731" s="177" t="n">
        <v>1097.952</v>
      </c>
      <c r="F4731" s="178"/>
      <c r="G4731" s="179"/>
      <c r="M4731" s="180" t="s">
        <v>3960</v>
      </c>
      <c r="O4731" s="165"/>
    </row>
    <row r="4732" customFormat="false" ht="22.5" hidden="false" customHeight="false" outlineLevel="0" collapsed="false">
      <c r="A4732" s="166" t="n">
        <v>687</v>
      </c>
      <c r="B4732" s="167" t="s">
        <v>3961</v>
      </c>
      <c r="C4732" s="168" t="s">
        <v>3962</v>
      </c>
      <c r="D4732" s="169" t="s">
        <v>199</v>
      </c>
      <c r="E4732" s="170" t="n">
        <v>1116.2368</v>
      </c>
      <c r="F4732" s="171" t="n">
        <v>0</v>
      </c>
      <c r="G4732" s="172" t="n">
        <f aca="false">E4732*F4732</f>
        <v>0</v>
      </c>
      <c r="O4732" s="165" t="n">
        <v>2</v>
      </c>
      <c r="AA4732" s="137" t="n">
        <v>1</v>
      </c>
      <c r="AB4732" s="137" t="n">
        <v>7</v>
      </c>
      <c r="AC4732" s="137" t="n">
        <v>7</v>
      </c>
      <c r="AZ4732" s="137" t="n">
        <v>2</v>
      </c>
      <c r="BA4732" s="137" t="n">
        <f aca="false">IF(AZ4732=1,G4732,0)</f>
        <v>0</v>
      </c>
      <c r="BB4732" s="137" t="n">
        <f aca="false">IF(AZ4732=2,G4732,0)</f>
        <v>0</v>
      </c>
      <c r="BC4732" s="137" t="n">
        <f aca="false">IF(AZ4732=3,G4732,0)</f>
        <v>0</v>
      </c>
      <c r="BD4732" s="137" t="n">
        <f aca="false">IF(AZ4732=4,G4732,0)</f>
        <v>0</v>
      </c>
      <c r="BE4732" s="137" t="n">
        <f aca="false">IF(AZ4732=5,G4732,0)</f>
        <v>0</v>
      </c>
      <c r="CA4732" s="173" t="n">
        <v>1</v>
      </c>
      <c r="CB4732" s="173" t="n">
        <v>7</v>
      </c>
      <c r="CZ4732" s="137" t="n">
        <v>0.00017</v>
      </c>
    </row>
    <row r="4733" customFormat="false" ht="12.75" hidden="false" customHeight="true" outlineLevel="0" collapsed="false">
      <c r="A4733" s="174"/>
      <c r="B4733" s="175"/>
      <c r="C4733" s="176" t="s">
        <v>3963</v>
      </c>
      <c r="D4733" s="176"/>
      <c r="E4733" s="177" t="n">
        <v>1116.2368</v>
      </c>
      <c r="F4733" s="178"/>
      <c r="G4733" s="179"/>
      <c r="M4733" s="180" t="s">
        <v>3963</v>
      </c>
      <c r="O4733" s="165"/>
    </row>
    <row r="4734" customFormat="false" ht="12.75" hidden="false" customHeight="false" outlineLevel="0" collapsed="false">
      <c r="A4734" s="166" t="n">
        <v>688</v>
      </c>
      <c r="B4734" s="167" t="s">
        <v>3964</v>
      </c>
      <c r="C4734" s="168" t="s">
        <v>3965</v>
      </c>
      <c r="D4734" s="169" t="s">
        <v>199</v>
      </c>
      <c r="E4734" s="170" t="n">
        <v>9.6375</v>
      </c>
      <c r="F4734" s="171" t="n">
        <v>0</v>
      </c>
      <c r="G4734" s="172" t="n">
        <f aca="false">E4734*F4734</f>
        <v>0</v>
      </c>
      <c r="O4734" s="165" t="n">
        <v>2</v>
      </c>
      <c r="AA4734" s="137" t="n">
        <v>1</v>
      </c>
      <c r="AB4734" s="137" t="n">
        <v>7</v>
      </c>
      <c r="AC4734" s="137" t="n">
        <v>7</v>
      </c>
      <c r="AZ4734" s="137" t="n">
        <v>2</v>
      </c>
      <c r="BA4734" s="137" t="n">
        <f aca="false">IF(AZ4734=1,G4734,0)</f>
        <v>0</v>
      </c>
      <c r="BB4734" s="137" t="n">
        <f aca="false">IF(AZ4734=2,G4734,0)</f>
        <v>0</v>
      </c>
      <c r="BC4734" s="137" t="n">
        <f aca="false">IF(AZ4734=3,G4734,0)</f>
        <v>0</v>
      </c>
      <c r="BD4734" s="137" t="n">
        <f aca="false">IF(AZ4734=4,G4734,0)</f>
        <v>0</v>
      </c>
      <c r="BE4734" s="137" t="n">
        <f aca="false">IF(AZ4734=5,G4734,0)</f>
        <v>0</v>
      </c>
      <c r="CA4734" s="173" t="n">
        <v>1</v>
      </c>
      <c r="CB4734" s="173" t="n">
        <v>7</v>
      </c>
      <c r="CZ4734" s="137" t="n">
        <v>0.00042</v>
      </c>
    </row>
    <row r="4735" customFormat="false" ht="12.75" hidden="false" customHeight="true" outlineLevel="0" collapsed="false">
      <c r="A4735" s="174"/>
      <c r="B4735" s="175"/>
      <c r="C4735" s="176" t="s">
        <v>3966</v>
      </c>
      <c r="D4735" s="176"/>
      <c r="E4735" s="177" t="n">
        <v>0</v>
      </c>
      <c r="F4735" s="178"/>
      <c r="G4735" s="179"/>
      <c r="M4735" s="180" t="s">
        <v>3966</v>
      </c>
      <c r="O4735" s="165"/>
    </row>
    <row r="4736" customFormat="false" ht="12.75" hidden="false" customHeight="true" outlineLevel="0" collapsed="false">
      <c r="A4736" s="174"/>
      <c r="B4736" s="175"/>
      <c r="C4736" s="176" t="s">
        <v>3967</v>
      </c>
      <c r="D4736" s="176"/>
      <c r="E4736" s="177" t="n">
        <v>4.2</v>
      </c>
      <c r="F4736" s="178"/>
      <c r="G4736" s="179"/>
      <c r="M4736" s="180" t="s">
        <v>3967</v>
      </c>
      <c r="O4736" s="165"/>
    </row>
    <row r="4737" customFormat="false" ht="12.75" hidden="false" customHeight="true" outlineLevel="0" collapsed="false">
      <c r="A4737" s="174"/>
      <c r="B4737" s="175"/>
      <c r="C4737" s="176" t="s">
        <v>3968</v>
      </c>
      <c r="D4737" s="176"/>
      <c r="E4737" s="177" t="n">
        <v>0.96</v>
      </c>
      <c r="F4737" s="178"/>
      <c r="G4737" s="179"/>
      <c r="M4737" s="180" t="s">
        <v>3968</v>
      </c>
      <c r="O4737" s="165"/>
    </row>
    <row r="4738" customFormat="false" ht="22.5" hidden="false" customHeight="true" outlineLevel="0" collapsed="false">
      <c r="A4738" s="174"/>
      <c r="B4738" s="175"/>
      <c r="C4738" s="176" t="s">
        <v>3969</v>
      </c>
      <c r="D4738" s="176"/>
      <c r="E4738" s="177" t="n">
        <v>1.125</v>
      </c>
      <c r="F4738" s="178"/>
      <c r="G4738" s="179"/>
      <c r="M4738" s="180" t="s">
        <v>3969</v>
      </c>
      <c r="O4738" s="165"/>
    </row>
    <row r="4739" customFormat="false" ht="22.5" hidden="false" customHeight="true" outlineLevel="0" collapsed="false">
      <c r="A4739" s="174"/>
      <c r="B4739" s="175"/>
      <c r="C4739" s="176" t="s">
        <v>3970</v>
      </c>
      <c r="D4739" s="176"/>
      <c r="E4739" s="177" t="n">
        <v>2.25</v>
      </c>
      <c r="F4739" s="178"/>
      <c r="G4739" s="179"/>
      <c r="M4739" s="180" t="s">
        <v>3970</v>
      </c>
      <c r="O4739" s="165"/>
    </row>
    <row r="4740" customFormat="false" ht="22.5" hidden="false" customHeight="true" outlineLevel="0" collapsed="false">
      <c r="A4740" s="174"/>
      <c r="B4740" s="175"/>
      <c r="C4740" s="176" t="s">
        <v>3971</v>
      </c>
      <c r="D4740" s="176"/>
      <c r="E4740" s="177" t="n">
        <v>1.1025</v>
      </c>
      <c r="F4740" s="178"/>
      <c r="G4740" s="179"/>
      <c r="M4740" s="180" t="s">
        <v>3971</v>
      </c>
      <c r="O4740" s="165"/>
    </row>
    <row r="4741" customFormat="false" ht="22.5" hidden="false" customHeight="false" outlineLevel="0" collapsed="false">
      <c r="A4741" s="166" t="n">
        <v>689</v>
      </c>
      <c r="B4741" s="167" t="s">
        <v>3972</v>
      </c>
      <c r="C4741" s="168" t="s">
        <v>3973</v>
      </c>
      <c r="D4741" s="169" t="s">
        <v>199</v>
      </c>
      <c r="E4741" s="170" t="n">
        <v>1433.45</v>
      </c>
      <c r="F4741" s="171" t="n">
        <v>0</v>
      </c>
      <c r="G4741" s="172" t="n">
        <f aca="false">E4741*F4741</f>
        <v>0</v>
      </c>
      <c r="O4741" s="165" t="n">
        <v>2</v>
      </c>
      <c r="AA4741" s="137" t="n">
        <v>1</v>
      </c>
      <c r="AB4741" s="137" t="n">
        <v>7</v>
      </c>
      <c r="AC4741" s="137" t="n">
        <v>7</v>
      </c>
      <c r="AZ4741" s="137" t="n">
        <v>2</v>
      </c>
      <c r="BA4741" s="137" t="n">
        <f aca="false">IF(AZ4741=1,G4741,0)</f>
        <v>0</v>
      </c>
      <c r="BB4741" s="137" t="n">
        <f aca="false">IF(AZ4741=2,G4741,0)</f>
        <v>0</v>
      </c>
      <c r="BC4741" s="137" t="n">
        <f aca="false">IF(AZ4741=3,G4741,0)</f>
        <v>0</v>
      </c>
      <c r="BD4741" s="137" t="n">
        <f aca="false">IF(AZ4741=4,G4741,0)</f>
        <v>0</v>
      </c>
      <c r="BE4741" s="137" t="n">
        <f aca="false">IF(AZ4741=5,G4741,0)</f>
        <v>0</v>
      </c>
      <c r="CA4741" s="173" t="n">
        <v>1</v>
      </c>
      <c r="CB4741" s="173" t="n">
        <v>7</v>
      </c>
      <c r="CZ4741" s="137" t="n">
        <v>0.00031</v>
      </c>
    </row>
    <row r="4742" customFormat="false" ht="12.75" hidden="false" customHeight="true" outlineLevel="0" collapsed="false">
      <c r="A4742" s="174"/>
      <c r="B4742" s="175"/>
      <c r="C4742" s="176" t="s">
        <v>3974</v>
      </c>
      <c r="D4742" s="176"/>
      <c r="E4742" s="177" t="n">
        <v>1433.45</v>
      </c>
      <c r="F4742" s="178"/>
      <c r="G4742" s="179"/>
      <c r="M4742" s="180" t="s">
        <v>3974</v>
      </c>
      <c r="O4742" s="165"/>
    </row>
    <row r="4743" customFormat="false" ht="12.75" hidden="false" customHeight="false" outlineLevel="0" collapsed="false">
      <c r="A4743" s="166" t="n">
        <v>690</v>
      </c>
      <c r="B4743" s="167" t="s">
        <v>3975</v>
      </c>
      <c r="C4743" s="168" t="s">
        <v>3976</v>
      </c>
      <c r="D4743" s="169" t="s">
        <v>199</v>
      </c>
      <c r="E4743" s="170" t="n">
        <v>48.838</v>
      </c>
      <c r="F4743" s="171" t="n">
        <v>0</v>
      </c>
      <c r="G4743" s="172" t="n">
        <f aca="false">E4743*F4743</f>
        <v>0</v>
      </c>
      <c r="O4743" s="165" t="n">
        <v>2</v>
      </c>
      <c r="AA4743" s="137" t="n">
        <v>1</v>
      </c>
      <c r="AB4743" s="137" t="n">
        <v>7</v>
      </c>
      <c r="AC4743" s="137" t="n">
        <v>7</v>
      </c>
      <c r="AZ4743" s="137" t="n">
        <v>2</v>
      </c>
      <c r="BA4743" s="137" t="n">
        <f aca="false">IF(AZ4743=1,G4743,0)</f>
        <v>0</v>
      </c>
      <c r="BB4743" s="137" t="n">
        <f aca="false">IF(AZ4743=2,G4743,0)</f>
        <v>0</v>
      </c>
      <c r="BC4743" s="137" t="n">
        <f aca="false">IF(AZ4743=3,G4743,0)</f>
        <v>0</v>
      </c>
      <c r="BD4743" s="137" t="n">
        <f aca="false">IF(AZ4743=4,G4743,0)</f>
        <v>0</v>
      </c>
      <c r="BE4743" s="137" t="n">
        <f aca="false">IF(AZ4743=5,G4743,0)</f>
        <v>0</v>
      </c>
      <c r="CA4743" s="173" t="n">
        <v>1</v>
      </c>
      <c r="CB4743" s="173" t="n">
        <v>7</v>
      </c>
      <c r="CZ4743" s="137" t="n">
        <v>0.00016</v>
      </c>
    </row>
    <row r="4744" customFormat="false" ht="12.75" hidden="false" customHeight="true" outlineLevel="0" collapsed="false">
      <c r="A4744" s="174"/>
      <c r="B4744" s="175"/>
      <c r="C4744" s="176" t="s">
        <v>3977</v>
      </c>
      <c r="D4744" s="176"/>
      <c r="E4744" s="177" t="n">
        <v>10.34</v>
      </c>
      <c r="F4744" s="178"/>
      <c r="G4744" s="179"/>
      <c r="M4744" s="180" t="s">
        <v>3977</v>
      </c>
      <c r="O4744" s="165"/>
    </row>
    <row r="4745" customFormat="false" ht="12.75" hidden="false" customHeight="true" outlineLevel="0" collapsed="false">
      <c r="A4745" s="174"/>
      <c r="B4745" s="175"/>
      <c r="C4745" s="176" t="s">
        <v>3978</v>
      </c>
      <c r="D4745" s="176"/>
      <c r="E4745" s="177" t="n">
        <v>2.52</v>
      </c>
      <c r="F4745" s="178"/>
      <c r="G4745" s="179"/>
      <c r="M4745" s="180" t="s">
        <v>3978</v>
      </c>
      <c r="O4745" s="165"/>
    </row>
    <row r="4746" customFormat="false" ht="12.75" hidden="false" customHeight="true" outlineLevel="0" collapsed="false">
      <c r="A4746" s="174"/>
      <c r="B4746" s="175"/>
      <c r="C4746" s="176" t="s">
        <v>3979</v>
      </c>
      <c r="D4746" s="176"/>
      <c r="E4746" s="177" t="n">
        <v>3.45</v>
      </c>
      <c r="F4746" s="178"/>
      <c r="G4746" s="179"/>
      <c r="M4746" s="180" t="s">
        <v>3979</v>
      </c>
      <c r="O4746" s="165"/>
    </row>
    <row r="4747" customFormat="false" ht="12.75" hidden="false" customHeight="true" outlineLevel="0" collapsed="false">
      <c r="A4747" s="174"/>
      <c r="B4747" s="175"/>
      <c r="C4747" s="176" t="s">
        <v>3980</v>
      </c>
      <c r="D4747" s="176"/>
      <c r="E4747" s="177" t="n">
        <v>3.72</v>
      </c>
      <c r="F4747" s="178"/>
      <c r="G4747" s="179"/>
      <c r="M4747" s="180" t="s">
        <v>3980</v>
      </c>
      <c r="O4747" s="165"/>
    </row>
    <row r="4748" customFormat="false" ht="12.75" hidden="false" customHeight="true" outlineLevel="0" collapsed="false">
      <c r="A4748" s="174"/>
      <c r="B4748" s="175"/>
      <c r="C4748" s="176" t="s">
        <v>3981</v>
      </c>
      <c r="D4748" s="176"/>
      <c r="E4748" s="177" t="n">
        <v>1.98</v>
      </c>
      <c r="F4748" s="178"/>
      <c r="G4748" s="179"/>
      <c r="M4748" s="180" t="s">
        <v>3981</v>
      </c>
      <c r="O4748" s="165"/>
    </row>
    <row r="4749" customFormat="false" ht="12.75" hidden="false" customHeight="true" outlineLevel="0" collapsed="false">
      <c r="A4749" s="174"/>
      <c r="B4749" s="175"/>
      <c r="C4749" s="176" t="s">
        <v>3982</v>
      </c>
      <c r="D4749" s="176"/>
      <c r="E4749" s="177" t="n">
        <v>5.3</v>
      </c>
      <c r="F4749" s="178"/>
      <c r="G4749" s="179"/>
      <c r="M4749" s="180" t="s">
        <v>3982</v>
      </c>
      <c r="O4749" s="165"/>
    </row>
    <row r="4750" customFormat="false" ht="12.75" hidden="false" customHeight="true" outlineLevel="0" collapsed="false">
      <c r="A4750" s="174"/>
      <c r="B4750" s="175"/>
      <c r="C4750" s="176" t="s">
        <v>3983</v>
      </c>
      <c r="D4750" s="176"/>
      <c r="E4750" s="177" t="n">
        <v>3.384</v>
      </c>
      <c r="F4750" s="178"/>
      <c r="G4750" s="179"/>
      <c r="M4750" s="180" t="s">
        <v>3983</v>
      </c>
      <c r="O4750" s="165"/>
    </row>
    <row r="4751" customFormat="false" ht="12.75" hidden="false" customHeight="true" outlineLevel="0" collapsed="false">
      <c r="A4751" s="174"/>
      <c r="B4751" s="175"/>
      <c r="C4751" s="176" t="s">
        <v>3984</v>
      </c>
      <c r="D4751" s="176"/>
      <c r="E4751" s="177" t="n">
        <v>18.144</v>
      </c>
      <c r="F4751" s="178"/>
      <c r="G4751" s="179"/>
      <c r="M4751" s="180" t="s">
        <v>3984</v>
      </c>
      <c r="O4751" s="165"/>
    </row>
    <row r="4752" customFormat="false" ht="22.5" hidden="false" customHeight="false" outlineLevel="0" collapsed="false">
      <c r="A4752" s="166" t="n">
        <v>691</v>
      </c>
      <c r="B4752" s="167" t="s">
        <v>3985</v>
      </c>
      <c r="C4752" s="168" t="s">
        <v>3986</v>
      </c>
      <c r="D4752" s="169" t="s">
        <v>199</v>
      </c>
      <c r="E4752" s="170" t="n">
        <v>2191.092</v>
      </c>
      <c r="F4752" s="171" t="n">
        <v>0</v>
      </c>
      <c r="G4752" s="172" t="n">
        <f aca="false">E4752*F4752</f>
        <v>0</v>
      </c>
      <c r="O4752" s="165" t="n">
        <v>2</v>
      </c>
      <c r="AA4752" s="137" t="n">
        <v>1</v>
      </c>
      <c r="AB4752" s="137" t="n">
        <v>7</v>
      </c>
      <c r="AC4752" s="137" t="n">
        <v>7</v>
      </c>
      <c r="AZ4752" s="137" t="n">
        <v>2</v>
      </c>
      <c r="BA4752" s="137" t="n">
        <f aca="false">IF(AZ4752=1,G4752,0)</f>
        <v>0</v>
      </c>
      <c r="BB4752" s="137" t="n">
        <f aca="false">IF(AZ4752=2,G4752,0)</f>
        <v>0</v>
      </c>
      <c r="BC4752" s="137" t="n">
        <f aca="false">IF(AZ4752=3,G4752,0)</f>
        <v>0</v>
      </c>
      <c r="BD4752" s="137" t="n">
        <f aca="false">IF(AZ4752=4,G4752,0)</f>
        <v>0</v>
      </c>
      <c r="BE4752" s="137" t="n">
        <f aca="false">IF(AZ4752=5,G4752,0)</f>
        <v>0</v>
      </c>
      <c r="CA4752" s="173" t="n">
        <v>1</v>
      </c>
      <c r="CB4752" s="173" t="n">
        <v>7</v>
      </c>
      <c r="CZ4752" s="137" t="n">
        <v>0.00016</v>
      </c>
    </row>
    <row r="4753" customFormat="false" ht="12.75" hidden="false" customHeight="true" outlineLevel="0" collapsed="false">
      <c r="A4753" s="174"/>
      <c r="B4753" s="175"/>
      <c r="C4753" s="176" t="s">
        <v>3987</v>
      </c>
      <c r="D4753" s="176"/>
      <c r="E4753" s="177" t="n">
        <v>2191.092</v>
      </c>
      <c r="F4753" s="178"/>
      <c r="G4753" s="179"/>
      <c r="M4753" s="180" t="s">
        <v>3987</v>
      </c>
      <c r="O4753" s="165"/>
    </row>
    <row r="4754" customFormat="false" ht="22.5" hidden="false" customHeight="false" outlineLevel="0" collapsed="false">
      <c r="A4754" s="166" t="n">
        <v>692</v>
      </c>
      <c r="B4754" s="167" t="s">
        <v>3988</v>
      </c>
      <c r="C4754" s="168" t="s">
        <v>3989</v>
      </c>
      <c r="D4754" s="169" t="s">
        <v>199</v>
      </c>
      <c r="E4754" s="170" t="n">
        <v>566.136</v>
      </c>
      <c r="F4754" s="171" t="n">
        <v>0</v>
      </c>
      <c r="G4754" s="172" t="n">
        <f aca="false">E4754*F4754</f>
        <v>0</v>
      </c>
      <c r="O4754" s="165" t="n">
        <v>2</v>
      </c>
      <c r="AA4754" s="137" t="n">
        <v>1</v>
      </c>
      <c r="AB4754" s="137" t="n">
        <v>7</v>
      </c>
      <c r="AC4754" s="137" t="n">
        <v>7</v>
      </c>
      <c r="AZ4754" s="137" t="n">
        <v>2</v>
      </c>
      <c r="BA4754" s="137" t="n">
        <f aca="false">IF(AZ4754=1,G4754,0)</f>
        <v>0</v>
      </c>
      <c r="BB4754" s="137" t="n">
        <f aca="false">IF(AZ4754=2,G4754,0)</f>
        <v>0</v>
      </c>
      <c r="BC4754" s="137" t="n">
        <f aca="false">IF(AZ4754=3,G4754,0)</f>
        <v>0</v>
      </c>
      <c r="BD4754" s="137" t="n">
        <f aca="false">IF(AZ4754=4,G4754,0)</f>
        <v>0</v>
      </c>
      <c r="BE4754" s="137" t="n">
        <f aca="false">IF(AZ4754=5,G4754,0)</f>
        <v>0</v>
      </c>
      <c r="CA4754" s="173" t="n">
        <v>1</v>
      </c>
      <c r="CB4754" s="173" t="n">
        <v>7</v>
      </c>
      <c r="CZ4754" s="137" t="n">
        <v>0.00016</v>
      </c>
    </row>
    <row r="4755" customFormat="false" ht="12.75" hidden="false" customHeight="true" outlineLevel="0" collapsed="false">
      <c r="A4755" s="174"/>
      <c r="B4755" s="175"/>
      <c r="C4755" s="176" t="s">
        <v>3990</v>
      </c>
      <c r="D4755" s="176"/>
      <c r="E4755" s="177" t="n">
        <v>566.136</v>
      </c>
      <c r="F4755" s="178"/>
      <c r="G4755" s="179"/>
      <c r="M4755" s="180" t="s">
        <v>3990</v>
      </c>
      <c r="O4755" s="165"/>
    </row>
    <row r="4756" customFormat="false" ht="12.75" hidden="false" customHeight="false" outlineLevel="0" collapsed="false">
      <c r="A4756" s="166" t="n">
        <v>693</v>
      </c>
      <c r="B4756" s="167" t="s">
        <v>3991</v>
      </c>
      <c r="C4756" s="168" t="s">
        <v>3992</v>
      </c>
      <c r="D4756" s="169" t="s">
        <v>199</v>
      </c>
      <c r="E4756" s="170" t="n">
        <v>41.295</v>
      </c>
      <c r="F4756" s="171" t="n">
        <v>0</v>
      </c>
      <c r="G4756" s="172" t="n">
        <f aca="false">E4756*F4756</f>
        <v>0</v>
      </c>
      <c r="O4756" s="165" t="n">
        <v>2</v>
      </c>
      <c r="AA4756" s="137" t="n">
        <v>1</v>
      </c>
      <c r="AB4756" s="137" t="n">
        <v>7</v>
      </c>
      <c r="AC4756" s="137" t="n">
        <v>7</v>
      </c>
      <c r="AZ4756" s="137" t="n">
        <v>2</v>
      </c>
      <c r="BA4756" s="137" t="n">
        <f aca="false">IF(AZ4756=1,G4756,0)</f>
        <v>0</v>
      </c>
      <c r="BB4756" s="137" t="n">
        <f aca="false">IF(AZ4756=2,G4756,0)</f>
        <v>0</v>
      </c>
      <c r="BC4756" s="137" t="n">
        <f aca="false">IF(AZ4756=3,G4756,0)</f>
        <v>0</v>
      </c>
      <c r="BD4756" s="137" t="n">
        <f aca="false">IF(AZ4756=4,G4756,0)</f>
        <v>0</v>
      </c>
      <c r="BE4756" s="137" t="n">
        <f aca="false">IF(AZ4756=5,G4756,0)</f>
        <v>0</v>
      </c>
      <c r="CA4756" s="173" t="n">
        <v>1</v>
      </c>
      <c r="CB4756" s="173" t="n">
        <v>7</v>
      </c>
      <c r="CZ4756" s="137" t="n">
        <v>0.00011</v>
      </c>
    </row>
    <row r="4757" customFormat="false" ht="12.75" hidden="false" customHeight="true" outlineLevel="0" collapsed="false">
      <c r="A4757" s="174"/>
      <c r="B4757" s="175"/>
      <c r="C4757" s="176" t="s">
        <v>330</v>
      </c>
      <c r="D4757" s="176"/>
      <c r="E4757" s="177" t="n">
        <v>0</v>
      </c>
      <c r="F4757" s="178"/>
      <c r="G4757" s="179"/>
      <c r="M4757" s="180" t="s">
        <v>330</v>
      </c>
      <c r="O4757" s="165"/>
    </row>
    <row r="4758" customFormat="false" ht="12.75" hidden="false" customHeight="true" outlineLevel="0" collapsed="false">
      <c r="A4758" s="174"/>
      <c r="B4758" s="175"/>
      <c r="C4758" s="176" t="s">
        <v>3993</v>
      </c>
      <c r="D4758" s="176"/>
      <c r="E4758" s="177" t="n">
        <v>10.5</v>
      </c>
      <c r="F4758" s="178"/>
      <c r="G4758" s="179"/>
      <c r="M4758" s="180" t="s">
        <v>3993</v>
      </c>
      <c r="O4758" s="165"/>
    </row>
    <row r="4759" customFormat="false" ht="12.75" hidden="false" customHeight="true" outlineLevel="0" collapsed="false">
      <c r="A4759" s="174"/>
      <c r="B4759" s="175"/>
      <c r="C4759" s="176" t="s">
        <v>86</v>
      </c>
      <c r="D4759" s="176"/>
      <c r="E4759" s="177" t="n">
        <v>0</v>
      </c>
      <c r="F4759" s="178"/>
      <c r="G4759" s="179"/>
      <c r="M4759" s="180" t="s">
        <v>86</v>
      </c>
      <c r="O4759" s="165"/>
    </row>
    <row r="4760" customFormat="false" ht="12.75" hidden="false" customHeight="true" outlineLevel="0" collapsed="false">
      <c r="A4760" s="174"/>
      <c r="B4760" s="175"/>
      <c r="C4760" s="176" t="s">
        <v>3994</v>
      </c>
      <c r="D4760" s="176"/>
      <c r="E4760" s="177" t="n">
        <v>30.795</v>
      </c>
      <c r="F4760" s="178"/>
      <c r="G4760" s="179"/>
      <c r="M4760" s="180" t="s">
        <v>3994</v>
      </c>
      <c r="O4760" s="165"/>
    </row>
    <row r="4761" customFormat="false" ht="12.75" hidden="false" customHeight="false" outlineLevel="0" collapsed="false">
      <c r="A4761" s="181"/>
      <c r="B4761" s="182" t="s">
        <v>143</v>
      </c>
      <c r="C4761" s="183" t="str">
        <f aca="false">CONCATENATE(B4727," ",C4727)</f>
        <v>783 Nátěry</v>
      </c>
      <c r="D4761" s="184"/>
      <c r="E4761" s="185"/>
      <c r="F4761" s="186"/>
      <c r="G4761" s="187" t="n">
        <f aca="false">SUM(G4727:G4760)</f>
        <v>0</v>
      </c>
      <c r="O4761" s="165" t="n">
        <v>4</v>
      </c>
      <c r="BA4761" s="188" t="n">
        <f aca="false">SUM(BA4727:BA4760)</f>
        <v>0</v>
      </c>
      <c r="BB4761" s="188" t="n">
        <f aca="false">SUM(BB4727:BB4760)</f>
        <v>0</v>
      </c>
      <c r="BC4761" s="188" t="n">
        <f aca="false">SUM(BC4727:BC4760)</f>
        <v>0</v>
      </c>
      <c r="BD4761" s="188" t="n">
        <f aca="false">SUM(BD4727:BD4760)</f>
        <v>0</v>
      </c>
      <c r="BE4761" s="188" t="n">
        <f aca="false">SUM(BE4727:BE4760)</f>
        <v>0</v>
      </c>
    </row>
    <row r="4762" customFormat="false" ht="12.75" hidden="false" customHeight="false" outlineLevel="0" collapsed="false">
      <c r="A4762" s="158" t="s">
        <v>75</v>
      </c>
      <c r="B4762" s="159" t="s">
        <v>3995</v>
      </c>
      <c r="C4762" s="160" t="s">
        <v>3996</v>
      </c>
      <c r="D4762" s="161"/>
      <c r="E4762" s="162"/>
      <c r="F4762" s="162"/>
      <c r="G4762" s="163"/>
      <c r="H4762" s="164"/>
      <c r="I4762" s="164"/>
      <c r="O4762" s="165" t="n">
        <v>1</v>
      </c>
    </row>
    <row r="4763" customFormat="false" ht="12.75" hidden="false" customHeight="false" outlineLevel="0" collapsed="false">
      <c r="A4763" s="166" t="n">
        <v>694</v>
      </c>
      <c r="B4763" s="167" t="s">
        <v>3997</v>
      </c>
      <c r="C4763" s="168" t="s">
        <v>3998</v>
      </c>
      <c r="D4763" s="169" t="s">
        <v>199</v>
      </c>
      <c r="E4763" s="170" t="n">
        <v>10244</v>
      </c>
      <c r="F4763" s="171" t="n">
        <v>0</v>
      </c>
      <c r="G4763" s="172" t="n">
        <f aca="false">E4763*F4763</f>
        <v>0</v>
      </c>
      <c r="O4763" s="165" t="n">
        <v>2</v>
      </c>
      <c r="AA4763" s="137" t="n">
        <v>1</v>
      </c>
      <c r="AB4763" s="137" t="n">
        <v>7</v>
      </c>
      <c r="AC4763" s="137" t="n">
        <v>7</v>
      </c>
      <c r="AZ4763" s="137" t="n">
        <v>2</v>
      </c>
      <c r="BA4763" s="137" t="n">
        <f aca="false">IF(AZ4763=1,G4763,0)</f>
        <v>0</v>
      </c>
      <c r="BB4763" s="137" t="n">
        <f aca="false">IF(AZ4763=2,G4763,0)</f>
        <v>0</v>
      </c>
      <c r="BC4763" s="137" t="n">
        <f aca="false">IF(AZ4763=3,G4763,0)</f>
        <v>0</v>
      </c>
      <c r="BD4763" s="137" t="n">
        <f aca="false">IF(AZ4763=4,G4763,0)</f>
        <v>0</v>
      </c>
      <c r="BE4763" s="137" t="n">
        <f aca="false">IF(AZ4763=5,G4763,0)</f>
        <v>0</v>
      </c>
      <c r="CA4763" s="173" t="n">
        <v>1</v>
      </c>
      <c r="CB4763" s="173" t="n">
        <v>7</v>
      </c>
      <c r="CZ4763" s="137" t="n">
        <v>5E-005</v>
      </c>
    </row>
    <row r="4764" customFormat="false" ht="12.75" hidden="false" customHeight="true" outlineLevel="0" collapsed="false">
      <c r="A4764" s="174"/>
      <c r="B4764" s="175"/>
      <c r="C4764" s="176" t="s">
        <v>3999</v>
      </c>
      <c r="D4764" s="176"/>
      <c r="E4764" s="177" t="n">
        <v>10244</v>
      </c>
      <c r="F4764" s="178"/>
      <c r="G4764" s="179"/>
      <c r="M4764" s="180" t="s">
        <v>3999</v>
      </c>
      <c r="O4764" s="165"/>
    </row>
    <row r="4765" customFormat="false" ht="22.5" hidden="false" customHeight="false" outlineLevel="0" collapsed="false">
      <c r="A4765" s="166" t="n">
        <v>695</v>
      </c>
      <c r="B4765" s="167" t="s">
        <v>4000</v>
      </c>
      <c r="C4765" s="168" t="s">
        <v>4001</v>
      </c>
      <c r="D4765" s="169" t="s">
        <v>199</v>
      </c>
      <c r="E4765" s="170" t="n">
        <v>4978.6198</v>
      </c>
      <c r="F4765" s="171" t="n">
        <v>0</v>
      </c>
      <c r="G4765" s="172" t="n">
        <f aca="false">E4765*F4765</f>
        <v>0</v>
      </c>
      <c r="O4765" s="165" t="n">
        <v>2</v>
      </c>
      <c r="AA4765" s="137" t="n">
        <v>1</v>
      </c>
      <c r="AB4765" s="137" t="n">
        <v>7</v>
      </c>
      <c r="AC4765" s="137" t="n">
        <v>7</v>
      </c>
      <c r="AZ4765" s="137" t="n">
        <v>2</v>
      </c>
      <c r="BA4765" s="137" t="n">
        <f aca="false">IF(AZ4765=1,G4765,0)</f>
        <v>0</v>
      </c>
      <c r="BB4765" s="137" t="n">
        <f aca="false">IF(AZ4765=2,G4765,0)</f>
        <v>0</v>
      </c>
      <c r="BC4765" s="137" t="n">
        <f aca="false">IF(AZ4765=3,G4765,0)</f>
        <v>0</v>
      </c>
      <c r="BD4765" s="137" t="n">
        <f aca="false">IF(AZ4765=4,G4765,0)</f>
        <v>0</v>
      </c>
      <c r="BE4765" s="137" t="n">
        <f aca="false">IF(AZ4765=5,G4765,0)</f>
        <v>0</v>
      </c>
      <c r="CA4765" s="173" t="n">
        <v>1</v>
      </c>
      <c r="CB4765" s="173" t="n">
        <v>7</v>
      </c>
      <c r="CZ4765" s="137" t="n">
        <v>0.0004</v>
      </c>
    </row>
    <row r="4766" customFormat="false" ht="12.75" hidden="false" customHeight="true" outlineLevel="0" collapsed="false">
      <c r="A4766" s="174"/>
      <c r="B4766" s="175"/>
      <c r="C4766" s="176" t="s">
        <v>86</v>
      </c>
      <c r="D4766" s="176"/>
      <c r="E4766" s="177" t="n">
        <v>0</v>
      </c>
      <c r="F4766" s="178"/>
      <c r="G4766" s="179"/>
      <c r="M4766" s="180" t="s">
        <v>86</v>
      </c>
      <c r="O4766" s="165"/>
    </row>
    <row r="4767" customFormat="false" ht="12.75" hidden="false" customHeight="true" outlineLevel="0" collapsed="false">
      <c r="A4767" s="174"/>
      <c r="B4767" s="175"/>
      <c r="C4767" s="176" t="s">
        <v>4002</v>
      </c>
      <c r="D4767" s="176"/>
      <c r="E4767" s="177" t="n">
        <v>205.5354</v>
      </c>
      <c r="F4767" s="178"/>
      <c r="G4767" s="179"/>
      <c r="M4767" s="180" t="s">
        <v>4002</v>
      </c>
      <c r="O4767" s="165"/>
    </row>
    <row r="4768" customFormat="false" ht="12.75" hidden="false" customHeight="true" outlineLevel="0" collapsed="false">
      <c r="A4768" s="174"/>
      <c r="B4768" s="175"/>
      <c r="C4768" s="176" t="s">
        <v>4003</v>
      </c>
      <c r="D4768" s="176"/>
      <c r="E4768" s="177" t="n">
        <v>95.076</v>
      </c>
      <c r="F4768" s="178"/>
      <c r="G4768" s="179"/>
      <c r="M4768" s="180" t="s">
        <v>4003</v>
      </c>
      <c r="O4768" s="165"/>
    </row>
    <row r="4769" customFormat="false" ht="12.75" hidden="false" customHeight="true" outlineLevel="0" collapsed="false">
      <c r="A4769" s="174"/>
      <c r="B4769" s="175"/>
      <c r="C4769" s="176" t="s">
        <v>4004</v>
      </c>
      <c r="D4769" s="176"/>
      <c r="E4769" s="177" t="n">
        <v>57.1285</v>
      </c>
      <c r="F4769" s="178"/>
      <c r="G4769" s="179"/>
      <c r="M4769" s="180" t="s">
        <v>4004</v>
      </c>
      <c r="O4769" s="165"/>
    </row>
    <row r="4770" customFormat="false" ht="12.75" hidden="false" customHeight="true" outlineLevel="0" collapsed="false">
      <c r="A4770" s="174"/>
      <c r="B4770" s="175"/>
      <c r="C4770" s="176" t="s">
        <v>4005</v>
      </c>
      <c r="D4770" s="176"/>
      <c r="E4770" s="177" t="n">
        <v>51.051</v>
      </c>
      <c r="F4770" s="178"/>
      <c r="G4770" s="179"/>
      <c r="M4770" s="180" t="s">
        <v>4005</v>
      </c>
      <c r="O4770" s="165"/>
    </row>
    <row r="4771" customFormat="false" ht="12.75" hidden="false" customHeight="true" outlineLevel="0" collapsed="false">
      <c r="A4771" s="174"/>
      <c r="B4771" s="175"/>
      <c r="C4771" s="176" t="s">
        <v>4006</v>
      </c>
      <c r="D4771" s="176"/>
      <c r="E4771" s="177" t="n">
        <v>19.505</v>
      </c>
      <c r="F4771" s="178"/>
      <c r="G4771" s="179"/>
      <c r="M4771" s="180" t="s">
        <v>4006</v>
      </c>
      <c r="O4771" s="165"/>
    </row>
    <row r="4772" customFormat="false" ht="12.75" hidden="false" customHeight="true" outlineLevel="0" collapsed="false">
      <c r="A4772" s="174"/>
      <c r="B4772" s="175"/>
      <c r="C4772" s="176" t="s">
        <v>4007</v>
      </c>
      <c r="D4772" s="176"/>
      <c r="E4772" s="177" t="n">
        <v>52.49</v>
      </c>
      <c r="F4772" s="178"/>
      <c r="G4772" s="179"/>
      <c r="M4772" s="180" t="s">
        <v>4007</v>
      </c>
      <c r="O4772" s="165"/>
    </row>
    <row r="4773" customFormat="false" ht="12.75" hidden="false" customHeight="true" outlineLevel="0" collapsed="false">
      <c r="A4773" s="174"/>
      <c r="B4773" s="175"/>
      <c r="C4773" s="176" t="s">
        <v>4008</v>
      </c>
      <c r="D4773" s="176"/>
      <c r="E4773" s="177" t="n">
        <v>40.929</v>
      </c>
      <c r="F4773" s="178"/>
      <c r="G4773" s="179"/>
      <c r="M4773" s="180" t="s">
        <v>4008</v>
      </c>
      <c r="O4773" s="165"/>
    </row>
    <row r="4774" customFormat="false" ht="12.75" hidden="false" customHeight="true" outlineLevel="0" collapsed="false">
      <c r="A4774" s="174"/>
      <c r="B4774" s="175"/>
      <c r="C4774" s="176" t="s">
        <v>4009</v>
      </c>
      <c r="D4774" s="176"/>
      <c r="E4774" s="177" t="n">
        <v>13.125</v>
      </c>
      <c r="F4774" s="178"/>
      <c r="G4774" s="179"/>
      <c r="M4774" s="180" t="s">
        <v>4009</v>
      </c>
      <c r="O4774" s="165"/>
    </row>
    <row r="4775" customFormat="false" ht="12.75" hidden="false" customHeight="true" outlineLevel="0" collapsed="false">
      <c r="A4775" s="174"/>
      <c r="B4775" s="175"/>
      <c r="C4775" s="176" t="s">
        <v>4010</v>
      </c>
      <c r="D4775" s="176"/>
      <c r="E4775" s="177" t="n">
        <v>93.3334</v>
      </c>
      <c r="F4775" s="178"/>
      <c r="G4775" s="179"/>
      <c r="M4775" s="180" t="s">
        <v>4010</v>
      </c>
      <c r="O4775" s="165"/>
    </row>
    <row r="4776" customFormat="false" ht="12.75" hidden="false" customHeight="true" outlineLevel="0" collapsed="false">
      <c r="A4776" s="174"/>
      <c r="B4776" s="175"/>
      <c r="C4776" s="176" t="s">
        <v>4011</v>
      </c>
      <c r="D4776" s="176"/>
      <c r="E4776" s="177" t="n">
        <v>48.9976</v>
      </c>
      <c r="F4776" s="178"/>
      <c r="G4776" s="179"/>
      <c r="M4776" s="180" t="s">
        <v>4011</v>
      </c>
      <c r="O4776" s="165"/>
    </row>
    <row r="4777" customFormat="false" ht="12.75" hidden="false" customHeight="true" outlineLevel="0" collapsed="false">
      <c r="A4777" s="174"/>
      <c r="B4777" s="175"/>
      <c r="C4777" s="176" t="s">
        <v>4012</v>
      </c>
      <c r="D4777" s="176"/>
      <c r="E4777" s="177" t="n">
        <v>42.4568</v>
      </c>
      <c r="F4777" s="178"/>
      <c r="G4777" s="179"/>
      <c r="M4777" s="180" t="s">
        <v>4012</v>
      </c>
      <c r="O4777" s="165"/>
    </row>
    <row r="4778" customFormat="false" ht="12.75" hidden="false" customHeight="true" outlineLevel="0" collapsed="false">
      <c r="A4778" s="174"/>
      <c r="B4778" s="175"/>
      <c r="C4778" s="176" t="s">
        <v>4013</v>
      </c>
      <c r="D4778" s="176"/>
      <c r="E4778" s="177" t="n">
        <v>61.77</v>
      </c>
      <c r="F4778" s="178"/>
      <c r="G4778" s="179"/>
      <c r="M4778" s="180" t="s">
        <v>4013</v>
      </c>
      <c r="O4778" s="165"/>
    </row>
    <row r="4779" customFormat="false" ht="12.75" hidden="false" customHeight="true" outlineLevel="0" collapsed="false">
      <c r="A4779" s="174"/>
      <c r="B4779" s="175"/>
      <c r="C4779" s="176" t="s">
        <v>4014</v>
      </c>
      <c r="D4779" s="176"/>
      <c r="E4779" s="177" t="n">
        <v>62.871</v>
      </c>
      <c r="F4779" s="178"/>
      <c r="G4779" s="179"/>
      <c r="M4779" s="180" t="s">
        <v>4014</v>
      </c>
      <c r="O4779" s="165"/>
    </row>
    <row r="4780" customFormat="false" ht="12.75" hidden="false" customHeight="true" outlineLevel="0" collapsed="false">
      <c r="A4780" s="174"/>
      <c r="B4780" s="175"/>
      <c r="C4780" s="176" t="s">
        <v>4015</v>
      </c>
      <c r="D4780" s="176"/>
      <c r="E4780" s="177" t="n">
        <v>62.132</v>
      </c>
      <c r="F4780" s="178"/>
      <c r="G4780" s="179"/>
      <c r="M4780" s="180" t="s">
        <v>4015</v>
      </c>
      <c r="O4780" s="165"/>
    </row>
    <row r="4781" customFormat="false" ht="12.75" hidden="false" customHeight="true" outlineLevel="0" collapsed="false">
      <c r="A4781" s="174"/>
      <c r="B4781" s="175"/>
      <c r="C4781" s="176" t="s">
        <v>4016</v>
      </c>
      <c r="D4781" s="176"/>
      <c r="E4781" s="177" t="n">
        <v>57.681</v>
      </c>
      <c r="F4781" s="178"/>
      <c r="G4781" s="179"/>
      <c r="M4781" s="180" t="s">
        <v>4016</v>
      </c>
      <c r="O4781" s="165"/>
    </row>
    <row r="4782" customFormat="false" ht="12.75" hidden="false" customHeight="true" outlineLevel="0" collapsed="false">
      <c r="A4782" s="174"/>
      <c r="B4782" s="175"/>
      <c r="C4782" s="176" t="s">
        <v>4017</v>
      </c>
      <c r="D4782" s="176"/>
      <c r="E4782" s="177" t="n">
        <v>22</v>
      </c>
      <c r="F4782" s="178"/>
      <c r="G4782" s="179"/>
      <c r="M4782" s="180" t="s">
        <v>4017</v>
      </c>
      <c r="O4782" s="165"/>
    </row>
    <row r="4783" customFormat="false" ht="12.75" hidden="false" customHeight="true" outlineLevel="0" collapsed="false">
      <c r="A4783" s="174"/>
      <c r="B4783" s="175"/>
      <c r="C4783" s="176" t="s">
        <v>4018</v>
      </c>
      <c r="D4783" s="176"/>
      <c r="E4783" s="177" t="n">
        <v>38.125</v>
      </c>
      <c r="F4783" s="178"/>
      <c r="G4783" s="179"/>
      <c r="M4783" s="180" t="s">
        <v>4018</v>
      </c>
      <c r="O4783" s="165"/>
    </row>
    <row r="4784" customFormat="false" ht="12.75" hidden="false" customHeight="true" outlineLevel="0" collapsed="false">
      <c r="A4784" s="174"/>
      <c r="B4784" s="175"/>
      <c r="C4784" s="176" t="s">
        <v>4019</v>
      </c>
      <c r="D4784" s="176"/>
      <c r="E4784" s="177" t="n">
        <v>20.474</v>
      </c>
      <c r="F4784" s="178"/>
      <c r="G4784" s="179"/>
      <c r="M4784" s="180" t="s">
        <v>4019</v>
      </c>
      <c r="O4784" s="165"/>
    </row>
    <row r="4785" customFormat="false" ht="12.75" hidden="false" customHeight="true" outlineLevel="0" collapsed="false">
      <c r="A4785" s="174"/>
      <c r="B4785" s="175"/>
      <c r="C4785" s="176" t="s">
        <v>4020</v>
      </c>
      <c r="D4785" s="176"/>
      <c r="E4785" s="177" t="n">
        <v>68.904</v>
      </c>
      <c r="F4785" s="178"/>
      <c r="G4785" s="179"/>
      <c r="M4785" s="180" t="s">
        <v>4020</v>
      </c>
      <c r="O4785" s="165"/>
    </row>
    <row r="4786" customFormat="false" ht="12.75" hidden="false" customHeight="true" outlineLevel="0" collapsed="false">
      <c r="A4786" s="174"/>
      <c r="B4786" s="175"/>
      <c r="C4786" s="176" t="s">
        <v>4021</v>
      </c>
      <c r="D4786" s="176"/>
      <c r="E4786" s="177" t="n">
        <v>64.496</v>
      </c>
      <c r="F4786" s="178"/>
      <c r="G4786" s="179"/>
      <c r="M4786" s="180" t="s">
        <v>4021</v>
      </c>
      <c r="O4786" s="165"/>
    </row>
    <row r="4787" customFormat="false" ht="12.75" hidden="false" customHeight="true" outlineLevel="0" collapsed="false">
      <c r="A4787" s="174"/>
      <c r="B4787" s="175"/>
      <c r="C4787" s="176" t="s">
        <v>4022</v>
      </c>
      <c r="D4787" s="176"/>
      <c r="E4787" s="177" t="n">
        <v>-135.76</v>
      </c>
      <c r="F4787" s="178"/>
      <c r="G4787" s="179"/>
      <c r="M4787" s="180" t="s">
        <v>4022</v>
      </c>
      <c r="O4787" s="165"/>
    </row>
    <row r="4788" customFormat="false" ht="12.75" hidden="false" customHeight="true" outlineLevel="0" collapsed="false">
      <c r="A4788" s="174"/>
      <c r="B4788" s="175"/>
      <c r="C4788" s="191" t="s">
        <v>383</v>
      </c>
      <c r="D4788" s="191"/>
      <c r="E4788" s="192" t="n">
        <v>1042.3207</v>
      </c>
      <c r="F4788" s="178"/>
      <c r="G4788" s="179"/>
      <c r="M4788" s="180" t="s">
        <v>383</v>
      </c>
      <c r="O4788" s="165"/>
    </row>
    <row r="4789" customFormat="false" ht="12.75" hidden="false" customHeight="true" outlineLevel="0" collapsed="false">
      <c r="A4789" s="174"/>
      <c r="B4789" s="175"/>
      <c r="C4789" s="176" t="s">
        <v>330</v>
      </c>
      <c r="D4789" s="176"/>
      <c r="E4789" s="177" t="n">
        <v>0</v>
      </c>
      <c r="F4789" s="178"/>
      <c r="G4789" s="179"/>
      <c r="M4789" s="180" t="s">
        <v>330</v>
      </c>
      <c r="O4789" s="165"/>
    </row>
    <row r="4790" customFormat="false" ht="12.75" hidden="false" customHeight="true" outlineLevel="0" collapsed="false">
      <c r="A4790" s="174"/>
      <c r="B4790" s="175"/>
      <c r="C4790" s="176" t="s">
        <v>4023</v>
      </c>
      <c r="D4790" s="176"/>
      <c r="E4790" s="177" t="n">
        <v>129.086</v>
      </c>
      <c r="F4790" s="178"/>
      <c r="G4790" s="179"/>
      <c r="M4790" s="180" t="s">
        <v>4023</v>
      </c>
      <c r="O4790" s="165"/>
    </row>
    <row r="4791" customFormat="false" ht="12.75" hidden="false" customHeight="true" outlineLevel="0" collapsed="false">
      <c r="A4791" s="174"/>
      <c r="B4791" s="175"/>
      <c r="C4791" s="176" t="s">
        <v>4024</v>
      </c>
      <c r="D4791" s="176"/>
      <c r="E4791" s="177" t="n">
        <v>74.822</v>
      </c>
      <c r="F4791" s="178"/>
      <c r="G4791" s="179"/>
      <c r="M4791" s="180" t="s">
        <v>4024</v>
      </c>
      <c r="O4791" s="165"/>
    </row>
    <row r="4792" customFormat="false" ht="12.75" hidden="false" customHeight="true" outlineLevel="0" collapsed="false">
      <c r="A4792" s="174"/>
      <c r="B4792" s="175"/>
      <c r="C4792" s="176" t="s">
        <v>4025</v>
      </c>
      <c r="D4792" s="176"/>
      <c r="E4792" s="177" t="n">
        <v>98.952</v>
      </c>
      <c r="F4792" s="178"/>
      <c r="G4792" s="179"/>
      <c r="M4792" s="180" t="s">
        <v>4025</v>
      </c>
      <c r="O4792" s="165"/>
    </row>
    <row r="4793" customFormat="false" ht="12.75" hidden="false" customHeight="true" outlineLevel="0" collapsed="false">
      <c r="A4793" s="174"/>
      <c r="B4793" s="175"/>
      <c r="C4793" s="176" t="s">
        <v>4026</v>
      </c>
      <c r="D4793" s="176"/>
      <c r="E4793" s="177" t="n">
        <v>20.16</v>
      </c>
      <c r="F4793" s="178"/>
      <c r="G4793" s="179"/>
      <c r="M4793" s="180" t="s">
        <v>4026</v>
      </c>
      <c r="O4793" s="165"/>
    </row>
    <row r="4794" customFormat="false" ht="12.75" hidden="false" customHeight="true" outlineLevel="0" collapsed="false">
      <c r="A4794" s="174"/>
      <c r="B4794" s="175"/>
      <c r="C4794" s="176" t="s">
        <v>4027</v>
      </c>
      <c r="D4794" s="176"/>
      <c r="E4794" s="177" t="n">
        <v>68.012</v>
      </c>
      <c r="F4794" s="178"/>
      <c r="G4794" s="179"/>
      <c r="M4794" s="180" t="s">
        <v>4027</v>
      </c>
      <c r="O4794" s="165"/>
    </row>
    <row r="4795" customFormat="false" ht="12.75" hidden="false" customHeight="true" outlineLevel="0" collapsed="false">
      <c r="A4795" s="174"/>
      <c r="B4795" s="175"/>
      <c r="C4795" s="176" t="s">
        <v>4028</v>
      </c>
      <c r="D4795" s="176"/>
      <c r="E4795" s="177" t="n">
        <v>68.172</v>
      </c>
      <c r="F4795" s="178"/>
      <c r="G4795" s="179"/>
      <c r="M4795" s="180" t="s">
        <v>4028</v>
      </c>
      <c r="O4795" s="165"/>
    </row>
    <row r="4796" customFormat="false" ht="12.75" hidden="false" customHeight="true" outlineLevel="0" collapsed="false">
      <c r="A4796" s="174"/>
      <c r="B4796" s="175"/>
      <c r="C4796" s="176" t="s">
        <v>4029</v>
      </c>
      <c r="D4796" s="176"/>
      <c r="E4796" s="177" t="n">
        <v>163.45</v>
      </c>
      <c r="F4796" s="178"/>
      <c r="G4796" s="179"/>
      <c r="M4796" s="180" t="s">
        <v>4029</v>
      </c>
      <c r="O4796" s="165"/>
    </row>
    <row r="4797" customFormat="false" ht="22.5" hidden="false" customHeight="true" outlineLevel="0" collapsed="false">
      <c r="A4797" s="174"/>
      <c r="B4797" s="175"/>
      <c r="C4797" s="176" t="s">
        <v>4030</v>
      </c>
      <c r="D4797" s="176"/>
      <c r="E4797" s="177" t="n">
        <v>196.118</v>
      </c>
      <c r="F4797" s="178"/>
      <c r="G4797" s="179"/>
      <c r="M4797" s="180" t="s">
        <v>4030</v>
      </c>
      <c r="O4797" s="165"/>
    </row>
    <row r="4798" customFormat="false" ht="12.75" hidden="false" customHeight="true" outlineLevel="0" collapsed="false">
      <c r="A4798" s="174"/>
      <c r="B4798" s="175"/>
      <c r="C4798" s="176" t="s">
        <v>4031</v>
      </c>
      <c r="D4798" s="176"/>
      <c r="E4798" s="177" t="n">
        <v>-156.6</v>
      </c>
      <c r="F4798" s="178"/>
      <c r="G4798" s="179"/>
      <c r="M4798" s="180" t="s">
        <v>4031</v>
      </c>
      <c r="O4798" s="165"/>
    </row>
    <row r="4799" customFormat="false" ht="12.75" hidden="false" customHeight="true" outlineLevel="0" collapsed="false">
      <c r="A4799" s="174"/>
      <c r="B4799" s="175"/>
      <c r="C4799" s="191" t="s">
        <v>383</v>
      </c>
      <c r="D4799" s="191"/>
      <c r="E4799" s="192" t="n">
        <v>662.172</v>
      </c>
      <c r="F4799" s="178"/>
      <c r="G4799" s="179"/>
      <c r="M4799" s="180" t="s">
        <v>383</v>
      </c>
      <c r="O4799" s="165"/>
    </row>
    <row r="4800" customFormat="false" ht="12.75" hidden="false" customHeight="true" outlineLevel="0" collapsed="false">
      <c r="A4800" s="174"/>
      <c r="B4800" s="175"/>
      <c r="C4800" s="176" t="s">
        <v>335</v>
      </c>
      <c r="D4800" s="176"/>
      <c r="E4800" s="177" t="n">
        <v>0</v>
      </c>
      <c r="F4800" s="178"/>
      <c r="G4800" s="179"/>
      <c r="M4800" s="180" t="s">
        <v>335</v>
      </c>
      <c r="O4800" s="165"/>
    </row>
    <row r="4801" customFormat="false" ht="12.75" hidden="false" customHeight="true" outlineLevel="0" collapsed="false">
      <c r="A4801" s="174"/>
      <c r="B4801" s="175"/>
      <c r="C4801" s="176" t="s">
        <v>4032</v>
      </c>
      <c r="D4801" s="176"/>
      <c r="E4801" s="177" t="n">
        <v>130.606</v>
      </c>
      <c r="F4801" s="178"/>
      <c r="G4801" s="179"/>
      <c r="M4801" s="180" t="s">
        <v>4032</v>
      </c>
      <c r="O4801" s="165"/>
    </row>
    <row r="4802" customFormat="false" ht="12.75" hidden="false" customHeight="true" outlineLevel="0" collapsed="false">
      <c r="A4802" s="174"/>
      <c r="B4802" s="175"/>
      <c r="C4802" s="176" t="s">
        <v>4033</v>
      </c>
      <c r="D4802" s="176"/>
      <c r="E4802" s="177" t="n">
        <v>74.5329</v>
      </c>
      <c r="F4802" s="178"/>
      <c r="G4802" s="179"/>
      <c r="M4802" s="180" t="s">
        <v>4033</v>
      </c>
      <c r="O4802" s="165"/>
    </row>
    <row r="4803" customFormat="false" ht="12.75" hidden="false" customHeight="true" outlineLevel="0" collapsed="false">
      <c r="A4803" s="174"/>
      <c r="B4803" s="175"/>
      <c r="C4803" s="176" t="s">
        <v>4034</v>
      </c>
      <c r="D4803" s="176"/>
      <c r="E4803" s="177" t="n">
        <v>74.3821</v>
      </c>
      <c r="F4803" s="178"/>
      <c r="G4803" s="179"/>
      <c r="M4803" s="180" t="s">
        <v>4034</v>
      </c>
      <c r="O4803" s="165"/>
    </row>
    <row r="4804" customFormat="false" ht="12.75" hidden="false" customHeight="true" outlineLevel="0" collapsed="false">
      <c r="A4804" s="174"/>
      <c r="B4804" s="175"/>
      <c r="C4804" s="176" t="s">
        <v>4035</v>
      </c>
      <c r="D4804" s="176"/>
      <c r="E4804" s="177" t="n">
        <v>74.3821</v>
      </c>
      <c r="F4804" s="178"/>
      <c r="G4804" s="179"/>
      <c r="M4804" s="180" t="s">
        <v>4035</v>
      </c>
      <c r="O4804" s="165"/>
    </row>
    <row r="4805" customFormat="false" ht="12.75" hidden="false" customHeight="true" outlineLevel="0" collapsed="false">
      <c r="A4805" s="174"/>
      <c r="B4805" s="175"/>
      <c r="C4805" s="176" t="s">
        <v>4036</v>
      </c>
      <c r="D4805" s="176"/>
      <c r="E4805" s="177" t="n">
        <v>43.8102</v>
      </c>
      <c r="F4805" s="178"/>
      <c r="G4805" s="179"/>
      <c r="M4805" s="180" t="s">
        <v>4036</v>
      </c>
      <c r="O4805" s="165"/>
    </row>
    <row r="4806" customFormat="false" ht="12.75" hidden="false" customHeight="true" outlineLevel="0" collapsed="false">
      <c r="A4806" s="174"/>
      <c r="B4806" s="175"/>
      <c r="C4806" s="176" t="s">
        <v>4037</v>
      </c>
      <c r="D4806" s="176"/>
      <c r="E4806" s="177" t="n">
        <v>102.4758</v>
      </c>
      <c r="F4806" s="178"/>
      <c r="G4806" s="179"/>
      <c r="M4806" s="180" t="s">
        <v>4037</v>
      </c>
      <c r="O4806" s="165"/>
    </row>
    <row r="4807" customFormat="false" ht="12.75" hidden="false" customHeight="true" outlineLevel="0" collapsed="false">
      <c r="A4807" s="174"/>
      <c r="B4807" s="175"/>
      <c r="C4807" s="176" t="s">
        <v>4038</v>
      </c>
      <c r="D4807" s="176"/>
      <c r="E4807" s="177" t="n">
        <v>21.33</v>
      </c>
      <c r="F4807" s="178"/>
      <c r="G4807" s="179"/>
      <c r="M4807" s="180" t="s">
        <v>4038</v>
      </c>
      <c r="O4807" s="165"/>
    </row>
    <row r="4808" customFormat="false" ht="12.75" hidden="false" customHeight="true" outlineLevel="0" collapsed="false">
      <c r="A4808" s="174"/>
      <c r="B4808" s="175"/>
      <c r="C4808" s="176" t="s">
        <v>4039</v>
      </c>
      <c r="D4808" s="176"/>
      <c r="E4808" s="177" t="n">
        <v>55.566</v>
      </c>
      <c r="F4808" s="178"/>
      <c r="G4808" s="179"/>
      <c r="M4808" s="180" t="s">
        <v>4039</v>
      </c>
      <c r="O4808" s="165"/>
    </row>
    <row r="4809" customFormat="false" ht="12.75" hidden="false" customHeight="true" outlineLevel="0" collapsed="false">
      <c r="A4809" s="174"/>
      <c r="B4809" s="175"/>
      <c r="C4809" s="176" t="s">
        <v>4040</v>
      </c>
      <c r="D4809" s="176"/>
      <c r="E4809" s="177" t="n">
        <v>106.552</v>
      </c>
      <c r="F4809" s="178"/>
      <c r="G4809" s="179"/>
      <c r="M4809" s="180" t="s">
        <v>4040</v>
      </c>
      <c r="O4809" s="165"/>
    </row>
    <row r="4810" customFormat="false" ht="12.75" hidden="false" customHeight="true" outlineLevel="0" collapsed="false">
      <c r="A4810" s="174"/>
      <c r="B4810" s="175"/>
      <c r="C4810" s="176" t="s">
        <v>4041</v>
      </c>
      <c r="D4810" s="176"/>
      <c r="E4810" s="177" t="n">
        <v>83.296</v>
      </c>
      <c r="F4810" s="178"/>
      <c r="G4810" s="179"/>
      <c r="M4810" s="180" t="s">
        <v>4041</v>
      </c>
      <c r="O4810" s="165"/>
    </row>
    <row r="4811" customFormat="false" ht="12.75" hidden="false" customHeight="true" outlineLevel="0" collapsed="false">
      <c r="A4811" s="174"/>
      <c r="B4811" s="175"/>
      <c r="C4811" s="176" t="s">
        <v>4042</v>
      </c>
      <c r="D4811" s="176"/>
      <c r="E4811" s="177" t="n">
        <v>36.936</v>
      </c>
      <c r="F4811" s="178"/>
      <c r="G4811" s="179"/>
      <c r="M4811" s="180" t="s">
        <v>4042</v>
      </c>
      <c r="O4811" s="165"/>
    </row>
    <row r="4812" customFormat="false" ht="22.5" hidden="false" customHeight="true" outlineLevel="0" collapsed="false">
      <c r="A4812" s="174"/>
      <c r="B4812" s="175"/>
      <c r="C4812" s="176" t="s">
        <v>4043</v>
      </c>
      <c r="D4812" s="176"/>
      <c r="E4812" s="177" t="n">
        <v>178.258</v>
      </c>
      <c r="F4812" s="178"/>
      <c r="G4812" s="179"/>
      <c r="M4812" s="180" t="s">
        <v>4043</v>
      </c>
      <c r="O4812" s="165"/>
    </row>
    <row r="4813" customFormat="false" ht="12.75" hidden="false" customHeight="true" outlineLevel="0" collapsed="false">
      <c r="A4813" s="174"/>
      <c r="B4813" s="175"/>
      <c r="C4813" s="176" t="s">
        <v>4031</v>
      </c>
      <c r="D4813" s="176"/>
      <c r="E4813" s="177" t="n">
        <v>-156.6</v>
      </c>
      <c r="F4813" s="178"/>
      <c r="G4813" s="179"/>
      <c r="M4813" s="180" t="s">
        <v>4031</v>
      </c>
      <c r="O4813" s="165"/>
    </row>
    <row r="4814" customFormat="false" ht="12.75" hidden="false" customHeight="true" outlineLevel="0" collapsed="false">
      <c r="A4814" s="174"/>
      <c r="B4814" s="175"/>
      <c r="C4814" s="191" t="s">
        <v>383</v>
      </c>
      <c r="D4814" s="191"/>
      <c r="E4814" s="192" t="n">
        <v>825.5271</v>
      </c>
      <c r="F4814" s="178"/>
      <c r="G4814" s="179"/>
      <c r="M4814" s="180" t="s">
        <v>383</v>
      </c>
      <c r="O4814" s="165"/>
    </row>
    <row r="4815" customFormat="false" ht="12.75" hidden="false" customHeight="true" outlineLevel="0" collapsed="false">
      <c r="A4815" s="174"/>
      <c r="B4815" s="175"/>
      <c r="C4815" s="176" t="s">
        <v>342</v>
      </c>
      <c r="D4815" s="176"/>
      <c r="E4815" s="177" t="n">
        <v>0</v>
      </c>
      <c r="F4815" s="178"/>
      <c r="G4815" s="179"/>
      <c r="M4815" s="180" t="s">
        <v>342</v>
      </c>
      <c r="O4815" s="165"/>
    </row>
    <row r="4816" customFormat="false" ht="12.75" hidden="false" customHeight="true" outlineLevel="0" collapsed="false">
      <c r="A4816" s="174"/>
      <c r="B4816" s="175"/>
      <c r="C4816" s="176" t="s">
        <v>4044</v>
      </c>
      <c r="D4816" s="176"/>
      <c r="E4816" s="177" t="n">
        <v>76.38</v>
      </c>
      <c r="F4816" s="178"/>
      <c r="G4816" s="179"/>
      <c r="M4816" s="180" t="s">
        <v>4044</v>
      </c>
      <c r="O4816" s="165"/>
    </row>
    <row r="4817" customFormat="false" ht="12.75" hidden="false" customHeight="true" outlineLevel="0" collapsed="false">
      <c r="A4817" s="174"/>
      <c r="B4817" s="175"/>
      <c r="C4817" s="176" t="s">
        <v>4045</v>
      </c>
      <c r="D4817" s="176"/>
      <c r="E4817" s="177" t="n">
        <v>74.898</v>
      </c>
      <c r="F4817" s="178"/>
      <c r="G4817" s="179"/>
      <c r="M4817" s="180" t="s">
        <v>4045</v>
      </c>
      <c r="O4817" s="165"/>
    </row>
    <row r="4818" customFormat="false" ht="12.75" hidden="false" customHeight="true" outlineLevel="0" collapsed="false">
      <c r="A4818" s="174"/>
      <c r="B4818" s="175"/>
      <c r="C4818" s="176" t="s">
        <v>4046</v>
      </c>
      <c r="D4818" s="176"/>
      <c r="E4818" s="177" t="n">
        <v>76.38</v>
      </c>
      <c r="F4818" s="178"/>
      <c r="G4818" s="179"/>
      <c r="M4818" s="180" t="s">
        <v>4046</v>
      </c>
      <c r="O4818" s="165"/>
    </row>
    <row r="4819" customFormat="false" ht="12.75" hidden="false" customHeight="true" outlineLevel="0" collapsed="false">
      <c r="A4819" s="174"/>
      <c r="B4819" s="175"/>
      <c r="C4819" s="176" t="s">
        <v>4047</v>
      </c>
      <c r="D4819" s="176"/>
      <c r="E4819" s="177" t="n">
        <v>44.536</v>
      </c>
      <c r="F4819" s="178"/>
      <c r="G4819" s="179"/>
      <c r="M4819" s="180" t="s">
        <v>4047</v>
      </c>
      <c r="O4819" s="165"/>
    </row>
    <row r="4820" customFormat="false" ht="12.75" hidden="false" customHeight="true" outlineLevel="0" collapsed="false">
      <c r="A4820" s="174"/>
      <c r="B4820" s="175"/>
      <c r="C4820" s="176" t="s">
        <v>4048</v>
      </c>
      <c r="D4820" s="176"/>
      <c r="E4820" s="177" t="n">
        <v>84.626</v>
      </c>
      <c r="F4820" s="178"/>
      <c r="G4820" s="179"/>
      <c r="M4820" s="180" t="s">
        <v>4048</v>
      </c>
      <c r="O4820" s="165"/>
    </row>
    <row r="4821" customFormat="false" ht="12.75" hidden="false" customHeight="true" outlineLevel="0" collapsed="false">
      <c r="A4821" s="174"/>
      <c r="B4821" s="175"/>
      <c r="C4821" s="176" t="s">
        <v>4049</v>
      </c>
      <c r="D4821" s="176"/>
      <c r="E4821" s="177" t="n">
        <v>28.994</v>
      </c>
      <c r="F4821" s="178"/>
      <c r="G4821" s="179"/>
      <c r="M4821" s="180" t="s">
        <v>4049</v>
      </c>
      <c r="O4821" s="165"/>
    </row>
    <row r="4822" customFormat="false" ht="12.75" hidden="false" customHeight="true" outlineLevel="0" collapsed="false">
      <c r="A4822" s="174"/>
      <c r="B4822" s="175"/>
      <c r="C4822" s="176" t="s">
        <v>4050</v>
      </c>
      <c r="D4822" s="176"/>
      <c r="E4822" s="177" t="n">
        <v>47.044</v>
      </c>
      <c r="F4822" s="178"/>
      <c r="G4822" s="179"/>
      <c r="M4822" s="180" t="s">
        <v>4050</v>
      </c>
      <c r="O4822" s="165"/>
    </row>
    <row r="4823" customFormat="false" ht="12.75" hidden="false" customHeight="true" outlineLevel="0" collapsed="false">
      <c r="A4823" s="174"/>
      <c r="B4823" s="175"/>
      <c r="C4823" s="176" t="s">
        <v>4051</v>
      </c>
      <c r="D4823" s="176"/>
      <c r="E4823" s="177" t="n">
        <v>80.256</v>
      </c>
      <c r="F4823" s="178"/>
      <c r="G4823" s="179"/>
      <c r="M4823" s="180" t="s">
        <v>4051</v>
      </c>
      <c r="O4823" s="165"/>
    </row>
    <row r="4824" customFormat="false" ht="12.75" hidden="false" customHeight="true" outlineLevel="0" collapsed="false">
      <c r="A4824" s="174"/>
      <c r="B4824" s="175"/>
      <c r="C4824" s="176" t="s">
        <v>4052</v>
      </c>
      <c r="D4824" s="176"/>
      <c r="E4824" s="177" t="n">
        <v>91.352</v>
      </c>
      <c r="F4824" s="178"/>
      <c r="G4824" s="179"/>
      <c r="M4824" s="180" t="s">
        <v>4052</v>
      </c>
      <c r="O4824" s="165"/>
    </row>
    <row r="4825" customFormat="false" ht="12.75" hidden="false" customHeight="true" outlineLevel="0" collapsed="false">
      <c r="A4825" s="174"/>
      <c r="B4825" s="175"/>
      <c r="C4825" s="176" t="s">
        <v>4053</v>
      </c>
      <c r="D4825" s="176"/>
      <c r="E4825" s="177" t="n">
        <v>21.33</v>
      </c>
      <c r="F4825" s="178"/>
      <c r="G4825" s="179"/>
      <c r="M4825" s="180" t="s">
        <v>4053</v>
      </c>
      <c r="O4825" s="165"/>
    </row>
    <row r="4826" customFormat="false" ht="12.75" hidden="false" customHeight="true" outlineLevel="0" collapsed="false">
      <c r="A4826" s="174"/>
      <c r="B4826" s="175"/>
      <c r="C4826" s="176" t="s">
        <v>4054</v>
      </c>
      <c r="D4826" s="176"/>
      <c r="E4826" s="177" t="n">
        <v>56.565</v>
      </c>
      <c r="F4826" s="178"/>
      <c r="G4826" s="179"/>
      <c r="M4826" s="180" t="s">
        <v>4054</v>
      </c>
      <c r="O4826" s="165"/>
    </row>
    <row r="4827" customFormat="false" ht="12.75" hidden="false" customHeight="true" outlineLevel="0" collapsed="false">
      <c r="A4827" s="174"/>
      <c r="B4827" s="175"/>
      <c r="C4827" s="176" t="s">
        <v>4055</v>
      </c>
      <c r="D4827" s="176"/>
      <c r="E4827" s="177" t="n">
        <v>67.8304</v>
      </c>
      <c r="F4827" s="178"/>
      <c r="G4827" s="179"/>
      <c r="M4827" s="180" t="s">
        <v>4055</v>
      </c>
      <c r="O4827" s="165"/>
    </row>
    <row r="4828" customFormat="false" ht="12.75" hidden="false" customHeight="true" outlineLevel="0" collapsed="false">
      <c r="A4828" s="174"/>
      <c r="B4828" s="175"/>
      <c r="C4828" s="176" t="s">
        <v>4056</v>
      </c>
      <c r="D4828" s="176"/>
      <c r="E4828" s="177" t="n">
        <v>67.0784</v>
      </c>
      <c r="F4828" s="178"/>
      <c r="G4828" s="179"/>
      <c r="M4828" s="180" t="s">
        <v>4056</v>
      </c>
      <c r="O4828" s="165"/>
    </row>
    <row r="4829" customFormat="false" ht="12.75" hidden="false" customHeight="true" outlineLevel="0" collapsed="false">
      <c r="A4829" s="174"/>
      <c r="B4829" s="175"/>
      <c r="C4829" s="176" t="s">
        <v>4057</v>
      </c>
      <c r="D4829" s="176"/>
      <c r="E4829" s="177" t="n">
        <v>66.3264</v>
      </c>
      <c r="F4829" s="178"/>
      <c r="G4829" s="179"/>
      <c r="M4829" s="180" t="s">
        <v>4057</v>
      </c>
      <c r="O4829" s="165"/>
    </row>
    <row r="4830" customFormat="false" ht="12.75" hidden="false" customHeight="true" outlineLevel="0" collapsed="false">
      <c r="A4830" s="174"/>
      <c r="B4830" s="175"/>
      <c r="C4830" s="176" t="s">
        <v>4058</v>
      </c>
      <c r="D4830" s="176"/>
      <c r="E4830" s="177" t="n">
        <v>66.4016</v>
      </c>
      <c r="F4830" s="178"/>
      <c r="G4830" s="179"/>
      <c r="M4830" s="180" t="s">
        <v>4058</v>
      </c>
      <c r="O4830" s="165"/>
    </row>
    <row r="4831" customFormat="false" ht="12.75" hidden="false" customHeight="true" outlineLevel="0" collapsed="false">
      <c r="A4831" s="174"/>
      <c r="B4831" s="175"/>
      <c r="C4831" s="176" t="s">
        <v>4059</v>
      </c>
      <c r="D4831" s="176"/>
      <c r="E4831" s="177" t="n">
        <v>86.6304</v>
      </c>
      <c r="F4831" s="178"/>
      <c r="G4831" s="179"/>
      <c r="M4831" s="180" t="s">
        <v>4059</v>
      </c>
      <c r="O4831" s="165"/>
    </row>
    <row r="4832" customFormat="false" ht="12.75" hidden="false" customHeight="true" outlineLevel="0" collapsed="false">
      <c r="A4832" s="174"/>
      <c r="B4832" s="175"/>
      <c r="C4832" s="176" t="s">
        <v>4060</v>
      </c>
      <c r="D4832" s="176"/>
      <c r="E4832" s="177" t="n">
        <v>84.6</v>
      </c>
      <c r="F4832" s="178"/>
      <c r="G4832" s="179"/>
      <c r="M4832" s="180" t="s">
        <v>4060</v>
      </c>
      <c r="O4832" s="165"/>
    </row>
    <row r="4833" customFormat="false" ht="12.75" hidden="false" customHeight="true" outlineLevel="0" collapsed="false">
      <c r="A4833" s="174"/>
      <c r="B4833" s="175"/>
      <c r="C4833" s="176" t="s">
        <v>4061</v>
      </c>
      <c r="D4833" s="176"/>
      <c r="E4833" s="177" t="n">
        <v>31.7898</v>
      </c>
      <c r="F4833" s="178"/>
      <c r="G4833" s="179"/>
      <c r="M4833" s="180" t="s">
        <v>4061</v>
      </c>
      <c r="O4833" s="165"/>
    </row>
    <row r="4834" customFormat="false" ht="12.75" hidden="false" customHeight="true" outlineLevel="0" collapsed="false">
      <c r="A4834" s="174"/>
      <c r="B4834" s="175"/>
      <c r="C4834" s="176" t="s">
        <v>4062</v>
      </c>
      <c r="D4834" s="176"/>
      <c r="E4834" s="177" t="n">
        <v>154.8666</v>
      </c>
      <c r="F4834" s="178"/>
      <c r="G4834" s="179"/>
      <c r="M4834" s="180" t="s">
        <v>4062</v>
      </c>
      <c r="O4834" s="165"/>
    </row>
    <row r="4835" customFormat="false" ht="12.75" hidden="false" customHeight="true" outlineLevel="0" collapsed="false">
      <c r="A4835" s="174"/>
      <c r="B4835" s="175"/>
      <c r="C4835" s="176" t="s">
        <v>4063</v>
      </c>
      <c r="D4835" s="176"/>
      <c r="E4835" s="177" t="n">
        <v>23.5116</v>
      </c>
      <c r="F4835" s="178"/>
      <c r="G4835" s="179"/>
      <c r="M4835" s="180" t="s">
        <v>4063</v>
      </c>
      <c r="O4835" s="165"/>
    </row>
    <row r="4836" customFormat="false" ht="12.75" hidden="false" customHeight="true" outlineLevel="0" collapsed="false">
      <c r="A4836" s="174"/>
      <c r="B4836" s="175"/>
      <c r="C4836" s="176" t="s">
        <v>4064</v>
      </c>
      <c r="D4836" s="176"/>
      <c r="E4836" s="177" t="n">
        <v>-167.5</v>
      </c>
      <c r="F4836" s="178"/>
      <c r="G4836" s="179"/>
      <c r="M4836" s="180" t="s">
        <v>4064</v>
      </c>
      <c r="O4836" s="165"/>
    </row>
    <row r="4837" customFormat="false" ht="12.75" hidden="false" customHeight="true" outlineLevel="0" collapsed="false">
      <c r="A4837" s="174"/>
      <c r="B4837" s="175"/>
      <c r="C4837" s="191" t="s">
        <v>383</v>
      </c>
      <c r="D4837" s="191"/>
      <c r="E4837" s="192" t="n">
        <v>1163.8962</v>
      </c>
      <c r="F4837" s="178"/>
      <c r="G4837" s="179"/>
      <c r="M4837" s="180" t="s">
        <v>383</v>
      </c>
      <c r="O4837" s="165"/>
    </row>
    <row r="4838" customFormat="false" ht="12.75" hidden="false" customHeight="true" outlineLevel="0" collapsed="false">
      <c r="A4838" s="174"/>
      <c r="B4838" s="175"/>
      <c r="C4838" s="176" t="s">
        <v>347</v>
      </c>
      <c r="D4838" s="176"/>
      <c r="E4838" s="177" t="n">
        <v>0</v>
      </c>
      <c r="F4838" s="178"/>
      <c r="G4838" s="179"/>
      <c r="M4838" s="180" t="s">
        <v>347</v>
      </c>
      <c r="O4838" s="165"/>
    </row>
    <row r="4839" customFormat="false" ht="12.75" hidden="false" customHeight="true" outlineLevel="0" collapsed="false">
      <c r="A4839" s="174"/>
      <c r="B4839" s="175"/>
      <c r="C4839" s="176" t="s">
        <v>4065</v>
      </c>
      <c r="D4839" s="176"/>
      <c r="E4839" s="177" t="n">
        <v>90.9288</v>
      </c>
      <c r="F4839" s="178"/>
      <c r="G4839" s="179"/>
      <c r="M4839" s="180" t="s">
        <v>4065</v>
      </c>
      <c r="O4839" s="165"/>
    </row>
    <row r="4840" customFormat="false" ht="12.75" hidden="false" customHeight="true" outlineLevel="0" collapsed="false">
      <c r="A4840" s="174"/>
      <c r="B4840" s="175"/>
      <c r="C4840" s="176" t="s">
        <v>4066</v>
      </c>
      <c r="D4840" s="176"/>
      <c r="E4840" s="177" t="n">
        <v>79.8222</v>
      </c>
      <c r="F4840" s="178"/>
      <c r="G4840" s="179"/>
      <c r="M4840" s="180" t="s">
        <v>4066</v>
      </c>
      <c r="O4840" s="165"/>
    </row>
    <row r="4841" customFormat="false" ht="12.75" hidden="false" customHeight="true" outlineLevel="0" collapsed="false">
      <c r="A4841" s="174"/>
      <c r="B4841" s="175"/>
      <c r="C4841" s="176" t="s">
        <v>4067</v>
      </c>
      <c r="D4841" s="176"/>
      <c r="E4841" s="177" t="n">
        <v>120.957</v>
      </c>
      <c r="F4841" s="178"/>
      <c r="G4841" s="179"/>
      <c r="M4841" s="180" t="s">
        <v>4067</v>
      </c>
      <c r="O4841" s="165"/>
    </row>
    <row r="4842" customFormat="false" ht="12.75" hidden="false" customHeight="true" outlineLevel="0" collapsed="false">
      <c r="A4842" s="174"/>
      <c r="B4842" s="175"/>
      <c r="C4842" s="176" t="s">
        <v>4068</v>
      </c>
      <c r="D4842" s="176"/>
      <c r="E4842" s="177" t="n">
        <v>103.094</v>
      </c>
      <c r="F4842" s="178"/>
      <c r="G4842" s="179"/>
      <c r="M4842" s="180" t="s">
        <v>4068</v>
      </c>
      <c r="O4842" s="165"/>
    </row>
    <row r="4843" customFormat="false" ht="12.75" hidden="false" customHeight="true" outlineLevel="0" collapsed="false">
      <c r="A4843" s="174"/>
      <c r="B4843" s="175"/>
      <c r="C4843" s="176" t="s">
        <v>4069</v>
      </c>
      <c r="D4843" s="176"/>
      <c r="E4843" s="177" t="n">
        <v>104.728</v>
      </c>
      <c r="F4843" s="178"/>
      <c r="G4843" s="179"/>
      <c r="M4843" s="180" t="s">
        <v>4069</v>
      </c>
      <c r="O4843" s="165"/>
    </row>
    <row r="4844" customFormat="false" ht="12.75" hidden="false" customHeight="true" outlineLevel="0" collapsed="false">
      <c r="A4844" s="174"/>
      <c r="B4844" s="175"/>
      <c r="C4844" s="176" t="s">
        <v>4070</v>
      </c>
      <c r="D4844" s="176"/>
      <c r="E4844" s="177" t="n">
        <v>78.432</v>
      </c>
      <c r="F4844" s="178"/>
      <c r="G4844" s="179"/>
      <c r="M4844" s="180" t="s">
        <v>4070</v>
      </c>
      <c r="O4844" s="165"/>
    </row>
    <row r="4845" customFormat="false" ht="12.75" hidden="false" customHeight="true" outlineLevel="0" collapsed="false">
      <c r="A4845" s="174"/>
      <c r="B4845" s="175"/>
      <c r="C4845" s="176" t="s">
        <v>4071</v>
      </c>
      <c r="D4845" s="176"/>
      <c r="E4845" s="177" t="n">
        <v>120.543</v>
      </c>
      <c r="F4845" s="178"/>
      <c r="G4845" s="179"/>
      <c r="M4845" s="180" t="s">
        <v>4071</v>
      </c>
      <c r="O4845" s="165"/>
    </row>
    <row r="4846" customFormat="false" ht="12.75" hidden="false" customHeight="true" outlineLevel="0" collapsed="false">
      <c r="A4846" s="174"/>
      <c r="B4846" s="175"/>
      <c r="C4846" s="176" t="s">
        <v>4072</v>
      </c>
      <c r="D4846" s="176"/>
      <c r="E4846" s="177" t="n">
        <v>19.44</v>
      </c>
      <c r="F4846" s="178"/>
      <c r="G4846" s="179"/>
      <c r="M4846" s="180" t="s">
        <v>4072</v>
      </c>
      <c r="O4846" s="165"/>
    </row>
    <row r="4847" customFormat="false" ht="12.75" hidden="false" customHeight="true" outlineLevel="0" collapsed="false">
      <c r="A4847" s="174"/>
      <c r="B4847" s="175"/>
      <c r="C4847" s="176" t="s">
        <v>4073</v>
      </c>
      <c r="D4847" s="176"/>
      <c r="E4847" s="177" t="n">
        <v>54.81</v>
      </c>
      <c r="F4847" s="178"/>
      <c r="G4847" s="179"/>
      <c r="M4847" s="180" t="s">
        <v>4073</v>
      </c>
      <c r="O4847" s="165"/>
    </row>
    <row r="4848" customFormat="false" ht="12.75" hidden="false" customHeight="true" outlineLevel="0" collapsed="false">
      <c r="A4848" s="174"/>
      <c r="B4848" s="175"/>
      <c r="C4848" s="176" t="s">
        <v>4074</v>
      </c>
      <c r="D4848" s="176"/>
      <c r="E4848" s="177" t="n">
        <v>82.1058</v>
      </c>
      <c r="F4848" s="178"/>
      <c r="G4848" s="179"/>
      <c r="M4848" s="180" t="s">
        <v>4074</v>
      </c>
      <c r="O4848" s="165"/>
    </row>
    <row r="4849" customFormat="false" ht="12.75" hidden="false" customHeight="true" outlineLevel="0" collapsed="false">
      <c r="A4849" s="174"/>
      <c r="B4849" s="175"/>
      <c r="C4849" s="176" t="s">
        <v>4075</v>
      </c>
      <c r="D4849" s="176"/>
      <c r="E4849" s="177" t="n">
        <v>55.36</v>
      </c>
      <c r="F4849" s="178"/>
      <c r="G4849" s="179"/>
      <c r="M4849" s="180" t="s">
        <v>4075</v>
      </c>
      <c r="O4849" s="165"/>
    </row>
    <row r="4850" customFormat="false" ht="12.75" hidden="false" customHeight="true" outlineLevel="0" collapsed="false">
      <c r="A4850" s="174"/>
      <c r="B4850" s="175"/>
      <c r="C4850" s="176" t="s">
        <v>4076</v>
      </c>
      <c r="D4850" s="176"/>
      <c r="E4850" s="177" t="n">
        <v>51.0004</v>
      </c>
      <c r="F4850" s="178"/>
      <c r="G4850" s="179"/>
      <c r="M4850" s="180" t="s">
        <v>4076</v>
      </c>
      <c r="O4850" s="165"/>
    </row>
    <row r="4851" customFormat="false" ht="12.75" hidden="false" customHeight="true" outlineLevel="0" collapsed="false">
      <c r="A4851" s="174"/>
      <c r="B4851" s="175"/>
      <c r="C4851" s="176" t="s">
        <v>4077</v>
      </c>
      <c r="D4851" s="176"/>
      <c r="E4851" s="177" t="n">
        <v>51.035</v>
      </c>
      <c r="F4851" s="178"/>
      <c r="G4851" s="179"/>
      <c r="M4851" s="180" t="s">
        <v>4077</v>
      </c>
      <c r="O4851" s="165"/>
    </row>
    <row r="4852" customFormat="false" ht="12.75" hidden="false" customHeight="true" outlineLevel="0" collapsed="false">
      <c r="A4852" s="174"/>
      <c r="B4852" s="175"/>
      <c r="C4852" s="176" t="s">
        <v>4078</v>
      </c>
      <c r="D4852" s="176"/>
      <c r="E4852" s="177" t="n">
        <v>51.0004</v>
      </c>
      <c r="F4852" s="178"/>
      <c r="G4852" s="179"/>
      <c r="M4852" s="180" t="s">
        <v>4078</v>
      </c>
      <c r="O4852" s="165"/>
    </row>
    <row r="4853" customFormat="false" ht="12.75" hidden="false" customHeight="true" outlineLevel="0" collapsed="false">
      <c r="A4853" s="174"/>
      <c r="B4853" s="175"/>
      <c r="C4853" s="176" t="s">
        <v>4079</v>
      </c>
      <c r="D4853" s="176"/>
      <c r="E4853" s="177" t="n">
        <v>63.664</v>
      </c>
      <c r="F4853" s="178"/>
      <c r="G4853" s="179"/>
      <c r="M4853" s="180" t="s">
        <v>4079</v>
      </c>
      <c r="O4853" s="165"/>
    </row>
    <row r="4854" customFormat="false" ht="12.75" hidden="false" customHeight="true" outlineLevel="0" collapsed="false">
      <c r="A4854" s="174"/>
      <c r="B4854" s="175"/>
      <c r="C4854" s="176" t="s">
        <v>4080</v>
      </c>
      <c r="D4854" s="176"/>
      <c r="E4854" s="177" t="n">
        <v>54.2874</v>
      </c>
      <c r="F4854" s="178"/>
      <c r="G4854" s="179"/>
      <c r="M4854" s="180" t="s">
        <v>4080</v>
      </c>
      <c r="O4854" s="165"/>
    </row>
    <row r="4855" customFormat="false" ht="12.75" hidden="false" customHeight="true" outlineLevel="0" collapsed="false">
      <c r="A4855" s="174"/>
      <c r="B4855" s="175"/>
      <c r="C4855" s="176" t="s">
        <v>4081</v>
      </c>
      <c r="D4855" s="176"/>
      <c r="E4855" s="177" t="n">
        <v>53.7684</v>
      </c>
      <c r="F4855" s="178"/>
      <c r="G4855" s="179"/>
      <c r="M4855" s="180" t="s">
        <v>4081</v>
      </c>
      <c r="O4855" s="165"/>
    </row>
    <row r="4856" customFormat="false" ht="12.75" hidden="false" customHeight="true" outlineLevel="0" collapsed="false">
      <c r="A4856" s="174"/>
      <c r="B4856" s="175"/>
      <c r="C4856" s="176" t="s">
        <v>4082</v>
      </c>
      <c r="D4856" s="176"/>
      <c r="E4856" s="177" t="n">
        <v>36.2954</v>
      </c>
      <c r="F4856" s="178"/>
      <c r="G4856" s="179"/>
      <c r="M4856" s="180" t="s">
        <v>4082</v>
      </c>
      <c r="O4856" s="165"/>
    </row>
    <row r="4857" customFormat="false" ht="22.5" hidden="false" customHeight="true" outlineLevel="0" collapsed="false">
      <c r="A4857" s="174"/>
      <c r="B4857" s="175"/>
      <c r="C4857" s="176" t="s">
        <v>4083</v>
      </c>
      <c r="D4857" s="176"/>
      <c r="E4857" s="177" t="n">
        <v>201.932</v>
      </c>
      <c r="F4857" s="178"/>
      <c r="G4857" s="179"/>
      <c r="M4857" s="180" t="s">
        <v>4083</v>
      </c>
      <c r="O4857" s="165"/>
    </row>
    <row r="4858" customFormat="false" ht="12.75" hidden="false" customHeight="true" outlineLevel="0" collapsed="false">
      <c r="A4858" s="174"/>
      <c r="B4858" s="175"/>
      <c r="C4858" s="176" t="s">
        <v>4084</v>
      </c>
      <c r="D4858" s="176"/>
      <c r="E4858" s="177" t="n">
        <v>-188.5</v>
      </c>
      <c r="F4858" s="178"/>
      <c r="G4858" s="179"/>
      <c r="M4858" s="180" t="s">
        <v>4084</v>
      </c>
      <c r="O4858" s="165"/>
    </row>
    <row r="4859" customFormat="false" ht="12.75" hidden="false" customHeight="true" outlineLevel="0" collapsed="false">
      <c r="A4859" s="174"/>
      <c r="B4859" s="175"/>
      <c r="C4859" s="191" t="s">
        <v>383</v>
      </c>
      <c r="D4859" s="191"/>
      <c r="E4859" s="192" t="n">
        <v>1284.7038</v>
      </c>
      <c r="F4859" s="178"/>
      <c r="G4859" s="179"/>
      <c r="M4859" s="180" t="s">
        <v>383</v>
      </c>
      <c r="O4859" s="165"/>
    </row>
    <row r="4860" customFormat="false" ht="22.5" hidden="false" customHeight="false" outlineLevel="0" collapsed="false">
      <c r="A4860" s="166" t="n">
        <v>696</v>
      </c>
      <c r="B4860" s="167" t="s">
        <v>4085</v>
      </c>
      <c r="C4860" s="168" t="s">
        <v>4086</v>
      </c>
      <c r="D4860" s="169" t="s">
        <v>199</v>
      </c>
      <c r="E4860" s="170" t="n">
        <v>2609.3137</v>
      </c>
      <c r="F4860" s="171" t="n">
        <v>0</v>
      </c>
      <c r="G4860" s="172" t="n">
        <f aca="false">E4860*F4860</f>
        <v>0</v>
      </c>
      <c r="O4860" s="165" t="n">
        <v>2</v>
      </c>
      <c r="AA4860" s="137" t="n">
        <v>1</v>
      </c>
      <c r="AB4860" s="137" t="n">
        <v>7</v>
      </c>
      <c r="AC4860" s="137" t="n">
        <v>7</v>
      </c>
      <c r="AZ4860" s="137" t="n">
        <v>2</v>
      </c>
      <c r="BA4860" s="137" t="n">
        <f aca="false">IF(AZ4860=1,G4860,0)</f>
        <v>0</v>
      </c>
      <c r="BB4860" s="137" t="n">
        <f aca="false">IF(AZ4860=2,G4860,0)</f>
        <v>0</v>
      </c>
      <c r="BC4860" s="137" t="n">
        <f aca="false">IF(AZ4860=3,G4860,0)</f>
        <v>0</v>
      </c>
      <c r="BD4860" s="137" t="n">
        <f aca="false">IF(AZ4860=4,G4860,0)</f>
        <v>0</v>
      </c>
      <c r="BE4860" s="137" t="n">
        <f aca="false">IF(AZ4860=5,G4860,0)</f>
        <v>0</v>
      </c>
      <c r="CA4860" s="173" t="n">
        <v>1</v>
      </c>
      <c r="CB4860" s="173" t="n">
        <v>7</v>
      </c>
      <c r="CZ4860" s="137" t="n">
        <v>0.0004</v>
      </c>
    </row>
    <row r="4861" customFormat="false" ht="12.75" hidden="false" customHeight="true" outlineLevel="0" collapsed="false">
      <c r="A4861" s="174"/>
      <c r="B4861" s="175"/>
      <c r="C4861" s="176" t="s">
        <v>86</v>
      </c>
      <c r="D4861" s="176"/>
      <c r="E4861" s="177" t="n">
        <v>0</v>
      </c>
      <c r="F4861" s="178"/>
      <c r="G4861" s="179"/>
      <c r="M4861" s="180" t="s">
        <v>86</v>
      </c>
      <c r="O4861" s="165"/>
    </row>
    <row r="4862" customFormat="false" ht="12.75" hidden="false" customHeight="true" outlineLevel="0" collapsed="false">
      <c r="A4862" s="174"/>
      <c r="B4862" s="175"/>
      <c r="C4862" s="176" t="s">
        <v>4087</v>
      </c>
      <c r="D4862" s="176"/>
      <c r="E4862" s="177" t="n">
        <v>89.7405</v>
      </c>
      <c r="F4862" s="178"/>
      <c r="G4862" s="179"/>
      <c r="M4862" s="180" t="s">
        <v>4087</v>
      </c>
      <c r="O4862" s="165"/>
    </row>
    <row r="4863" customFormat="false" ht="12.75" hidden="false" customHeight="true" outlineLevel="0" collapsed="false">
      <c r="A4863" s="174"/>
      <c r="B4863" s="175"/>
      <c r="C4863" s="176" t="s">
        <v>330</v>
      </c>
      <c r="D4863" s="176"/>
      <c r="E4863" s="177" t="n">
        <v>0</v>
      </c>
      <c r="F4863" s="178"/>
      <c r="G4863" s="179"/>
      <c r="M4863" s="180" t="s">
        <v>330</v>
      </c>
      <c r="O4863" s="165"/>
    </row>
    <row r="4864" customFormat="false" ht="12.75" hidden="false" customHeight="true" outlineLevel="0" collapsed="false">
      <c r="A4864" s="174"/>
      <c r="B4864" s="175"/>
      <c r="C4864" s="176" t="s">
        <v>4088</v>
      </c>
      <c r="D4864" s="176"/>
      <c r="E4864" s="177" t="n">
        <v>354.1006</v>
      </c>
      <c r="F4864" s="178"/>
      <c r="G4864" s="179"/>
      <c r="M4864" s="180" t="s">
        <v>4088</v>
      </c>
      <c r="O4864" s="165"/>
    </row>
    <row r="4865" customFormat="false" ht="12.75" hidden="false" customHeight="true" outlineLevel="0" collapsed="false">
      <c r="A4865" s="174"/>
      <c r="B4865" s="175"/>
      <c r="C4865" s="176" t="s">
        <v>4089</v>
      </c>
      <c r="D4865" s="176"/>
      <c r="E4865" s="177" t="n">
        <v>89.452</v>
      </c>
      <c r="F4865" s="178"/>
      <c r="G4865" s="179"/>
      <c r="M4865" s="180" t="s">
        <v>4089</v>
      </c>
      <c r="O4865" s="165"/>
    </row>
    <row r="4866" customFormat="false" ht="12.75" hidden="false" customHeight="true" outlineLevel="0" collapsed="false">
      <c r="A4866" s="174"/>
      <c r="B4866" s="175"/>
      <c r="C4866" s="176" t="s">
        <v>4090</v>
      </c>
      <c r="D4866" s="176"/>
      <c r="E4866" s="177" t="n">
        <v>74.0784</v>
      </c>
      <c r="F4866" s="178"/>
      <c r="G4866" s="179"/>
      <c r="M4866" s="180" t="s">
        <v>4090</v>
      </c>
      <c r="O4866" s="165"/>
    </row>
    <row r="4867" customFormat="false" ht="12.75" hidden="false" customHeight="true" outlineLevel="0" collapsed="false">
      <c r="A4867" s="174"/>
      <c r="B4867" s="175"/>
      <c r="C4867" s="176" t="s">
        <v>4091</v>
      </c>
      <c r="D4867" s="176"/>
      <c r="E4867" s="177" t="n">
        <v>33.945</v>
      </c>
      <c r="F4867" s="178"/>
      <c r="G4867" s="179"/>
      <c r="M4867" s="180" t="s">
        <v>4091</v>
      </c>
      <c r="O4867" s="165"/>
    </row>
    <row r="4868" customFormat="false" ht="12.75" hidden="false" customHeight="true" outlineLevel="0" collapsed="false">
      <c r="A4868" s="174"/>
      <c r="B4868" s="175"/>
      <c r="C4868" s="176" t="s">
        <v>4092</v>
      </c>
      <c r="D4868" s="176"/>
      <c r="E4868" s="177" t="n">
        <v>131.469</v>
      </c>
      <c r="F4868" s="178"/>
      <c r="G4868" s="179"/>
      <c r="M4868" s="180" t="s">
        <v>4092</v>
      </c>
      <c r="O4868" s="165"/>
    </row>
    <row r="4869" customFormat="false" ht="12.75" hidden="false" customHeight="true" outlineLevel="0" collapsed="false">
      <c r="A4869" s="174"/>
      <c r="B4869" s="175"/>
      <c r="C4869" s="176" t="s">
        <v>335</v>
      </c>
      <c r="D4869" s="176"/>
      <c r="E4869" s="177" t="n">
        <v>0</v>
      </c>
      <c r="F4869" s="178"/>
      <c r="G4869" s="179"/>
      <c r="M4869" s="180" t="s">
        <v>335</v>
      </c>
      <c r="O4869" s="165"/>
    </row>
    <row r="4870" customFormat="false" ht="12.75" hidden="false" customHeight="true" outlineLevel="0" collapsed="false">
      <c r="A4870" s="174"/>
      <c r="B4870" s="175"/>
      <c r="C4870" s="176" t="s">
        <v>4093</v>
      </c>
      <c r="D4870" s="176"/>
      <c r="E4870" s="177" t="n">
        <v>320.936</v>
      </c>
      <c r="F4870" s="178"/>
      <c r="G4870" s="179"/>
      <c r="M4870" s="180" t="s">
        <v>4093</v>
      </c>
      <c r="O4870" s="165"/>
    </row>
    <row r="4871" customFormat="false" ht="12.75" hidden="false" customHeight="true" outlineLevel="0" collapsed="false">
      <c r="A4871" s="174"/>
      <c r="B4871" s="175"/>
      <c r="C4871" s="176" t="s">
        <v>4094</v>
      </c>
      <c r="D4871" s="176"/>
      <c r="E4871" s="177" t="n">
        <v>129.6126</v>
      </c>
      <c r="F4871" s="178"/>
      <c r="G4871" s="179"/>
      <c r="M4871" s="180" t="s">
        <v>4094</v>
      </c>
      <c r="O4871" s="165"/>
    </row>
    <row r="4872" customFormat="false" ht="12.75" hidden="false" customHeight="true" outlineLevel="0" collapsed="false">
      <c r="A4872" s="174"/>
      <c r="B4872" s="175"/>
      <c r="C4872" s="176" t="s">
        <v>4095</v>
      </c>
      <c r="D4872" s="176"/>
      <c r="E4872" s="177" t="n">
        <v>50.271</v>
      </c>
      <c r="F4872" s="178"/>
      <c r="G4872" s="179"/>
      <c r="M4872" s="180" t="s">
        <v>4095</v>
      </c>
      <c r="O4872" s="165"/>
    </row>
    <row r="4873" customFormat="false" ht="12.75" hidden="false" customHeight="true" outlineLevel="0" collapsed="false">
      <c r="A4873" s="174"/>
      <c r="B4873" s="175"/>
      <c r="C4873" s="176" t="s">
        <v>4096</v>
      </c>
      <c r="D4873" s="176"/>
      <c r="E4873" s="177" t="n">
        <v>107.3932</v>
      </c>
      <c r="F4873" s="178"/>
      <c r="G4873" s="179"/>
      <c r="M4873" s="180" t="s">
        <v>4096</v>
      </c>
      <c r="O4873" s="165"/>
    </row>
    <row r="4874" customFormat="false" ht="12.75" hidden="false" customHeight="true" outlineLevel="0" collapsed="false">
      <c r="A4874" s="174"/>
      <c r="B4874" s="175"/>
      <c r="C4874" s="176" t="s">
        <v>342</v>
      </c>
      <c r="D4874" s="176"/>
      <c r="E4874" s="177" t="n">
        <v>0</v>
      </c>
      <c r="F4874" s="178"/>
      <c r="G4874" s="179"/>
      <c r="M4874" s="180" t="s">
        <v>342</v>
      </c>
      <c r="O4874" s="165"/>
    </row>
    <row r="4875" customFormat="false" ht="12.75" hidden="false" customHeight="true" outlineLevel="0" collapsed="false">
      <c r="A4875" s="174"/>
      <c r="B4875" s="175"/>
      <c r="C4875" s="176" t="s">
        <v>4097</v>
      </c>
      <c r="D4875" s="176"/>
      <c r="E4875" s="177" t="n">
        <v>335.96</v>
      </c>
      <c r="F4875" s="178"/>
      <c r="G4875" s="179"/>
      <c r="M4875" s="180" t="s">
        <v>4097</v>
      </c>
      <c r="O4875" s="165"/>
    </row>
    <row r="4876" customFormat="false" ht="12.75" hidden="false" customHeight="true" outlineLevel="0" collapsed="false">
      <c r="A4876" s="174"/>
      <c r="B4876" s="175"/>
      <c r="C4876" s="176" t="s">
        <v>4098</v>
      </c>
      <c r="D4876" s="176"/>
      <c r="E4876" s="177" t="n">
        <v>132.3248</v>
      </c>
      <c r="F4876" s="178"/>
      <c r="G4876" s="179"/>
      <c r="M4876" s="180" t="s">
        <v>4098</v>
      </c>
      <c r="O4876" s="165"/>
    </row>
    <row r="4877" customFormat="false" ht="12.75" hidden="false" customHeight="true" outlineLevel="0" collapsed="false">
      <c r="A4877" s="174"/>
      <c r="B4877" s="175"/>
      <c r="C4877" s="176" t="s">
        <v>4099</v>
      </c>
      <c r="D4877" s="176"/>
      <c r="E4877" s="177" t="n">
        <v>52.221</v>
      </c>
      <c r="F4877" s="178"/>
      <c r="G4877" s="179"/>
      <c r="M4877" s="180" t="s">
        <v>4099</v>
      </c>
      <c r="O4877" s="165"/>
    </row>
    <row r="4878" customFormat="false" ht="12.75" hidden="false" customHeight="true" outlineLevel="0" collapsed="false">
      <c r="A4878" s="174"/>
      <c r="B4878" s="175"/>
      <c r="C4878" s="176" t="s">
        <v>4100</v>
      </c>
      <c r="D4878" s="176"/>
      <c r="E4878" s="177" t="n">
        <v>38.4456</v>
      </c>
      <c r="F4878" s="178"/>
      <c r="G4878" s="179"/>
      <c r="M4878" s="180" t="s">
        <v>4100</v>
      </c>
      <c r="O4878" s="165"/>
    </row>
    <row r="4879" customFormat="false" ht="12.75" hidden="false" customHeight="true" outlineLevel="0" collapsed="false">
      <c r="A4879" s="174"/>
      <c r="B4879" s="175"/>
      <c r="C4879" s="176" t="s">
        <v>347</v>
      </c>
      <c r="D4879" s="176"/>
      <c r="E4879" s="177" t="n">
        <v>0</v>
      </c>
      <c r="F4879" s="178"/>
      <c r="G4879" s="179"/>
      <c r="M4879" s="180" t="s">
        <v>347</v>
      </c>
      <c r="O4879" s="165"/>
    </row>
    <row r="4880" customFormat="false" ht="12.75" hidden="false" customHeight="true" outlineLevel="0" collapsed="false">
      <c r="A4880" s="174"/>
      <c r="B4880" s="175"/>
      <c r="C4880" s="176" t="s">
        <v>4101</v>
      </c>
      <c r="D4880" s="176"/>
      <c r="E4880" s="177" t="n">
        <v>237.869</v>
      </c>
      <c r="F4880" s="178"/>
      <c r="G4880" s="179"/>
      <c r="M4880" s="180" t="s">
        <v>4101</v>
      </c>
      <c r="O4880" s="165"/>
    </row>
    <row r="4881" customFormat="false" ht="12.75" hidden="false" customHeight="true" outlineLevel="0" collapsed="false">
      <c r="A4881" s="174"/>
      <c r="B4881" s="175"/>
      <c r="C4881" s="176" t="s">
        <v>4102</v>
      </c>
      <c r="D4881" s="176"/>
      <c r="E4881" s="177" t="n">
        <v>54.834</v>
      </c>
      <c r="F4881" s="178"/>
      <c r="G4881" s="179"/>
      <c r="M4881" s="180" t="s">
        <v>4102</v>
      </c>
      <c r="O4881" s="165"/>
    </row>
    <row r="4882" customFormat="false" ht="12.75" hidden="false" customHeight="true" outlineLevel="0" collapsed="false">
      <c r="A4882" s="174"/>
      <c r="B4882" s="175"/>
      <c r="C4882" s="176" t="s">
        <v>4103</v>
      </c>
      <c r="D4882" s="176"/>
      <c r="E4882" s="177" t="n">
        <v>376.661</v>
      </c>
      <c r="F4882" s="178"/>
      <c r="G4882" s="179"/>
      <c r="M4882" s="180" t="s">
        <v>4103</v>
      </c>
      <c r="O4882" s="165"/>
    </row>
    <row r="4883" customFormat="false" ht="12.75" hidden="false" customHeight="false" outlineLevel="0" collapsed="false">
      <c r="A4883" s="166" t="n">
        <v>697</v>
      </c>
      <c r="B4883" s="167" t="s">
        <v>4104</v>
      </c>
      <c r="C4883" s="168" t="s">
        <v>4105</v>
      </c>
      <c r="D4883" s="169" t="s">
        <v>199</v>
      </c>
      <c r="E4883" s="170" t="n">
        <v>3347.5</v>
      </c>
      <c r="F4883" s="171" t="n">
        <v>0</v>
      </c>
      <c r="G4883" s="172" t="n">
        <f aca="false">E4883*F4883</f>
        <v>0</v>
      </c>
      <c r="O4883" s="165" t="n">
        <v>2</v>
      </c>
      <c r="AA4883" s="137" t="n">
        <v>1</v>
      </c>
      <c r="AB4883" s="137" t="n">
        <v>7</v>
      </c>
      <c r="AC4883" s="137" t="n">
        <v>7</v>
      </c>
      <c r="AZ4883" s="137" t="n">
        <v>2</v>
      </c>
      <c r="BA4883" s="137" t="n">
        <f aca="false">IF(AZ4883=1,G4883,0)</f>
        <v>0</v>
      </c>
      <c r="BB4883" s="137" t="n">
        <f aca="false">IF(AZ4883=2,G4883,0)</f>
        <v>0</v>
      </c>
      <c r="BC4883" s="137" t="n">
        <f aca="false">IF(AZ4883=3,G4883,0)</f>
        <v>0</v>
      </c>
      <c r="BD4883" s="137" t="n">
        <f aca="false">IF(AZ4883=4,G4883,0)</f>
        <v>0</v>
      </c>
      <c r="BE4883" s="137" t="n">
        <f aca="false">IF(AZ4883=5,G4883,0)</f>
        <v>0</v>
      </c>
      <c r="CA4883" s="173" t="n">
        <v>1</v>
      </c>
      <c r="CB4883" s="173" t="n">
        <v>7</v>
      </c>
      <c r="CZ4883" s="137" t="n">
        <v>0</v>
      </c>
    </row>
    <row r="4884" customFormat="false" ht="12.75" hidden="false" customHeight="true" outlineLevel="0" collapsed="false">
      <c r="A4884" s="174"/>
      <c r="B4884" s="175"/>
      <c r="C4884" s="176" t="s">
        <v>4106</v>
      </c>
      <c r="D4884" s="176"/>
      <c r="E4884" s="177" t="n">
        <v>1015</v>
      </c>
      <c r="F4884" s="178"/>
      <c r="G4884" s="179"/>
      <c r="M4884" s="180" t="s">
        <v>4106</v>
      </c>
      <c r="O4884" s="165"/>
    </row>
    <row r="4885" customFormat="false" ht="12.75" hidden="false" customHeight="true" outlineLevel="0" collapsed="false">
      <c r="A4885" s="174"/>
      <c r="B4885" s="175"/>
      <c r="C4885" s="176" t="s">
        <v>4107</v>
      </c>
      <c r="D4885" s="176"/>
      <c r="E4885" s="177" t="n">
        <v>2332.5</v>
      </c>
      <c r="F4885" s="178"/>
      <c r="G4885" s="179"/>
      <c r="M4885" s="180" t="s">
        <v>4107</v>
      </c>
      <c r="O4885" s="165"/>
    </row>
    <row r="4886" customFormat="false" ht="12.75" hidden="false" customHeight="false" outlineLevel="0" collapsed="false">
      <c r="A4886" s="166" t="n">
        <v>698</v>
      </c>
      <c r="B4886" s="167" t="s">
        <v>4108</v>
      </c>
      <c r="C4886" s="168" t="s">
        <v>4109</v>
      </c>
      <c r="D4886" s="169" t="s">
        <v>199</v>
      </c>
      <c r="E4886" s="170" t="n">
        <v>2654.3728</v>
      </c>
      <c r="F4886" s="171" t="n">
        <v>0</v>
      </c>
      <c r="G4886" s="172" t="n">
        <f aca="false">E4886*F4886</f>
        <v>0</v>
      </c>
      <c r="O4886" s="165" t="n">
        <v>2</v>
      </c>
      <c r="AA4886" s="137" t="n">
        <v>1</v>
      </c>
      <c r="AB4886" s="137" t="n">
        <v>7</v>
      </c>
      <c r="AC4886" s="137" t="n">
        <v>7</v>
      </c>
      <c r="AZ4886" s="137" t="n">
        <v>2</v>
      </c>
      <c r="BA4886" s="137" t="n">
        <f aca="false">IF(AZ4886=1,G4886,0)</f>
        <v>0</v>
      </c>
      <c r="BB4886" s="137" t="n">
        <f aca="false">IF(AZ4886=2,G4886,0)</f>
        <v>0</v>
      </c>
      <c r="BC4886" s="137" t="n">
        <f aca="false">IF(AZ4886=3,G4886,0)</f>
        <v>0</v>
      </c>
      <c r="BD4886" s="137" t="n">
        <f aca="false">IF(AZ4886=4,G4886,0)</f>
        <v>0</v>
      </c>
      <c r="BE4886" s="137" t="n">
        <f aca="false">IF(AZ4886=5,G4886,0)</f>
        <v>0</v>
      </c>
      <c r="CA4886" s="173" t="n">
        <v>1</v>
      </c>
      <c r="CB4886" s="173" t="n">
        <v>7</v>
      </c>
      <c r="CZ4886" s="137" t="n">
        <v>0.00042</v>
      </c>
    </row>
    <row r="4887" customFormat="false" ht="12.75" hidden="false" customHeight="true" outlineLevel="0" collapsed="false">
      <c r="A4887" s="174"/>
      <c r="B4887" s="175"/>
      <c r="C4887" s="176" t="s">
        <v>4110</v>
      </c>
      <c r="D4887" s="176"/>
      <c r="E4887" s="177" t="n">
        <v>370.4</v>
      </c>
      <c r="F4887" s="178"/>
      <c r="G4887" s="179"/>
      <c r="M4887" s="180" t="s">
        <v>4110</v>
      </c>
      <c r="O4887" s="165"/>
    </row>
    <row r="4888" customFormat="false" ht="12.75" hidden="false" customHeight="true" outlineLevel="0" collapsed="false">
      <c r="A4888" s="174"/>
      <c r="B4888" s="175"/>
      <c r="C4888" s="176" t="s">
        <v>4111</v>
      </c>
      <c r="D4888" s="176"/>
      <c r="E4888" s="177" t="n">
        <v>140.0125</v>
      </c>
      <c r="F4888" s="178"/>
      <c r="G4888" s="179"/>
      <c r="M4888" s="180" t="s">
        <v>4111</v>
      </c>
      <c r="O4888" s="165"/>
    </row>
    <row r="4889" customFormat="false" ht="12.75" hidden="false" customHeight="true" outlineLevel="0" collapsed="false">
      <c r="A4889" s="174"/>
      <c r="B4889" s="175"/>
      <c r="C4889" s="176" t="s">
        <v>4112</v>
      </c>
      <c r="D4889" s="176"/>
      <c r="E4889" s="177" t="n">
        <v>1031</v>
      </c>
      <c r="F4889" s="178"/>
      <c r="G4889" s="179"/>
      <c r="M4889" s="180" t="s">
        <v>4112</v>
      </c>
      <c r="O4889" s="165"/>
    </row>
    <row r="4890" customFormat="false" ht="12.75" hidden="false" customHeight="true" outlineLevel="0" collapsed="false">
      <c r="A4890" s="174"/>
      <c r="B4890" s="175"/>
      <c r="C4890" s="176" t="s">
        <v>4113</v>
      </c>
      <c r="D4890" s="176"/>
      <c r="E4890" s="177" t="n">
        <v>0</v>
      </c>
      <c r="F4890" s="178"/>
      <c r="G4890" s="179"/>
      <c r="M4890" s="180" t="s">
        <v>4113</v>
      </c>
      <c r="O4890" s="165"/>
    </row>
    <row r="4891" customFormat="false" ht="12.75" hidden="false" customHeight="true" outlineLevel="0" collapsed="false">
      <c r="A4891" s="174"/>
      <c r="B4891" s="175"/>
      <c r="C4891" s="176" t="s">
        <v>4114</v>
      </c>
      <c r="D4891" s="176"/>
      <c r="E4891" s="177" t="n">
        <v>133.912</v>
      </c>
      <c r="F4891" s="178"/>
      <c r="G4891" s="179"/>
      <c r="M4891" s="180" t="s">
        <v>4114</v>
      </c>
      <c r="O4891" s="165"/>
    </row>
    <row r="4892" customFormat="false" ht="12.75" hidden="false" customHeight="true" outlineLevel="0" collapsed="false">
      <c r="A4892" s="174"/>
      <c r="B4892" s="175"/>
      <c r="C4892" s="176" t="s">
        <v>4115</v>
      </c>
      <c r="D4892" s="176"/>
      <c r="E4892" s="177" t="n">
        <v>188.748</v>
      </c>
      <c r="F4892" s="178"/>
      <c r="G4892" s="179"/>
      <c r="M4892" s="180" t="s">
        <v>4115</v>
      </c>
      <c r="O4892" s="165"/>
    </row>
    <row r="4893" customFormat="false" ht="12.75" hidden="false" customHeight="true" outlineLevel="0" collapsed="false">
      <c r="A4893" s="174"/>
      <c r="B4893" s="175"/>
      <c r="C4893" s="176" t="s">
        <v>4116</v>
      </c>
      <c r="D4893" s="176"/>
      <c r="E4893" s="177" t="n">
        <v>48.496</v>
      </c>
      <c r="F4893" s="178"/>
      <c r="G4893" s="179"/>
      <c r="M4893" s="180" t="s">
        <v>4116</v>
      </c>
      <c r="O4893" s="165"/>
    </row>
    <row r="4894" customFormat="false" ht="12.75" hidden="false" customHeight="true" outlineLevel="0" collapsed="false">
      <c r="A4894" s="174"/>
      <c r="B4894" s="175"/>
      <c r="C4894" s="176" t="s">
        <v>4117</v>
      </c>
      <c r="D4894" s="176"/>
      <c r="E4894" s="177" t="n">
        <v>26.864</v>
      </c>
      <c r="F4894" s="178"/>
      <c r="G4894" s="179"/>
      <c r="M4894" s="180" t="s">
        <v>4117</v>
      </c>
      <c r="O4894" s="165"/>
    </row>
    <row r="4895" customFormat="false" ht="12.75" hidden="false" customHeight="true" outlineLevel="0" collapsed="false">
      <c r="A4895" s="174"/>
      <c r="B4895" s="175"/>
      <c r="C4895" s="176" t="s">
        <v>4118</v>
      </c>
      <c r="D4895" s="176"/>
      <c r="E4895" s="177" t="n">
        <v>61.6175</v>
      </c>
      <c r="F4895" s="178"/>
      <c r="G4895" s="179"/>
      <c r="M4895" s="180" t="s">
        <v>4118</v>
      </c>
      <c r="O4895" s="165"/>
    </row>
    <row r="4896" customFormat="false" ht="12.75" hidden="false" customHeight="true" outlineLevel="0" collapsed="false">
      <c r="A4896" s="174"/>
      <c r="B4896" s="175"/>
      <c r="C4896" s="176" t="s">
        <v>4119</v>
      </c>
      <c r="D4896" s="176"/>
      <c r="E4896" s="177" t="n">
        <v>33.2255</v>
      </c>
      <c r="F4896" s="178"/>
      <c r="G4896" s="179"/>
      <c r="M4896" s="180" t="s">
        <v>4119</v>
      </c>
      <c r="O4896" s="165"/>
    </row>
    <row r="4897" customFormat="false" ht="12.75" hidden="false" customHeight="true" outlineLevel="0" collapsed="false">
      <c r="A4897" s="174"/>
      <c r="B4897" s="175"/>
      <c r="C4897" s="176" t="s">
        <v>4120</v>
      </c>
      <c r="D4897" s="176"/>
      <c r="E4897" s="177" t="n">
        <v>36.8637</v>
      </c>
      <c r="F4897" s="178"/>
      <c r="G4897" s="179"/>
      <c r="M4897" s="180" t="s">
        <v>4120</v>
      </c>
      <c r="O4897" s="165"/>
    </row>
    <row r="4898" customFormat="false" ht="12.75" hidden="false" customHeight="true" outlineLevel="0" collapsed="false">
      <c r="A4898" s="174"/>
      <c r="B4898" s="175"/>
      <c r="C4898" s="176" t="s">
        <v>4121</v>
      </c>
      <c r="D4898" s="176"/>
      <c r="E4898" s="177" t="n">
        <v>36.5365</v>
      </c>
      <c r="F4898" s="178"/>
      <c r="G4898" s="179"/>
      <c r="M4898" s="180" t="s">
        <v>4121</v>
      </c>
      <c r="O4898" s="165"/>
    </row>
    <row r="4899" customFormat="false" ht="12.75" hidden="false" customHeight="true" outlineLevel="0" collapsed="false">
      <c r="A4899" s="174"/>
      <c r="B4899" s="175"/>
      <c r="C4899" s="176" t="s">
        <v>4122</v>
      </c>
      <c r="D4899" s="176"/>
      <c r="E4899" s="177" t="n">
        <v>43.2162</v>
      </c>
      <c r="F4899" s="178"/>
      <c r="G4899" s="179"/>
      <c r="M4899" s="180" t="s">
        <v>4122</v>
      </c>
      <c r="O4899" s="165"/>
    </row>
    <row r="4900" customFormat="false" ht="12.75" hidden="false" customHeight="true" outlineLevel="0" collapsed="false">
      <c r="A4900" s="174"/>
      <c r="B4900" s="175"/>
      <c r="C4900" s="176" t="s">
        <v>4123</v>
      </c>
      <c r="D4900" s="176"/>
      <c r="E4900" s="177" t="n">
        <v>70.63</v>
      </c>
      <c r="F4900" s="178"/>
      <c r="G4900" s="179"/>
      <c r="M4900" s="180" t="s">
        <v>4123</v>
      </c>
      <c r="O4900" s="165"/>
    </row>
    <row r="4901" customFormat="false" ht="12.75" hidden="false" customHeight="true" outlineLevel="0" collapsed="false">
      <c r="A4901" s="174"/>
      <c r="B4901" s="175"/>
      <c r="C4901" s="176" t="s">
        <v>4124</v>
      </c>
      <c r="D4901" s="176"/>
      <c r="E4901" s="177" t="n">
        <v>52.1325</v>
      </c>
      <c r="F4901" s="178"/>
      <c r="G4901" s="179"/>
      <c r="M4901" s="180" t="s">
        <v>4124</v>
      </c>
      <c r="O4901" s="165"/>
    </row>
    <row r="4902" customFormat="false" ht="12.75" hidden="false" customHeight="true" outlineLevel="0" collapsed="false">
      <c r="A4902" s="174"/>
      <c r="B4902" s="175"/>
      <c r="C4902" s="176" t="s">
        <v>4125</v>
      </c>
      <c r="D4902" s="176"/>
      <c r="E4902" s="177" t="n">
        <v>38.745</v>
      </c>
      <c r="F4902" s="178"/>
      <c r="G4902" s="179"/>
      <c r="M4902" s="180" t="s">
        <v>4125</v>
      </c>
      <c r="O4902" s="165"/>
    </row>
    <row r="4903" customFormat="false" ht="12.75" hidden="false" customHeight="true" outlineLevel="0" collapsed="false">
      <c r="A4903" s="174"/>
      <c r="B4903" s="175"/>
      <c r="C4903" s="176" t="s">
        <v>4126</v>
      </c>
      <c r="D4903" s="176"/>
      <c r="E4903" s="177" t="n">
        <v>38.6662</v>
      </c>
      <c r="F4903" s="178"/>
      <c r="G4903" s="179"/>
      <c r="M4903" s="180" t="s">
        <v>4126</v>
      </c>
      <c r="O4903" s="165"/>
    </row>
    <row r="4904" customFormat="false" ht="12.75" hidden="false" customHeight="true" outlineLevel="0" collapsed="false">
      <c r="A4904" s="174"/>
      <c r="B4904" s="175"/>
      <c r="C4904" s="176" t="s">
        <v>4127</v>
      </c>
      <c r="D4904" s="176"/>
      <c r="E4904" s="177" t="n">
        <v>39.6112</v>
      </c>
      <c r="F4904" s="178"/>
      <c r="G4904" s="179"/>
      <c r="M4904" s="180" t="s">
        <v>4127</v>
      </c>
      <c r="O4904" s="165"/>
    </row>
    <row r="4905" customFormat="false" ht="12.75" hidden="false" customHeight="true" outlineLevel="0" collapsed="false">
      <c r="A4905" s="174"/>
      <c r="B4905" s="175"/>
      <c r="C4905" s="176" t="s">
        <v>4128</v>
      </c>
      <c r="D4905" s="176"/>
      <c r="E4905" s="177" t="n">
        <v>37.8</v>
      </c>
      <c r="F4905" s="178"/>
      <c r="G4905" s="179"/>
      <c r="M4905" s="180" t="s">
        <v>4128</v>
      </c>
      <c r="O4905" s="165"/>
    </row>
    <row r="4906" customFormat="false" ht="12.75" hidden="false" customHeight="true" outlineLevel="0" collapsed="false">
      <c r="A4906" s="174"/>
      <c r="B4906" s="175"/>
      <c r="C4906" s="176" t="s">
        <v>4129</v>
      </c>
      <c r="D4906" s="176"/>
      <c r="E4906" s="177" t="n">
        <v>76.8862</v>
      </c>
      <c r="F4906" s="178"/>
      <c r="G4906" s="179"/>
      <c r="M4906" s="180" t="s">
        <v>4129</v>
      </c>
      <c r="O4906" s="165"/>
    </row>
    <row r="4907" customFormat="false" ht="12.75" hidden="false" customHeight="true" outlineLevel="0" collapsed="false">
      <c r="A4907" s="174"/>
      <c r="B4907" s="175"/>
      <c r="C4907" s="176" t="s">
        <v>4130</v>
      </c>
      <c r="D4907" s="176"/>
      <c r="E4907" s="177" t="n">
        <v>37.7738</v>
      </c>
      <c r="F4907" s="178"/>
      <c r="G4907" s="179"/>
      <c r="M4907" s="180" t="s">
        <v>4130</v>
      </c>
      <c r="O4907" s="165"/>
    </row>
    <row r="4908" customFormat="false" ht="12.75" hidden="false" customHeight="true" outlineLevel="0" collapsed="false">
      <c r="A4908" s="174"/>
      <c r="B4908" s="175"/>
      <c r="C4908" s="176" t="s">
        <v>4131</v>
      </c>
      <c r="D4908" s="176"/>
      <c r="E4908" s="177" t="n">
        <v>31.1325</v>
      </c>
      <c r="F4908" s="178"/>
      <c r="G4908" s="179"/>
      <c r="M4908" s="180" t="s">
        <v>4131</v>
      </c>
      <c r="O4908" s="165"/>
    </row>
    <row r="4909" customFormat="false" ht="12.75" hidden="false" customHeight="true" outlineLevel="0" collapsed="false">
      <c r="A4909" s="174"/>
      <c r="B4909" s="175"/>
      <c r="C4909" s="176" t="s">
        <v>4132</v>
      </c>
      <c r="D4909" s="176"/>
      <c r="E4909" s="177" t="n">
        <v>13.68</v>
      </c>
      <c r="F4909" s="178"/>
      <c r="G4909" s="179"/>
      <c r="M4909" s="180" t="s">
        <v>4132</v>
      </c>
      <c r="O4909" s="165"/>
    </row>
    <row r="4910" customFormat="false" ht="12.75" hidden="false" customHeight="true" outlineLevel="0" collapsed="false">
      <c r="A4910" s="174"/>
      <c r="B4910" s="175"/>
      <c r="C4910" s="176" t="s">
        <v>4133</v>
      </c>
      <c r="D4910" s="176"/>
      <c r="E4910" s="177" t="n">
        <v>32.3787</v>
      </c>
      <c r="F4910" s="178"/>
      <c r="G4910" s="179"/>
      <c r="M4910" s="180" t="s">
        <v>4133</v>
      </c>
      <c r="O4910" s="165"/>
    </row>
    <row r="4911" customFormat="false" ht="12.75" hidden="false" customHeight="true" outlineLevel="0" collapsed="false">
      <c r="A4911" s="174"/>
      <c r="B4911" s="175"/>
      <c r="C4911" s="176" t="s">
        <v>4134</v>
      </c>
      <c r="D4911" s="176"/>
      <c r="E4911" s="177" t="n">
        <v>10.8937</v>
      </c>
      <c r="F4911" s="178"/>
      <c r="G4911" s="179"/>
      <c r="M4911" s="180" t="s">
        <v>4134</v>
      </c>
      <c r="O4911" s="165"/>
    </row>
    <row r="4912" customFormat="false" ht="12.75" hidden="false" customHeight="true" outlineLevel="0" collapsed="false">
      <c r="A4912" s="174"/>
      <c r="B4912" s="175"/>
      <c r="C4912" s="176" t="s">
        <v>4135</v>
      </c>
      <c r="D4912" s="176"/>
      <c r="E4912" s="177" t="n">
        <v>20.076</v>
      </c>
      <c r="F4912" s="178"/>
      <c r="G4912" s="179"/>
      <c r="M4912" s="180" t="s">
        <v>4135</v>
      </c>
      <c r="O4912" s="165"/>
    </row>
    <row r="4913" customFormat="false" ht="12.75" hidden="false" customHeight="true" outlineLevel="0" collapsed="false">
      <c r="A4913" s="174"/>
      <c r="B4913" s="175"/>
      <c r="C4913" s="176" t="s">
        <v>4136</v>
      </c>
      <c r="D4913" s="176"/>
      <c r="E4913" s="177" t="n">
        <v>7.6687</v>
      </c>
      <c r="F4913" s="178"/>
      <c r="G4913" s="179"/>
      <c r="M4913" s="180" t="s">
        <v>4136</v>
      </c>
      <c r="O4913" s="165"/>
    </row>
    <row r="4914" customFormat="false" ht="12.75" hidden="false" customHeight="true" outlineLevel="0" collapsed="false">
      <c r="A4914" s="174"/>
      <c r="B4914" s="175"/>
      <c r="C4914" s="176" t="s">
        <v>4137</v>
      </c>
      <c r="D4914" s="176"/>
      <c r="E4914" s="177" t="n">
        <v>4.25</v>
      </c>
      <c r="F4914" s="178"/>
      <c r="G4914" s="179"/>
      <c r="M4914" s="180" t="s">
        <v>4137</v>
      </c>
      <c r="O4914" s="165"/>
    </row>
    <row r="4915" customFormat="false" ht="12.75" hidden="false" customHeight="true" outlineLevel="0" collapsed="false">
      <c r="A4915" s="174"/>
      <c r="B4915" s="175"/>
      <c r="C4915" s="176" t="s">
        <v>4138</v>
      </c>
      <c r="D4915" s="176"/>
      <c r="E4915" s="177" t="n">
        <v>5.3875</v>
      </c>
      <c r="F4915" s="178"/>
      <c r="G4915" s="179"/>
      <c r="M4915" s="180" t="s">
        <v>4138</v>
      </c>
      <c r="O4915" s="165"/>
    </row>
    <row r="4916" customFormat="false" ht="12.75" hidden="false" customHeight="true" outlineLevel="0" collapsed="false">
      <c r="A4916" s="174"/>
      <c r="B4916" s="175"/>
      <c r="C4916" s="176" t="s">
        <v>4139</v>
      </c>
      <c r="D4916" s="176"/>
      <c r="E4916" s="177" t="n">
        <v>24.612</v>
      </c>
      <c r="F4916" s="178"/>
      <c r="G4916" s="179"/>
      <c r="M4916" s="180" t="s">
        <v>4139</v>
      </c>
      <c r="O4916" s="165"/>
    </row>
    <row r="4917" customFormat="false" ht="12.75" hidden="false" customHeight="true" outlineLevel="0" collapsed="false">
      <c r="A4917" s="174"/>
      <c r="B4917" s="175"/>
      <c r="C4917" s="176" t="s">
        <v>4140</v>
      </c>
      <c r="D4917" s="176"/>
      <c r="E4917" s="177" t="n">
        <v>23.364</v>
      </c>
      <c r="F4917" s="178"/>
      <c r="G4917" s="179"/>
      <c r="M4917" s="180" t="s">
        <v>4140</v>
      </c>
      <c r="O4917" s="165"/>
    </row>
    <row r="4918" customFormat="false" ht="12.75" hidden="false" customHeight="true" outlineLevel="0" collapsed="false">
      <c r="A4918" s="174"/>
      <c r="B4918" s="175"/>
      <c r="C4918" s="176" t="s">
        <v>4141</v>
      </c>
      <c r="D4918" s="176"/>
      <c r="E4918" s="177" t="n">
        <v>19.4805</v>
      </c>
      <c r="F4918" s="178"/>
      <c r="G4918" s="179"/>
      <c r="M4918" s="180" t="s">
        <v>4141</v>
      </c>
      <c r="O4918" s="165"/>
    </row>
    <row r="4919" customFormat="false" ht="12.75" hidden="false" customHeight="true" outlineLevel="0" collapsed="false">
      <c r="A4919" s="174"/>
      <c r="B4919" s="175"/>
      <c r="C4919" s="176" t="s">
        <v>4142</v>
      </c>
      <c r="D4919" s="176"/>
      <c r="E4919" s="177" t="n">
        <v>32.312</v>
      </c>
      <c r="F4919" s="178"/>
      <c r="G4919" s="179"/>
      <c r="M4919" s="180" t="s">
        <v>4142</v>
      </c>
      <c r="O4919" s="165"/>
    </row>
    <row r="4920" customFormat="false" ht="12.75" hidden="false" customHeight="true" outlineLevel="0" collapsed="false">
      <c r="A4920" s="174"/>
      <c r="B4920" s="175"/>
      <c r="C4920" s="176" t="s">
        <v>4143</v>
      </c>
      <c r="D4920" s="176"/>
      <c r="E4920" s="177" t="n">
        <v>-114</v>
      </c>
      <c r="F4920" s="178"/>
      <c r="G4920" s="179"/>
      <c r="M4920" s="180" t="s">
        <v>4143</v>
      </c>
      <c r="O4920" s="165"/>
    </row>
    <row r="4921" customFormat="false" ht="12.75" hidden="false" customHeight="false" outlineLevel="0" collapsed="false">
      <c r="A4921" s="181"/>
      <c r="B4921" s="182" t="s">
        <v>143</v>
      </c>
      <c r="C4921" s="183" t="str">
        <f aca="false">CONCATENATE(B4762," ",C4762)</f>
        <v>784 Malby</v>
      </c>
      <c r="D4921" s="184"/>
      <c r="E4921" s="185"/>
      <c r="F4921" s="186"/>
      <c r="G4921" s="187" t="n">
        <f aca="false">SUM(G4762:G4920)</f>
        <v>0</v>
      </c>
      <c r="O4921" s="165" t="n">
        <v>4</v>
      </c>
      <c r="BA4921" s="188" t="n">
        <f aca="false">SUM(BA4762:BA4920)</f>
        <v>0</v>
      </c>
      <c r="BB4921" s="188" t="n">
        <f aca="false">SUM(BB4762:BB4920)</f>
        <v>0</v>
      </c>
      <c r="BC4921" s="188" t="n">
        <f aca="false">SUM(BC4762:BC4920)</f>
        <v>0</v>
      </c>
      <c r="BD4921" s="188" t="n">
        <f aca="false">SUM(BD4762:BD4920)</f>
        <v>0</v>
      </c>
      <c r="BE4921" s="188" t="n">
        <f aca="false">SUM(BE4762:BE4920)</f>
        <v>0</v>
      </c>
    </row>
    <row r="4922" customFormat="false" ht="12.75" hidden="false" customHeight="false" outlineLevel="0" collapsed="false">
      <c r="A4922" s="158" t="s">
        <v>75</v>
      </c>
      <c r="B4922" s="159" t="s">
        <v>4144</v>
      </c>
      <c r="C4922" s="160" t="s">
        <v>4145</v>
      </c>
      <c r="D4922" s="161"/>
      <c r="E4922" s="162"/>
      <c r="F4922" s="162"/>
      <c r="G4922" s="163"/>
      <c r="H4922" s="164"/>
      <c r="I4922" s="164"/>
      <c r="O4922" s="165" t="n">
        <v>1</v>
      </c>
    </row>
    <row r="4923" customFormat="false" ht="22.5" hidden="false" customHeight="false" outlineLevel="0" collapsed="false">
      <c r="A4923" s="166" t="n">
        <v>699</v>
      </c>
      <c r="B4923" s="167" t="s">
        <v>4146</v>
      </c>
      <c r="C4923" s="168" t="s">
        <v>4147</v>
      </c>
      <c r="D4923" s="169" t="s">
        <v>310</v>
      </c>
      <c r="E4923" s="170" t="n">
        <v>6</v>
      </c>
      <c r="F4923" s="171" t="n">
        <v>0</v>
      </c>
      <c r="G4923" s="172" t="n">
        <f aca="false">E4923*F4923</f>
        <v>0</v>
      </c>
      <c r="O4923" s="165" t="n">
        <v>2</v>
      </c>
      <c r="AA4923" s="137" t="n">
        <v>12</v>
      </c>
      <c r="AB4923" s="137" t="n">
        <v>0</v>
      </c>
      <c r="AC4923" s="137" t="n">
        <v>559</v>
      </c>
      <c r="AZ4923" s="137" t="n">
        <v>2</v>
      </c>
      <c r="BA4923" s="137" t="n">
        <f aca="false">IF(AZ4923=1,G4923,0)</f>
        <v>0</v>
      </c>
      <c r="BB4923" s="137" t="n">
        <f aca="false">IF(AZ4923=2,G4923,0)</f>
        <v>0</v>
      </c>
      <c r="BC4923" s="137" t="n">
        <f aca="false">IF(AZ4923=3,G4923,0)</f>
        <v>0</v>
      </c>
      <c r="BD4923" s="137" t="n">
        <f aca="false">IF(AZ4923=4,G4923,0)</f>
        <v>0</v>
      </c>
      <c r="BE4923" s="137" t="n">
        <f aca="false">IF(AZ4923=5,G4923,0)</f>
        <v>0</v>
      </c>
      <c r="CA4923" s="173" t="n">
        <v>12</v>
      </c>
      <c r="CB4923" s="173" t="n">
        <v>0</v>
      </c>
      <c r="CZ4923" s="137" t="n">
        <v>0</v>
      </c>
    </row>
    <row r="4924" customFormat="false" ht="22.5" hidden="false" customHeight="false" outlineLevel="0" collapsed="false">
      <c r="A4924" s="166" t="n">
        <v>700</v>
      </c>
      <c r="B4924" s="167" t="s">
        <v>4148</v>
      </c>
      <c r="C4924" s="168" t="s">
        <v>4149</v>
      </c>
      <c r="D4924" s="169" t="s">
        <v>310</v>
      </c>
      <c r="E4924" s="170" t="n">
        <v>1</v>
      </c>
      <c r="F4924" s="171" t="n">
        <v>0</v>
      </c>
      <c r="G4924" s="172" t="n">
        <f aca="false">E4924*F4924</f>
        <v>0</v>
      </c>
      <c r="O4924" s="165" t="n">
        <v>2</v>
      </c>
      <c r="AA4924" s="137" t="n">
        <v>12</v>
      </c>
      <c r="AB4924" s="137" t="n">
        <v>0</v>
      </c>
      <c r="AC4924" s="137" t="n">
        <v>738</v>
      </c>
      <c r="AZ4924" s="137" t="n">
        <v>2</v>
      </c>
      <c r="BA4924" s="137" t="n">
        <f aca="false">IF(AZ4924=1,G4924,0)</f>
        <v>0</v>
      </c>
      <c r="BB4924" s="137" t="n">
        <f aca="false">IF(AZ4924=2,G4924,0)</f>
        <v>0</v>
      </c>
      <c r="BC4924" s="137" t="n">
        <f aca="false">IF(AZ4924=3,G4924,0)</f>
        <v>0</v>
      </c>
      <c r="BD4924" s="137" t="n">
        <f aca="false">IF(AZ4924=4,G4924,0)</f>
        <v>0</v>
      </c>
      <c r="BE4924" s="137" t="n">
        <f aca="false">IF(AZ4924=5,G4924,0)</f>
        <v>0</v>
      </c>
      <c r="CA4924" s="173" t="n">
        <v>12</v>
      </c>
      <c r="CB4924" s="173" t="n">
        <v>0</v>
      </c>
      <c r="CZ4924" s="137" t="n">
        <v>0</v>
      </c>
    </row>
    <row r="4925" customFormat="false" ht="22.5" hidden="false" customHeight="false" outlineLevel="0" collapsed="false">
      <c r="A4925" s="166" t="n">
        <v>701</v>
      </c>
      <c r="B4925" s="167" t="s">
        <v>4150</v>
      </c>
      <c r="C4925" s="168" t="s">
        <v>4151</v>
      </c>
      <c r="D4925" s="169" t="s">
        <v>310</v>
      </c>
      <c r="E4925" s="170" t="n">
        <v>40</v>
      </c>
      <c r="F4925" s="171" t="n">
        <v>0</v>
      </c>
      <c r="G4925" s="172" t="n">
        <f aca="false">E4925*F4925</f>
        <v>0</v>
      </c>
      <c r="O4925" s="165" t="n">
        <v>2</v>
      </c>
      <c r="AA4925" s="137" t="n">
        <v>12</v>
      </c>
      <c r="AB4925" s="137" t="n">
        <v>0</v>
      </c>
      <c r="AC4925" s="137" t="n">
        <v>739</v>
      </c>
      <c r="AZ4925" s="137" t="n">
        <v>2</v>
      </c>
      <c r="BA4925" s="137" t="n">
        <f aca="false">IF(AZ4925=1,G4925,0)</f>
        <v>0</v>
      </c>
      <c r="BB4925" s="137" t="n">
        <f aca="false">IF(AZ4925=2,G4925,0)</f>
        <v>0</v>
      </c>
      <c r="BC4925" s="137" t="n">
        <f aca="false">IF(AZ4925=3,G4925,0)</f>
        <v>0</v>
      </c>
      <c r="BD4925" s="137" t="n">
        <f aca="false">IF(AZ4925=4,G4925,0)</f>
        <v>0</v>
      </c>
      <c r="BE4925" s="137" t="n">
        <f aca="false">IF(AZ4925=5,G4925,0)</f>
        <v>0</v>
      </c>
      <c r="CA4925" s="173" t="n">
        <v>12</v>
      </c>
      <c r="CB4925" s="173" t="n">
        <v>0</v>
      </c>
      <c r="CZ4925" s="137" t="n">
        <v>0</v>
      </c>
    </row>
    <row r="4926" customFormat="false" ht="22.5" hidden="false" customHeight="false" outlineLevel="0" collapsed="false">
      <c r="A4926" s="166" t="n">
        <v>702</v>
      </c>
      <c r="B4926" s="167" t="s">
        <v>4152</v>
      </c>
      <c r="C4926" s="168" t="s">
        <v>4153</v>
      </c>
      <c r="D4926" s="169" t="s">
        <v>310</v>
      </c>
      <c r="E4926" s="170" t="n">
        <v>1</v>
      </c>
      <c r="F4926" s="171" t="n">
        <v>0</v>
      </c>
      <c r="G4926" s="172" t="n">
        <f aca="false">E4926*F4926</f>
        <v>0</v>
      </c>
      <c r="O4926" s="165" t="n">
        <v>2</v>
      </c>
      <c r="AA4926" s="137" t="n">
        <v>12</v>
      </c>
      <c r="AB4926" s="137" t="n">
        <v>0</v>
      </c>
      <c r="AC4926" s="137" t="n">
        <v>740</v>
      </c>
      <c r="AZ4926" s="137" t="n">
        <v>2</v>
      </c>
      <c r="BA4926" s="137" t="n">
        <f aca="false">IF(AZ4926=1,G4926,0)</f>
        <v>0</v>
      </c>
      <c r="BB4926" s="137" t="n">
        <f aca="false">IF(AZ4926=2,G4926,0)</f>
        <v>0</v>
      </c>
      <c r="BC4926" s="137" t="n">
        <f aca="false">IF(AZ4926=3,G4926,0)</f>
        <v>0</v>
      </c>
      <c r="BD4926" s="137" t="n">
        <f aca="false">IF(AZ4926=4,G4926,0)</f>
        <v>0</v>
      </c>
      <c r="BE4926" s="137" t="n">
        <f aca="false">IF(AZ4926=5,G4926,0)</f>
        <v>0</v>
      </c>
      <c r="CA4926" s="173" t="n">
        <v>12</v>
      </c>
      <c r="CB4926" s="173" t="n">
        <v>0</v>
      </c>
      <c r="CZ4926" s="137" t="n">
        <v>0</v>
      </c>
    </row>
    <row r="4927" customFormat="false" ht="22.5" hidden="false" customHeight="false" outlineLevel="0" collapsed="false">
      <c r="A4927" s="166" t="n">
        <v>703</v>
      </c>
      <c r="B4927" s="167" t="s">
        <v>4154</v>
      </c>
      <c r="C4927" s="168" t="s">
        <v>4155</v>
      </c>
      <c r="D4927" s="169" t="s">
        <v>310</v>
      </c>
      <c r="E4927" s="170" t="n">
        <v>6</v>
      </c>
      <c r="F4927" s="171" t="n">
        <v>0</v>
      </c>
      <c r="G4927" s="172" t="n">
        <f aca="false">E4927*F4927</f>
        <v>0</v>
      </c>
      <c r="O4927" s="165" t="n">
        <v>2</v>
      </c>
      <c r="AA4927" s="137" t="n">
        <v>12</v>
      </c>
      <c r="AB4927" s="137" t="n">
        <v>0</v>
      </c>
      <c r="AC4927" s="137" t="n">
        <v>741</v>
      </c>
      <c r="AZ4927" s="137" t="n">
        <v>2</v>
      </c>
      <c r="BA4927" s="137" t="n">
        <f aca="false">IF(AZ4927=1,G4927,0)</f>
        <v>0</v>
      </c>
      <c r="BB4927" s="137" t="n">
        <f aca="false">IF(AZ4927=2,G4927,0)</f>
        <v>0</v>
      </c>
      <c r="BC4927" s="137" t="n">
        <f aca="false">IF(AZ4927=3,G4927,0)</f>
        <v>0</v>
      </c>
      <c r="BD4927" s="137" t="n">
        <f aca="false">IF(AZ4927=4,G4927,0)</f>
        <v>0</v>
      </c>
      <c r="BE4927" s="137" t="n">
        <f aca="false">IF(AZ4927=5,G4927,0)</f>
        <v>0</v>
      </c>
      <c r="CA4927" s="173" t="n">
        <v>12</v>
      </c>
      <c r="CB4927" s="173" t="n">
        <v>0</v>
      </c>
      <c r="CZ4927" s="137" t="n">
        <v>0</v>
      </c>
    </row>
    <row r="4928" customFormat="false" ht="22.5" hidden="false" customHeight="false" outlineLevel="0" collapsed="false">
      <c r="A4928" s="166" t="n">
        <v>704</v>
      </c>
      <c r="B4928" s="167" t="s">
        <v>4156</v>
      </c>
      <c r="C4928" s="168" t="s">
        <v>4157</v>
      </c>
      <c r="D4928" s="169" t="s">
        <v>310</v>
      </c>
      <c r="E4928" s="170" t="n">
        <v>3</v>
      </c>
      <c r="F4928" s="171" t="n">
        <v>0</v>
      </c>
      <c r="G4928" s="172" t="n">
        <f aca="false">E4928*F4928</f>
        <v>0</v>
      </c>
      <c r="O4928" s="165" t="n">
        <v>2</v>
      </c>
      <c r="AA4928" s="137" t="n">
        <v>12</v>
      </c>
      <c r="AB4928" s="137" t="n">
        <v>0</v>
      </c>
      <c r="AC4928" s="137" t="n">
        <v>742</v>
      </c>
      <c r="AZ4928" s="137" t="n">
        <v>2</v>
      </c>
      <c r="BA4928" s="137" t="n">
        <f aca="false">IF(AZ4928=1,G4928,0)</f>
        <v>0</v>
      </c>
      <c r="BB4928" s="137" t="n">
        <f aca="false">IF(AZ4928=2,G4928,0)</f>
        <v>0</v>
      </c>
      <c r="BC4928" s="137" t="n">
        <f aca="false">IF(AZ4928=3,G4928,0)</f>
        <v>0</v>
      </c>
      <c r="BD4928" s="137" t="n">
        <f aca="false">IF(AZ4928=4,G4928,0)</f>
        <v>0</v>
      </c>
      <c r="BE4928" s="137" t="n">
        <f aca="false">IF(AZ4928=5,G4928,0)</f>
        <v>0</v>
      </c>
      <c r="CA4928" s="173" t="n">
        <v>12</v>
      </c>
      <c r="CB4928" s="173" t="n">
        <v>0</v>
      </c>
      <c r="CZ4928" s="137" t="n">
        <v>0</v>
      </c>
    </row>
    <row r="4929" customFormat="false" ht="22.5" hidden="false" customHeight="false" outlineLevel="0" collapsed="false">
      <c r="A4929" s="166" t="n">
        <v>705</v>
      </c>
      <c r="B4929" s="167" t="s">
        <v>4158</v>
      </c>
      <c r="C4929" s="168" t="s">
        <v>4159</v>
      </c>
      <c r="D4929" s="169" t="s">
        <v>310</v>
      </c>
      <c r="E4929" s="170" t="n">
        <v>1</v>
      </c>
      <c r="F4929" s="171" t="n">
        <v>0</v>
      </c>
      <c r="G4929" s="172" t="n">
        <f aca="false">E4929*F4929</f>
        <v>0</v>
      </c>
      <c r="O4929" s="165" t="n">
        <v>2</v>
      </c>
      <c r="AA4929" s="137" t="n">
        <v>12</v>
      </c>
      <c r="AB4929" s="137" t="n">
        <v>0</v>
      </c>
      <c r="AC4929" s="137" t="n">
        <v>743</v>
      </c>
      <c r="AZ4929" s="137" t="n">
        <v>2</v>
      </c>
      <c r="BA4929" s="137" t="n">
        <f aca="false">IF(AZ4929=1,G4929,0)</f>
        <v>0</v>
      </c>
      <c r="BB4929" s="137" t="n">
        <f aca="false">IF(AZ4929=2,G4929,0)</f>
        <v>0</v>
      </c>
      <c r="BC4929" s="137" t="n">
        <f aca="false">IF(AZ4929=3,G4929,0)</f>
        <v>0</v>
      </c>
      <c r="BD4929" s="137" t="n">
        <f aca="false">IF(AZ4929=4,G4929,0)</f>
        <v>0</v>
      </c>
      <c r="BE4929" s="137" t="n">
        <f aca="false">IF(AZ4929=5,G4929,0)</f>
        <v>0</v>
      </c>
      <c r="CA4929" s="173" t="n">
        <v>12</v>
      </c>
      <c r="CB4929" s="173" t="n">
        <v>0</v>
      </c>
      <c r="CZ4929" s="137" t="n">
        <v>0</v>
      </c>
    </row>
    <row r="4930" customFormat="false" ht="22.5" hidden="false" customHeight="false" outlineLevel="0" collapsed="false">
      <c r="A4930" s="166" t="n">
        <v>706</v>
      </c>
      <c r="B4930" s="167" t="s">
        <v>4160</v>
      </c>
      <c r="C4930" s="168" t="s">
        <v>4161</v>
      </c>
      <c r="D4930" s="169" t="s">
        <v>310</v>
      </c>
      <c r="E4930" s="170" t="n">
        <v>21</v>
      </c>
      <c r="F4930" s="171" t="n">
        <v>0</v>
      </c>
      <c r="G4930" s="172" t="n">
        <f aca="false">E4930*F4930</f>
        <v>0</v>
      </c>
      <c r="O4930" s="165" t="n">
        <v>2</v>
      </c>
      <c r="AA4930" s="137" t="n">
        <v>12</v>
      </c>
      <c r="AB4930" s="137" t="n">
        <v>0</v>
      </c>
      <c r="AC4930" s="137" t="n">
        <v>744</v>
      </c>
      <c r="AZ4930" s="137" t="n">
        <v>2</v>
      </c>
      <c r="BA4930" s="137" t="n">
        <f aca="false">IF(AZ4930=1,G4930,0)</f>
        <v>0</v>
      </c>
      <c r="BB4930" s="137" t="n">
        <f aca="false">IF(AZ4930=2,G4930,0)</f>
        <v>0</v>
      </c>
      <c r="BC4930" s="137" t="n">
        <f aca="false">IF(AZ4930=3,G4930,0)</f>
        <v>0</v>
      </c>
      <c r="BD4930" s="137" t="n">
        <f aca="false">IF(AZ4930=4,G4930,0)</f>
        <v>0</v>
      </c>
      <c r="BE4930" s="137" t="n">
        <f aca="false">IF(AZ4930=5,G4930,0)</f>
        <v>0</v>
      </c>
      <c r="CA4930" s="173" t="n">
        <v>12</v>
      </c>
      <c r="CB4930" s="173" t="n">
        <v>0</v>
      </c>
      <c r="CZ4930" s="137" t="n">
        <v>0</v>
      </c>
    </row>
    <row r="4931" customFormat="false" ht="22.5" hidden="false" customHeight="false" outlineLevel="0" collapsed="false">
      <c r="A4931" s="166" t="n">
        <v>707</v>
      </c>
      <c r="B4931" s="167" t="s">
        <v>4162</v>
      </c>
      <c r="C4931" s="168" t="s">
        <v>4163</v>
      </c>
      <c r="D4931" s="169" t="s">
        <v>310</v>
      </c>
      <c r="E4931" s="170" t="n">
        <v>13</v>
      </c>
      <c r="F4931" s="171" t="n">
        <v>0</v>
      </c>
      <c r="G4931" s="172" t="n">
        <f aca="false">E4931*F4931</f>
        <v>0</v>
      </c>
      <c r="O4931" s="165" t="n">
        <v>2</v>
      </c>
      <c r="AA4931" s="137" t="n">
        <v>12</v>
      </c>
      <c r="AB4931" s="137" t="n">
        <v>0</v>
      </c>
      <c r="AC4931" s="137" t="n">
        <v>745</v>
      </c>
      <c r="AZ4931" s="137" t="n">
        <v>2</v>
      </c>
      <c r="BA4931" s="137" t="n">
        <f aca="false">IF(AZ4931=1,G4931,0)</f>
        <v>0</v>
      </c>
      <c r="BB4931" s="137" t="n">
        <f aca="false">IF(AZ4931=2,G4931,0)</f>
        <v>0</v>
      </c>
      <c r="BC4931" s="137" t="n">
        <f aca="false">IF(AZ4931=3,G4931,0)</f>
        <v>0</v>
      </c>
      <c r="BD4931" s="137" t="n">
        <f aca="false">IF(AZ4931=4,G4931,0)</f>
        <v>0</v>
      </c>
      <c r="BE4931" s="137" t="n">
        <f aca="false">IF(AZ4931=5,G4931,0)</f>
        <v>0</v>
      </c>
      <c r="CA4931" s="173" t="n">
        <v>12</v>
      </c>
      <c r="CB4931" s="173" t="n">
        <v>0</v>
      </c>
      <c r="CZ4931" s="137" t="n">
        <v>0</v>
      </c>
    </row>
    <row r="4932" customFormat="false" ht="22.5" hidden="false" customHeight="false" outlineLevel="0" collapsed="false">
      <c r="A4932" s="166" t="n">
        <v>708</v>
      </c>
      <c r="B4932" s="167" t="s">
        <v>4164</v>
      </c>
      <c r="C4932" s="168" t="s">
        <v>4165</v>
      </c>
      <c r="D4932" s="169" t="s">
        <v>310</v>
      </c>
      <c r="E4932" s="170" t="n">
        <v>2</v>
      </c>
      <c r="F4932" s="171" t="n">
        <v>0</v>
      </c>
      <c r="G4932" s="172" t="n">
        <f aca="false">E4932*F4932</f>
        <v>0</v>
      </c>
      <c r="O4932" s="165" t="n">
        <v>2</v>
      </c>
      <c r="AA4932" s="137" t="n">
        <v>12</v>
      </c>
      <c r="AB4932" s="137" t="n">
        <v>0</v>
      </c>
      <c r="AC4932" s="137" t="n">
        <v>746</v>
      </c>
      <c r="AZ4932" s="137" t="n">
        <v>2</v>
      </c>
      <c r="BA4932" s="137" t="n">
        <f aca="false">IF(AZ4932=1,G4932,0)</f>
        <v>0</v>
      </c>
      <c r="BB4932" s="137" t="n">
        <f aca="false">IF(AZ4932=2,G4932,0)</f>
        <v>0</v>
      </c>
      <c r="BC4932" s="137" t="n">
        <f aca="false">IF(AZ4932=3,G4932,0)</f>
        <v>0</v>
      </c>
      <c r="BD4932" s="137" t="n">
        <f aca="false">IF(AZ4932=4,G4932,0)</f>
        <v>0</v>
      </c>
      <c r="BE4932" s="137" t="n">
        <f aca="false">IF(AZ4932=5,G4932,0)</f>
        <v>0</v>
      </c>
      <c r="CA4932" s="173" t="n">
        <v>12</v>
      </c>
      <c r="CB4932" s="173" t="n">
        <v>0</v>
      </c>
      <c r="CZ4932" s="137" t="n">
        <v>0</v>
      </c>
    </row>
    <row r="4933" customFormat="false" ht="22.5" hidden="false" customHeight="false" outlineLevel="0" collapsed="false">
      <c r="A4933" s="166" t="n">
        <v>709</v>
      </c>
      <c r="B4933" s="167" t="s">
        <v>4166</v>
      </c>
      <c r="C4933" s="168" t="s">
        <v>4167</v>
      </c>
      <c r="D4933" s="169" t="s">
        <v>310</v>
      </c>
      <c r="E4933" s="170" t="n">
        <v>2</v>
      </c>
      <c r="F4933" s="171" t="n">
        <v>0</v>
      </c>
      <c r="G4933" s="172" t="n">
        <f aca="false">E4933*F4933</f>
        <v>0</v>
      </c>
      <c r="O4933" s="165" t="n">
        <v>2</v>
      </c>
      <c r="AA4933" s="137" t="n">
        <v>12</v>
      </c>
      <c r="AB4933" s="137" t="n">
        <v>0</v>
      </c>
      <c r="AC4933" s="137" t="n">
        <v>747</v>
      </c>
      <c r="AZ4933" s="137" t="n">
        <v>2</v>
      </c>
      <c r="BA4933" s="137" t="n">
        <f aca="false">IF(AZ4933=1,G4933,0)</f>
        <v>0</v>
      </c>
      <c r="BB4933" s="137" t="n">
        <f aca="false">IF(AZ4933=2,G4933,0)</f>
        <v>0</v>
      </c>
      <c r="BC4933" s="137" t="n">
        <f aca="false">IF(AZ4933=3,G4933,0)</f>
        <v>0</v>
      </c>
      <c r="BD4933" s="137" t="n">
        <f aca="false">IF(AZ4933=4,G4933,0)</f>
        <v>0</v>
      </c>
      <c r="BE4933" s="137" t="n">
        <f aca="false">IF(AZ4933=5,G4933,0)</f>
        <v>0</v>
      </c>
      <c r="CA4933" s="173" t="n">
        <v>12</v>
      </c>
      <c r="CB4933" s="173" t="n">
        <v>0</v>
      </c>
      <c r="CZ4933" s="137" t="n">
        <v>0</v>
      </c>
    </row>
    <row r="4934" customFormat="false" ht="22.5" hidden="false" customHeight="false" outlineLevel="0" collapsed="false">
      <c r="A4934" s="166" t="n">
        <v>710</v>
      </c>
      <c r="B4934" s="167" t="s">
        <v>4168</v>
      </c>
      <c r="C4934" s="168" t="s">
        <v>4169</v>
      </c>
      <c r="D4934" s="169" t="s">
        <v>310</v>
      </c>
      <c r="E4934" s="170" t="n">
        <v>1</v>
      </c>
      <c r="F4934" s="171" t="n">
        <v>0</v>
      </c>
      <c r="G4934" s="172" t="n">
        <f aca="false">E4934*F4934</f>
        <v>0</v>
      </c>
      <c r="O4934" s="165" t="n">
        <v>2</v>
      </c>
      <c r="AA4934" s="137" t="n">
        <v>12</v>
      </c>
      <c r="AB4934" s="137" t="n">
        <v>0</v>
      </c>
      <c r="AC4934" s="137" t="n">
        <v>748</v>
      </c>
      <c r="AZ4934" s="137" t="n">
        <v>2</v>
      </c>
      <c r="BA4934" s="137" t="n">
        <f aca="false">IF(AZ4934=1,G4934,0)</f>
        <v>0</v>
      </c>
      <c r="BB4934" s="137" t="n">
        <f aca="false">IF(AZ4934=2,G4934,0)</f>
        <v>0</v>
      </c>
      <c r="BC4934" s="137" t="n">
        <f aca="false">IF(AZ4934=3,G4934,0)</f>
        <v>0</v>
      </c>
      <c r="BD4934" s="137" t="n">
        <f aca="false">IF(AZ4934=4,G4934,0)</f>
        <v>0</v>
      </c>
      <c r="BE4934" s="137" t="n">
        <f aca="false">IF(AZ4934=5,G4934,0)</f>
        <v>0</v>
      </c>
      <c r="CA4934" s="173" t="n">
        <v>12</v>
      </c>
      <c r="CB4934" s="173" t="n">
        <v>0</v>
      </c>
      <c r="CZ4934" s="137" t="n">
        <v>0</v>
      </c>
    </row>
    <row r="4935" customFormat="false" ht="22.5" hidden="false" customHeight="false" outlineLevel="0" collapsed="false">
      <c r="A4935" s="166" t="n">
        <v>711</v>
      </c>
      <c r="B4935" s="167" t="s">
        <v>4170</v>
      </c>
      <c r="C4935" s="168" t="s">
        <v>4171</v>
      </c>
      <c r="D4935" s="169" t="s">
        <v>310</v>
      </c>
      <c r="E4935" s="170" t="n">
        <v>2</v>
      </c>
      <c r="F4935" s="171" t="n">
        <v>0</v>
      </c>
      <c r="G4935" s="172" t="n">
        <f aca="false">E4935*F4935</f>
        <v>0</v>
      </c>
      <c r="O4935" s="165" t="n">
        <v>2</v>
      </c>
      <c r="AA4935" s="137" t="n">
        <v>12</v>
      </c>
      <c r="AB4935" s="137" t="n">
        <v>0</v>
      </c>
      <c r="AC4935" s="137" t="n">
        <v>749</v>
      </c>
      <c r="AZ4935" s="137" t="n">
        <v>2</v>
      </c>
      <c r="BA4935" s="137" t="n">
        <f aca="false">IF(AZ4935=1,G4935,0)</f>
        <v>0</v>
      </c>
      <c r="BB4935" s="137" t="n">
        <f aca="false">IF(AZ4935=2,G4935,0)</f>
        <v>0</v>
      </c>
      <c r="BC4935" s="137" t="n">
        <f aca="false">IF(AZ4935=3,G4935,0)</f>
        <v>0</v>
      </c>
      <c r="BD4935" s="137" t="n">
        <f aca="false">IF(AZ4935=4,G4935,0)</f>
        <v>0</v>
      </c>
      <c r="BE4935" s="137" t="n">
        <f aca="false">IF(AZ4935=5,G4935,0)</f>
        <v>0</v>
      </c>
      <c r="CA4935" s="173" t="n">
        <v>12</v>
      </c>
      <c r="CB4935" s="173" t="n">
        <v>0</v>
      </c>
      <c r="CZ4935" s="137" t="n">
        <v>0</v>
      </c>
    </row>
    <row r="4936" customFormat="false" ht="22.5" hidden="false" customHeight="false" outlineLevel="0" collapsed="false">
      <c r="A4936" s="166" t="n">
        <v>712</v>
      </c>
      <c r="B4936" s="167" t="s">
        <v>4172</v>
      </c>
      <c r="C4936" s="168" t="s">
        <v>4173</v>
      </c>
      <c r="D4936" s="169" t="s">
        <v>310</v>
      </c>
      <c r="E4936" s="170" t="n">
        <v>1</v>
      </c>
      <c r="F4936" s="171" t="n">
        <v>0</v>
      </c>
      <c r="G4936" s="172" t="n">
        <f aca="false">E4936*F4936</f>
        <v>0</v>
      </c>
      <c r="O4936" s="165" t="n">
        <v>2</v>
      </c>
      <c r="AA4936" s="137" t="n">
        <v>12</v>
      </c>
      <c r="AB4936" s="137" t="n">
        <v>0</v>
      </c>
      <c r="AC4936" s="137" t="n">
        <v>750</v>
      </c>
      <c r="AZ4936" s="137" t="n">
        <v>2</v>
      </c>
      <c r="BA4936" s="137" t="n">
        <f aca="false">IF(AZ4936=1,G4936,0)</f>
        <v>0</v>
      </c>
      <c r="BB4936" s="137" t="n">
        <f aca="false">IF(AZ4936=2,G4936,0)</f>
        <v>0</v>
      </c>
      <c r="BC4936" s="137" t="n">
        <f aca="false">IF(AZ4936=3,G4936,0)</f>
        <v>0</v>
      </c>
      <c r="BD4936" s="137" t="n">
        <f aca="false">IF(AZ4936=4,G4936,0)</f>
        <v>0</v>
      </c>
      <c r="BE4936" s="137" t="n">
        <f aca="false">IF(AZ4936=5,G4936,0)</f>
        <v>0</v>
      </c>
      <c r="CA4936" s="173" t="n">
        <v>12</v>
      </c>
      <c r="CB4936" s="173" t="n">
        <v>0</v>
      </c>
      <c r="CZ4936" s="137" t="n">
        <v>0</v>
      </c>
    </row>
    <row r="4937" customFormat="false" ht="22.5" hidden="false" customHeight="false" outlineLevel="0" collapsed="false">
      <c r="A4937" s="166" t="n">
        <v>713</v>
      </c>
      <c r="B4937" s="167" t="s">
        <v>4174</v>
      </c>
      <c r="C4937" s="168" t="s">
        <v>4175</v>
      </c>
      <c r="D4937" s="169" t="s">
        <v>310</v>
      </c>
      <c r="E4937" s="170" t="n">
        <v>1</v>
      </c>
      <c r="F4937" s="171" t="n">
        <v>0</v>
      </c>
      <c r="G4937" s="172" t="n">
        <f aca="false">E4937*F4937</f>
        <v>0</v>
      </c>
      <c r="O4937" s="165" t="n">
        <v>2</v>
      </c>
      <c r="AA4937" s="137" t="n">
        <v>12</v>
      </c>
      <c r="AB4937" s="137" t="n">
        <v>0</v>
      </c>
      <c r="AC4937" s="137" t="n">
        <v>751</v>
      </c>
      <c r="AZ4937" s="137" t="n">
        <v>2</v>
      </c>
      <c r="BA4937" s="137" t="n">
        <f aca="false">IF(AZ4937=1,G4937,0)</f>
        <v>0</v>
      </c>
      <c r="BB4937" s="137" t="n">
        <f aca="false">IF(AZ4937=2,G4937,0)</f>
        <v>0</v>
      </c>
      <c r="BC4937" s="137" t="n">
        <f aca="false">IF(AZ4937=3,G4937,0)</f>
        <v>0</v>
      </c>
      <c r="BD4937" s="137" t="n">
        <f aca="false">IF(AZ4937=4,G4937,0)</f>
        <v>0</v>
      </c>
      <c r="BE4937" s="137" t="n">
        <f aca="false">IF(AZ4937=5,G4937,0)</f>
        <v>0</v>
      </c>
      <c r="CA4937" s="173" t="n">
        <v>12</v>
      </c>
      <c r="CB4937" s="173" t="n">
        <v>0</v>
      </c>
      <c r="CZ4937" s="137" t="n">
        <v>0</v>
      </c>
    </row>
    <row r="4938" customFormat="false" ht="22.5" hidden="false" customHeight="false" outlineLevel="0" collapsed="false">
      <c r="A4938" s="166" t="n">
        <v>714</v>
      </c>
      <c r="B4938" s="167" t="s">
        <v>4176</v>
      </c>
      <c r="C4938" s="168" t="s">
        <v>4177</v>
      </c>
      <c r="D4938" s="169" t="s">
        <v>310</v>
      </c>
      <c r="E4938" s="170" t="n">
        <v>1</v>
      </c>
      <c r="F4938" s="171" t="n">
        <v>0</v>
      </c>
      <c r="G4938" s="172" t="n">
        <f aca="false">E4938*F4938</f>
        <v>0</v>
      </c>
      <c r="O4938" s="165" t="n">
        <v>2</v>
      </c>
      <c r="AA4938" s="137" t="n">
        <v>12</v>
      </c>
      <c r="AB4938" s="137" t="n">
        <v>0</v>
      </c>
      <c r="AC4938" s="137" t="n">
        <v>752</v>
      </c>
      <c r="AZ4938" s="137" t="n">
        <v>2</v>
      </c>
      <c r="BA4938" s="137" t="n">
        <f aca="false">IF(AZ4938=1,G4938,0)</f>
        <v>0</v>
      </c>
      <c r="BB4938" s="137" t="n">
        <f aca="false">IF(AZ4938=2,G4938,0)</f>
        <v>0</v>
      </c>
      <c r="BC4938" s="137" t="n">
        <f aca="false">IF(AZ4938=3,G4938,0)</f>
        <v>0</v>
      </c>
      <c r="BD4938" s="137" t="n">
        <f aca="false">IF(AZ4938=4,G4938,0)</f>
        <v>0</v>
      </c>
      <c r="BE4938" s="137" t="n">
        <f aca="false">IF(AZ4938=5,G4938,0)</f>
        <v>0</v>
      </c>
      <c r="CA4938" s="173" t="n">
        <v>12</v>
      </c>
      <c r="CB4938" s="173" t="n">
        <v>0</v>
      </c>
      <c r="CZ4938" s="137" t="n">
        <v>0</v>
      </c>
    </row>
    <row r="4939" customFormat="false" ht="22.5" hidden="false" customHeight="false" outlineLevel="0" collapsed="false">
      <c r="A4939" s="166" t="n">
        <v>715</v>
      </c>
      <c r="B4939" s="167" t="s">
        <v>4178</v>
      </c>
      <c r="C4939" s="168" t="s">
        <v>4179</v>
      </c>
      <c r="D4939" s="169" t="s">
        <v>310</v>
      </c>
      <c r="E4939" s="170" t="n">
        <v>4</v>
      </c>
      <c r="F4939" s="171" t="n">
        <v>0</v>
      </c>
      <c r="G4939" s="172" t="n">
        <f aca="false">E4939*F4939</f>
        <v>0</v>
      </c>
      <c r="O4939" s="165" t="n">
        <v>2</v>
      </c>
      <c r="AA4939" s="137" t="n">
        <v>12</v>
      </c>
      <c r="AB4939" s="137" t="n">
        <v>0</v>
      </c>
      <c r="AC4939" s="137" t="n">
        <v>753</v>
      </c>
      <c r="AZ4939" s="137" t="n">
        <v>2</v>
      </c>
      <c r="BA4939" s="137" t="n">
        <f aca="false">IF(AZ4939=1,G4939,0)</f>
        <v>0</v>
      </c>
      <c r="BB4939" s="137" t="n">
        <f aca="false">IF(AZ4939=2,G4939,0)</f>
        <v>0</v>
      </c>
      <c r="BC4939" s="137" t="n">
        <f aca="false">IF(AZ4939=3,G4939,0)</f>
        <v>0</v>
      </c>
      <c r="BD4939" s="137" t="n">
        <f aca="false">IF(AZ4939=4,G4939,0)</f>
        <v>0</v>
      </c>
      <c r="BE4939" s="137" t="n">
        <f aca="false">IF(AZ4939=5,G4939,0)</f>
        <v>0</v>
      </c>
      <c r="CA4939" s="173" t="n">
        <v>12</v>
      </c>
      <c r="CB4939" s="173" t="n">
        <v>0</v>
      </c>
      <c r="CZ4939" s="137" t="n">
        <v>0</v>
      </c>
    </row>
    <row r="4940" customFormat="false" ht="22.5" hidden="false" customHeight="false" outlineLevel="0" collapsed="false">
      <c r="A4940" s="166" t="n">
        <v>716</v>
      </c>
      <c r="B4940" s="167" t="s">
        <v>4180</v>
      </c>
      <c r="C4940" s="168" t="s">
        <v>4181</v>
      </c>
      <c r="D4940" s="169" t="s">
        <v>310</v>
      </c>
      <c r="E4940" s="170" t="n">
        <v>28</v>
      </c>
      <c r="F4940" s="171" t="n">
        <v>0</v>
      </c>
      <c r="G4940" s="172" t="n">
        <f aca="false">E4940*F4940</f>
        <v>0</v>
      </c>
      <c r="O4940" s="165" t="n">
        <v>2</v>
      </c>
      <c r="AA4940" s="137" t="n">
        <v>12</v>
      </c>
      <c r="AB4940" s="137" t="n">
        <v>0</v>
      </c>
      <c r="AC4940" s="137" t="n">
        <v>754</v>
      </c>
      <c r="AZ4940" s="137" t="n">
        <v>2</v>
      </c>
      <c r="BA4940" s="137" t="n">
        <f aca="false">IF(AZ4940=1,G4940,0)</f>
        <v>0</v>
      </c>
      <c r="BB4940" s="137" t="n">
        <f aca="false">IF(AZ4940=2,G4940,0)</f>
        <v>0</v>
      </c>
      <c r="BC4940" s="137" t="n">
        <f aca="false">IF(AZ4940=3,G4940,0)</f>
        <v>0</v>
      </c>
      <c r="BD4940" s="137" t="n">
        <f aca="false">IF(AZ4940=4,G4940,0)</f>
        <v>0</v>
      </c>
      <c r="BE4940" s="137" t="n">
        <f aca="false">IF(AZ4940=5,G4940,0)</f>
        <v>0</v>
      </c>
      <c r="CA4940" s="173" t="n">
        <v>12</v>
      </c>
      <c r="CB4940" s="173" t="n">
        <v>0</v>
      </c>
      <c r="CZ4940" s="137" t="n">
        <v>0</v>
      </c>
    </row>
    <row r="4941" customFormat="false" ht="12.75" hidden="false" customHeight="false" outlineLevel="0" collapsed="false">
      <c r="A4941" s="166" t="n">
        <v>717</v>
      </c>
      <c r="B4941" s="167" t="s">
        <v>4182</v>
      </c>
      <c r="C4941" s="168" t="s">
        <v>4183</v>
      </c>
      <c r="D4941" s="169" t="s">
        <v>2071</v>
      </c>
      <c r="E4941" s="170" t="n">
        <v>0.45</v>
      </c>
      <c r="F4941" s="170" t="n">
        <f aca="false">SUM(G4923:G4940)*0.01</f>
        <v>0</v>
      </c>
      <c r="G4941" s="172" t="n">
        <f aca="false">E4941*F4941</f>
        <v>0</v>
      </c>
      <c r="O4941" s="165" t="n">
        <v>2</v>
      </c>
      <c r="AA4941" s="137" t="n">
        <v>7</v>
      </c>
      <c r="AB4941" s="137" t="n">
        <v>1002</v>
      </c>
      <c r="AC4941" s="137" t="n">
        <v>5</v>
      </c>
      <c r="AZ4941" s="137" t="n">
        <v>2</v>
      </c>
      <c r="BA4941" s="137" t="n">
        <f aca="false">IF(AZ4941=1,G4941,0)</f>
        <v>0</v>
      </c>
      <c r="BB4941" s="137" t="n">
        <f aca="false">IF(AZ4941=2,G4941,0)</f>
        <v>0</v>
      </c>
      <c r="BC4941" s="137" t="n">
        <f aca="false">IF(AZ4941=3,G4941,0)</f>
        <v>0</v>
      </c>
      <c r="BD4941" s="137" t="n">
        <f aca="false">IF(AZ4941=4,G4941,0)</f>
        <v>0</v>
      </c>
      <c r="BE4941" s="137" t="n">
        <f aca="false">IF(AZ4941=5,G4941,0)</f>
        <v>0</v>
      </c>
      <c r="CA4941" s="173" t="n">
        <v>7</v>
      </c>
      <c r="CB4941" s="173" t="n">
        <v>1002</v>
      </c>
      <c r="CZ4941" s="137" t="n">
        <v>0</v>
      </c>
    </row>
    <row r="4942" customFormat="false" ht="12.75" hidden="false" customHeight="false" outlineLevel="0" collapsed="false">
      <c r="A4942" s="181"/>
      <c r="B4942" s="182" t="s">
        <v>143</v>
      </c>
      <c r="C4942" s="183" t="str">
        <f aca="false">CONCATENATE(B4922," ",C4922)</f>
        <v>786 Čalounické úpravy</v>
      </c>
      <c r="D4942" s="184"/>
      <c r="E4942" s="185"/>
      <c r="F4942" s="186"/>
      <c r="G4942" s="187" t="n">
        <f aca="false">SUM(G4922:G4941)</f>
        <v>0</v>
      </c>
      <c r="O4942" s="165" t="n">
        <v>4</v>
      </c>
      <c r="BA4942" s="188" t="n">
        <f aca="false">SUM(BA4922:BA4941)</f>
        <v>0</v>
      </c>
      <c r="BB4942" s="188" t="n">
        <f aca="false">SUM(BB4922:BB4941)</f>
        <v>0</v>
      </c>
      <c r="BC4942" s="188" t="n">
        <f aca="false">SUM(BC4922:BC4941)</f>
        <v>0</v>
      </c>
      <c r="BD4942" s="188" t="n">
        <f aca="false">SUM(BD4922:BD4941)</f>
        <v>0</v>
      </c>
      <c r="BE4942" s="188" t="n">
        <f aca="false">SUM(BE4922:BE4941)</f>
        <v>0</v>
      </c>
    </row>
    <row r="4943" customFormat="false" ht="12.75" hidden="false" customHeight="false" outlineLevel="0" collapsed="false">
      <c r="A4943" s="158" t="s">
        <v>75</v>
      </c>
      <c r="B4943" s="159" t="s">
        <v>63</v>
      </c>
      <c r="C4943" s="160" t="s">
        <v>64</v>
      </c>
      <c r="D4943" s="161"/>
      <c r="E4943" s="162"/>
      <c r="F4943" s="162"/>
      <c r="G4943" s="163"/>
      <c r="H4943" s="164"/>
      <c r="I4943" s="164"/>
      <c r="O4943" s="165" t="n">
        <v>1</v>
      </c>
    </row>
    <row r="4944" customFormat="false" ht="12.75" hidden="false" customHeight="false" outlineLevel="0" collapsed="false">
      <c r="A4944" s="194" t="s">
        <v>4184</v>
      </c>
      <c r="B4944" s="195" t="s">
        <v>4185</v>
      </c>
      <c r="C4944" s="196" t="s">
        <v>4186</v>
      </c>
      <c r="D4944" s="197" t="s">
        <v>310</v>
      </c>
      <c r="E4944" s="198" t="n">
        <v>2</v>
      </c>
      <c r="F4944" s="171" t="n">
        <v>0</v>
      </c>
      <c r="G4944" s="172" t="n">
        <f aca="false">E4944*F4944</f>
        <v>0</v>
      </c>
      <c r="O4944" s="165" t="n">
        <v>2</v>
      </c>
      <c r="AA4944" s="137" t="n">
        <v>12</v>
      </c>
      <c r="AB4944" s="137" t="n">
        <v>0</v>
      </c>
      <c r="AC4944" s="137" t="n">
        <v>559</v>
      </c>
      <c r="AZ4944" s="137" t="n">
        <v>2</v>
      </c>
      <c r="BA4944" s="137" t="n">
        <f aca="false">IF(AZ4944=1,G4944,0)</f>
        <v>0</v>
      </c>
      <c r="BB4944" s="137" t="n">
        <f aca="false">IF(AZ4944=2,G4944,0)</f>
        <v>0</v>
      </c>
      <c r="BC4944" s="137" t="n">
        <f aca="false">IF(AZ4944=3,G4944,0)</f>
        <v>0</v>
      </c>
      <c r="BD4944" s="137" t="n">
        <f aca="false">IF(AZ4944=4,G4944,0)</f>
        <v>0</v>
      </c>
      <c r="BE4944" s="137" t="n">
        <f aca="false">IF(AZ4944=5,G4944,0)</f>
        <v>0</v>
      </c>
      <c r="CA4944" s="173" t="n">
        <v>12</v>
      </c>
      <c r="CB4944" s="173" t="n">
        <v>0</v>
      </c>
      <c r="CZ4944" s="137" t="n">
        <v>0</v>
      </c>
    </row>
    <row r="4945" customFormat="false" ht="12.75" hidden="false" customHeight="false" outlineLevel="0" collapsed="false">
      <c r="A4945" s="194" t="s">
        <v>4187</v>
      </c>
      <c r="B4945" s="195" t="s">
        <v>4188</v>
      </c>
      <c r="C4945" s="196" t="s">
        <v>4189</v>
      </c>
      <c r="D4945" s="197" t="s">
        <v>310</v>
      </c>
      <c r="E4945" s="198" t="n">
        <v>16</v>
      </c>
      <c r="F4945" s="171" t="n">
        <v>0</v>
      </c>
      <c r="G4945" s="172" t="n">
        <f aca="false">E4945*F4945</f>
        <v>0</v>
      </c>
      <c r="O4945" s="165" t="n">
        <v>2</v>
      </c>
      <c r="AA4945" s="137" t="n">
        <v>12</v>
      </c>
      <c r="AB4945" s="137" t="n">
        <v>0</v>
      </c>
      <c r="AC4945" s="137" t="n">
        <v>738</v>
      </c>
      <c r="AZ4945" s="137" t="n">
        <v>2</v>
      </c>
      <c r="BA4945" s="137" t="n">
        <f aca="false">IF(AZ4945=1,G4945,0)</f>
        <v>0</v>
      </c>
      <c r="BB4945" s="137" t="n">
        <f aca="false">IF(AZ4945=2,G4945,0)</f>
        <v>0</v>
      </c>
      <c r="BC4945" s="137" t="n">
        <f aca="false">IF(AZ4945=3,G4945,0)</f>
        <v>0</v>
      </c>
      <c r="BD4945" s="137" t="n">
        <f aca="false">IF(AZ4945=4,G4945,0)</f>
        <v>0</v>
      </c>
      <c r="BE4945" s="137" t="n">
        <f aca="false">IF(AZ4945=5,G4945,0)</f>
        <v>0</v>
      </c>
      <c r="CA4945" s="173" t="n">
        <v>12</v>
      </c>
      <c r="CB4945" s="173" t="n">
        <v>0</v>
      </c>
      <c r="CZ4945" s="137" t="n">
        <v>0</v>
      </c>
    </row>
    <row r="4946" customFormat="false" ht="12.75" hidden="false" customHeight="false" outlineLevel="0" collapsed="false">
      <c r="A4946" s="194" t="s">
        <v>4190</v>
      </c>
      <c r="B4946" s="195" t="s">
        <v>4191</v>
      </c>
      <c r="C4946" s="196" t="s">
        <v>4192</v>
      </c>
      <c r="D4946" s="197" t="s">
        <v>310</v>
      </c>
      <c r="E4946" s="198" t="n">
        <v>9</v>
      </c>
      <c r="F4946" s="171" t="n">
        <v>0</v>
      </c>
      <c r="G4946" s="172" t="n">
        <f aca="false">E4946*F4946</f>
        <v>0</v>
      </c>
      <c r="O4946" s="165" t="n">
        <v>2</v>
      </c>
      <c r="AA4946" s="137" t="n">
        <v>12</v>
      </c>
      <c r="AB4946" s="137" t="n">
        <v>0</v>
      </c>
      <c r="AC4946" s="137" t="n">
        <v>739</v>
      </c>
      <c r="AZ4946" s="137" t="n">
        <v>2</v>
      </c>
      <c r="BA4946" s="137" t="n">
        <f aca="false">IF(AZ4946=1,G4946,0)</f>
        <v>0</v>
      </c>
      <c r="BB4946" s="137" t="n">
        <f aca="false">IF(AZ4946=2,G4946,0)</f>
        <v>0</v>
      </c>
      <c r="BC4946" s="137" t="n">
        <f aca="false">IF(AZ4946=3,G4946,0)</f>
        <v>0</v>
      </c>
      <c r="BD4946" s="137" t="n">
        <f aca="false">IF(AZ4946=4,G4946,0)</f>
        <v>0</v>
      </c>
      <c r="BE4946" s="137" t="n">
        <f aca="false">IF(AZ4946=5,G4946,0)</f>
        <v>0</v>
      </c>
      <c r="CA4946" s="173" t="n">
        <v>12</v>
      </c>
      <c r="CB4946" s="173" t="n">
        <v>0</v>
      </c>
      <c r="CZ4946" s="137" t="n">
        <v>0</v>
      </c>
    </row>
    <row r="4947" customFormat="false" ht="12.75" hidden="false" customHeight="false" outlineLevel="0" collapsed="false">
      <c r="A4947" s="181"/>
      <c r="B4947" s="182" t="s">
        <v>143</v>
      </c>
      <c r="C4947" s="183" t="str">
        <f aca="false">CONCATENATE(B4943," ",C4943)</f>
        <v>788 Požární zabezpečení stavby</v>
      </c>
      <c r="D4947" s="184"/>
      <c r="E4947" s="185"/>
      <c r="F4947" s="186"/>
      <c r="G4947" s="187" t="n">
        <f aca="false">SUM(G4943:G4946)</f>
        <v>0</v>
      </c>
      <c r="O4947" s="165" t="n">
        <v>4</v>
      </c>
      <c r="BA4947" s="188" t="n">
        <f aca="false">SUM(BA4943:BA4946)</f>
        <v>0</v>
      </c>
      <c r="BB4947" s="188" t="n">
        <f aca="false">SUM(BB4943:BB4946)</f>
        <v>0</v>
      </c>
      <c r="BC4947" s="188" t="n">
        <f aca="false">SUM(BC4943:BC4946)</f>
        <v>0</v>
      </c>
      <c r="BD4947" s="188" t="n">
        <f aca="false">SUM(BD4943:BD4946)</f>
        <v>0</v>
      </c>
      <c r="BE4947" s="188" t="n">
        <f aca="false">SUM(BE4943:BE4946)</f>
        <v>0</v>
      </c>
    </row>
    <row r="4948" customFormat="false" ht="12.75" hidden="false" customHeight="false" outlineLevel="0" collapsed="false">
      <c r="A4948" s="158" t="s">
        <v>75</v>
      </c>
      <c r="B4948" s="159" t="s">
        <v>4193</v>
      </c>
      <c r="C4948" s="160" t="s">
        <v>4194</v>
      </c>
      <c r="D4948" s="161"/>
      <c r="E4948" s="162"/>
      <c r="F4948" s="162"/>
      <c r="G4948" s="163"/>
      <c r="H4948" s="164"/>
      <c r="I4948" s="164"/>
      <c r="O4948" s="165" t="n">
        <v>1</v>
      </c>
    </row>
    <row r="4949" customFormat="false" ht="22.5" hidden="false" customHeight="false" outlineLevel="0" collapsed="false">
      <c r="A4949" s="166" t="n">
        <v>718</v>
      </c>
      <c r="B4949" s="167" t="s">
        <v>4195</v>
      </c>
      <c r="C4949" s="168" t="s">
        <v>4196</v>
      </c>
      <c r="D4949" s="169" t="s">
        <v>713</v>
      </c>
      <c r="E4949" s="170" t="n">
        <v>387.072</v>
      </c>
      <c r="F4949" s="171" t="n">
        <v>0</v>
      </c>
      <c r="G4949" s="172" t="n">
        <f aca="false">E4949*F4949</f>
        <v>0</v>
      </c>
      <c r="O4949" s="165" t="n">
        <v>2</v>
      </c>
      <c r="AA4949" s="137" t="n">
        <v>12</v>
      </c>
      <c r="AB4949" s="137" t="n">
        <v>0</v>
      </c>
      <c r="AC4949" s="137" t="n">
        <v>245</v>
      </c>
      <c r="AZ4949" s="137" t="n">
        <v>4</v>
      </c>
      <c r="BA4949" s="137" t="n">
        <f aca="false">IF(AZ4949=1,G4949,0)</f>
        <v>0</v>
      </c>
      <c r="BB4949" s="137" t="n">
        <f aca="false">IF(AZ4949=2,G4949,0)</f>
        <v>0</v>
      </c>
      <c r="BC4949" s="137" t="n">
        <f aca="false">IF(AZ4949=3,G4949,0)</f>
        <v>0</v>
      </c>
      <c r="BD4949" s="137" t="n">
        <f aca="false">IF(AZ4949=4,G4949,0)</f>
        <v>0</v>
      </c>
      <c r="BE4949" s="137" t="n">
        <f aca="false">IF(AZ4949=5,G4949,0)</f>
        <v>0</v>
      </c>
      <c r="CA4949" s="173" t="n">
        <v>12</v>
      </c>
      <c r="CB4949" s="173" t="n">
        <v>0</v>
      </c>
      <c r="CZ4949" s="137" t="n">
        <v>0</v>
      </c>
    </row>
    <row r="4950" customFormat="false" ht="12.75" hidden="false" customHeight="true" outlineLevel="0" collapsed="false">
      <c r="A4950" s="174"/>
      <c r="B4950" s="175"/>
      <c r="C4950" s="176" t="s">
        <v>4197</v>
      </c>
      <c r="D4950" s="176"/>
      <c r="E4950" s="177" t="n">
        <v>387.072</v>
      </c>
      <c r="F4950" s="178"/>
      <c r="G4950" s="179"/>
      <c r="M4950" s="180" t="s">
        <v>4197</v>
      </c>
      <c r="O4950" s="165"/>
    </row>
    <row r="4951" customFormat="false" ht="22.5" hidden="false" customHeight="false" outlineLevel="0" collapsed="false">
      <c r="A4951" s="166" t="n">
        <v>719</v>
      </c>
      <c r="B4951" s="167" t="s">
        <v>4198</v>
      </c>
      <c r="C4951" s="168" t="s">
        <v>4199</v>
      </c>
      <c r="D4951" s="169" t="s">
        <v>713</v>
      </c>
      <c r="E4951" s="170" t="n">
        <v>564.678</v>
      </c>
      <c r="F4951" s="171" t="n">
        <v>0</v>
      </c>
      <c r="G4951" s="172" t="n">
        <f aca="false">E4951*F4951</f>
        <v>0</v>
      </c>
      <c r="O4951" s="165" t="n">
        <v>2</v>
      </c>
      <c r="AA4951" s="137" t="n">
        <v>12</v>
      </c>
      <c r="AB4951" s="137" t="n">
        <v>0</v>
      </c>
      <c r="AC4951" s="137" t="n">
        <v>246</v>
      </c>
      <c r="AZ4951" s="137" t="n">
        <v>4</v>
      </c>
      <c r="BA4951" s="137" t="n">
        <f aca="false">IF(AZ4951=1,G4951,0)</f>
        <v>0</v>
      </c>
      <c r="BB4951" s="137" t="n">
        <f aca="false">IF(AZ4951=2,G4951,0)</f>
        <v>0</v>
      </c>
      <c r="BC4951" s="137" t="n">
        <f aca="false">IF(AZ4951=3,G4951,0)</f>
        <v>0</v>
      </c>
      <c r="BD4951" s="137" t="n">
        <f aca="false">IF(AZ4951=4,G4951,0)</f>
        <v>0</v>
      </c>
      <c r="BE4951" s="137" t="n">
        <f aca="false">IF(AZ4951=5,G4951,0)</f>
        <v>0</v>
      </c>
      <c r="CA4951" s="173" t="n">
        <v>12</v>
      </c>
      <c r="CB4951" s="173" t="n">
        <v>0</v>
      </c>
      <c r="CZ4951" s="137" t="n">
        <v>0</v>
      </c>
    </row>
    <row r="4952" customFormat="false" ht="12.75" hidden="false" customHeight="true" outlineLevel="0" collapsed="false">
      <c r="A4952" s="174"/>
      <c r="B4952" s="175"/>
      <c r="C4952" s="176" t="s">
        <v>614</v>
      </c>
      <c r="D4952" s="176"/>
      <c r="E4952" s="177" t="n">
        <v>0</v>
      </c>
      <c r="F4952" s="178"/>
      <c r="G4952" s="179"/>
      <c r="M4952" s="180" t="s">
        <v>614</v>
      </c>
      <c r="O4952" s="165"/>
    </row>
    <row r="4953" customFormat="false" ht="12.75" hidden="false" customHeight="true" outlineLevel="0" collapsed="false">
      <c r="A4953" s="174"/>
      <c r="B4953" s="175"/>
      <c r="C4953" s="189" t="s">
        <v>151</v>
      </c>
      <c r="D4953" s="189"/>
      <c r="E4953" s="190" t="n">
        <v>0</v>
      </c>
      <c r="F4953" s="178"/>
      <c r="G4953" s="179"/>
      <c r="M4953" s="180" t="s">
        <v>151</v>
      </c>
      <c r="O4953" s="165"/>
    </row>
    <row r="4954" customFormat="false" ht="12.75" hidden="false" customHeight="true" outlineLevel="0" collapsed="false">
      <c r="A4954" s="174"/>
      <c r="B4954" s="175"/>
      <c r="C4954" s="189" t="s">
        <v>4200</v>
      </c>
      <c r="D4954" s="189"/>
      <c r="E4954" s="190" t="n">
        <v>315.2</v>
      </c>
      <c r="F4954" s="178"/>
      <c r="G4954" s="179"/>
      <c r="M4954" s="180" t="s">
        <v>4200</v>
      </c>
      <c r="O4954" s="165"/>
    </row>
    <row r="4955" customFormat="false" ht="12.75" hidden="false" customHeight="true" outlineLevel="0" collapsed="false">
      <c r="A4955" s="174"/>
      <c r="B4955" s="175"/>
      <c r="C4955" s="189" t="s">
        <v>4201</v>
      </c>
      <c r="D4955" s="189"/>
      <c r="E4955" s="190" t="n">
        <v>102.2</v>
      </c>
      <c r="F4955" s="178"/>
      <c r="G4955" s="179"/>
      <c r="M4955" s="180" t="s">
        <v>4201</v>
      </c>
      <c r="O4955" s="165"/>
    </row>
    <row r="4956" customFormat="false" ht="12.75" hidden="false" customHeight="true" outlineLevel="0" collapsed="false">
      <c r="A4956" s="174"/>
      <c r="B4956" s="175"/>
      <c r="C4956" s="189" t="s">
        <v>4202</v>
      </c>
      <c r="D4956" s="189"/>
      <c r="E4956" s="190" t="n">
        <v>24.25</v>
      </c>
      <c r="F4956" s="178"/>
      <c r="G4956" s="179"/>
      <c r="M4956" s="180" t="s">
        <v>4202</v>
      </c>
      <c r="O4956" s="165"/>
    </row>
    <row r="4957" customFormat="false" ht="12.75" hidden="false" customHeight="true" outlineLevel="0" collapsed="false">
      <c r="A4957" s="174"/>
      <c r="B4957" s="175"/>
      <c r="C4957" s="189" t="s">
        <v>4203</v>
      </c>
      <c r="D4957" s="189"/>
      <c r="E4957" s="190" t="n">
        <v>81.2</v>
      </c>
      <c r="F4957" s="178"/>
      <c r="G4957" s="179"/>
      <c r="M4957" s="180" t="s">
        <v>4203</v>
      </c>
      <c r="O4957" s="165"/>
    </row>
    <row r="4958" customFormat="false" ht="12.75" hidden="false" customHeight="true" outlineLevel="0" collapsed="false">
      <c r="A4958" s="174"/>
      <c r="B4958" s="175"/>
      <c r="C4958" s="189" t="s">
        <v>153</v>
      </c>
      <c r="D4958" s="189"/>
      <c r="E4958" s="190" t="n">
        <v>522.85</v>
      </c>
      <c r="F4958" s="178"/>
      <c r="G4958" s="179"/>
      <c r="M4958" s="180" t="s">
        <v>153</v>
      </c>
      <c r="O4958" s="165"/>
    </row>
    <row r="4959" customFormat="false" ht="12.75" hidden="false" customHeight="true" outlineLevel="0" collapsed="false">
      <c r="A4959" s="174"/>
      <c r="B4959" s="175"/>
      <c r="C4959" s="176" t="s">
        <v>4204</v>
      </c>
      <c r="D4959" s="176"/>
      <c r="E4959" s="177" t="n">
        <v>564.678</v>
      </c>
      <c r="F4959" s="178"/>
      <c r="G4959" s="179"/>
      <c r="M4959" s="180" t="s">
        <v>4204</v>
      </c>
      <c r="O4959" s="165"/>
    </row>
    <row r="4960" customFormat="false" ht="12.75" hidden="false" customHeight="false" outlineLevel="0" collapsed="false">
      <c r="A4960" s="166" t="n">
        <v>720</v>
      </c>
      <c r="B4960" s="167" t="s">
        <v>4205</v>
      </c>
      <c r="C4960" s="168" t="s">
        <v>4206</v>
      </c>
      <c r="D4960" s="169" t="s">
        <v>713</v>
      </c>
      <c r="E4960" s="170" t="n">
        <v>1472.6124</v>
      </c>
      <c r="F4960" s="171" t="n">
        <v>0</v>
      </c>
      <c r="G4960" s="172" t="n">
        <f aca="false">E4960*F4960</f>
        <v>0</v>
      </c>
      <c r="O4960" s="165" t="n">
        <v>2</v>
      </c>
      <c r="AA4960" s="137" t="n">
        <v>12</v>
      </c>
      <c r="AB4960" s="137" t="n">
        <v>0</v>
      </c>
      <c r="AC4960" s="137" t="n">
        <v>247</v>
      </c>
      <c r="AZ4960" s="137" t="n">
        <v>4</v>
      </c>
      <c r="BA4960" s="137" t="n">
        <f aca="false">IF(AZ4960=1,G4960,0)</f>
        <v>0</v>
      </c>
      <c r="BB4960" s="137" t="n">
        <f aca="false">IF(AZ4960=2,G4960,0)</f>
        <v>0</v>
      </c>
      <c r="BC4960" s="137" t="n">
        <f aca="false">IF(AZ4960=3,G4960,0)</f>
        <v>0</v>
      </c>
      <c r="BD4960" s="137" t="n">
        <f aca="false">IF(AZ4960=4,G4960,0)</f>
        <v>0</v>
      </c>
      <c r="BE4960" s="137" t="n">
        <f aca="false">IF(AZ4960=5,G4960,0)</f>
        <v>0</v>
      </c>
      <c r="CA4960" s="173" t="n">
        <v>12</v>
      </c>
      <c r="CB4960" s="173" t="n">
        <v>0</v>
      </c>
      <c r="CZ4960" s="137" t="n">
        <v>0</v>
      </c>
    </row>
    <row r="4961" customFormat="false" ht="12.75" hidden="false" customHeight="true" outlineLevel="0" collapsed="false">
      <c r="A4961" s="174"/>
      <c r="B4961" s="175"/>
      <c r="C4961" s="176" t="s">
        <v>614</v>
      </c>
      <c r="D4961" s="176"/>
      <c r="E4961" s="177" t="n">
        <v>0</v>
      </c>
      <c r="F4961" s="178"/>
      <c r="G4961" s="179"/>
      <c r="M4961" s="180" t="s">
        <v>614</v>
      </c>
      <c r="O4961" s="165"/>
    </row>
    <row r="4962" customFormat="false" ht="12.75" hidden="false" customHeight="true" outlineLevel="0" collapsed="false">
      <c r="A4962" s="174"/>
      <c r="B4962" s="175"/>
      <c r="C4962" s="189" t="s">
        <v>151</v>
      </c>
      <c r="D4962" s="189"/>
      <c r="E4962" s="190" t="n">
        <v>0</v>
      </c>
      <c r="F4962" s="178"/>
      <c r="G4962" s="179"/>
      <c r="M4962" s="180" t="s">
        <v>151</v>
      </c>
      <c r="O4962" s="165"/>
    </row>
    <row r="4963" customFormat="false" ht="12.75" hidden="false" customHeight="true" outlineLevel="0" collapsed="false">
      <c r="A4963" s="174"/>
      <c r="B4963" s="175"/>
      <c r="C4963" s="189" t="s">
        <v>4207</v>
      </c>
      <c r="D4963" s="189"/>
      <c r="E4963" s="190" t="n">
        <v>937.93</v>
      </c>
      <c r="F4963" s="178"/>
      <c r="G4963" s="179"/>
      <c r="M4963" s="180" t="s">
        <v>4207</v>
      </c>
      <c r="O4963" s="165"/>
    </row>
    <row r="4964" customFormat="false" ht="12.75" hidden="false" customHeight="true" outlineLevel="0" collapsed="false">
      <c r="A4964" s="174"/>
      <c r="B4964" s="175"/>
      <c r="C4964" s="189" t="s">
        <v>4208</v>
      </c>
      <c r="D4964" s="189"/>
      <c r="E4964" s="190" t="n">
        <v>425.6</v>
      </c>
      <c r="F4964" s="178"/>
      <c r="G4964" s="179"/>
      <c r="M4964" s="180" t="s">
        <v>4208</v>
      </c>
      <c r="O4964" s="165"/>
    </row>
    <row r="4965" customFormat="false" ht="12.75" hidden="false" customHeight="true" outlineLevel="0" collapsed="false">
      <c r="A4965" s="174"/>
      <c r="B4965" s="175"/>
      <c r="C4965" s="189" t="s">
        <v>153</v>
      </c>
      <c r="D4965" s="189"/>
      <c r="E4965" s="190" t="n">
        <v>1363.53</v>
      </c>
      <c r="F4965" s="178"/>
      <c r="G4965" s="179"/>
      <c r="M4965" s="180" t="s">
        <v>153</v>
      </c>
      <c r="O4965" s="165"/>
    </row>
    <row r="4966" customFormat="false" ht="12.75" hidden="false" customHeight="true" outlineLevel="0" collapsed="false">
      <c r="A4966" s="174"/>
      <c r="B4966" s="175"/>
      <c r="C4966" s="176" t="s">
        <v>4209</v>
      </c>
      <c r="D4966" s="176"/>
      <c r="E4966" s="177" t="n">
        <v>1472.6124</v>
      </c>
      <c r="F4966" s="178"/>
      <c r="G4966" s="179"/>
      <c r="M4966" s="180" t="s">
        <v>4209</v>
      </c>
      <c r="O4966" s="165"/>
    </row>
    <row r="4967" customFormat="false" ht="12.75" hidden="false" customHeight="false" outlineLevel="0" collapsed="false">
      <c r="A4967" s="166" t="n">
        <v>721</v>
      </c>
      <c r="B4967" s="167" t="s">
        <v>4210</v>
      </c>
      <c r="C4967" s="168" t="s">
        <v>4211</v>
      </c>
      <c r="D4967" s="169" t="s">
        <v>713</v>
      </c>
      <c r="E4967" s="170" t="n">
        <v>2351.7</v>
      </c>
      <c r="F4967" s="171" t="n">
        <v>0</v>
      </c>
      <c r="G4967" s="172" t="n">
        <f aca="false">E4967*F4967</f>
        <v>0</v>
      </c>
      <c r="O4967" s="165" t="n">
        <v>2</v>
      </c>
      <c r="AA4967" s="137" t="n">
        <v>12</v>
      </c>
      <c r="AB4967" s="137" t="n">
        <v>0</v>
      </c>
      <c r="AC4967" s="137" t="n">
        <v>495</v>
      </c>
      <c r="AZ4967" s="137" t="n">
        <v>4</v>
      </c>
      <c r="BA4967" s="137" t="n">
        <f aca="false">IF(AZ4967=1,G4967,0)</f>
        <v>0</v>
      </c>
      <c r="BB4967" s="137" t="n">
        <f aca="false">IF(AZ4967=2,G4967,0)</f>
        <v>0</v>
      </c>
      <c r="BC4967" s="137" t="n">
        <f aca="false">IF(AZ4967=3,G4967,0)</f>
        <v>0</v>
      </c>
      <c r="BD4967" s="137" t="n">
        <f aca="false">IF(AZ4967=4,G4967,0)</f>
        <v>0</v>
      </c>
      <c r="BE4967" s="137" t="n">
        <f aca="false">IF(AZ4967=5,G4967,0)</f>
        <v>0</v>
      </c>
      <c r="CA4967" s="173" t="n">
        <v>12</v>
      </c>
      <c r="CB4967" s="173" t="n">
        <v>0</v>
      </c>
      <c r="CZ4967" s="137" t="n">
        <v>0</v>
      </c>
    </row>
    <row r="4968" customFormat="false" ht="12.75" hidden="false" customHeight="true" outlineLevel="0" collapsed="false">
      <c r="A4968" s="174"/>
      <c r="B4968" s="175"/>
      <c r="C4968" s="176" t="s">
        <v>4212</v>
      </c>
      <c r="D4968" s="176"/>
      <c r="E4968" s="177" t="n">
        <v>2351.7</v>
      </c>
      <c r="F4968" s="178"/>
      <c r="G4968" s="179"/>
      <c r="M4968" s="180" t="s">
        <v>4212</v>
      </c>
      <c r="O4968" s="165"/>
    </row>
    <row r="4969" customFormat="false" ht="22.5" hidden="false" customHeight="false" outlineLevel="0" collapsed="false">
      <c r="A4969" s="166" t="n">
        <v>722</v>
      </c>
      <c r="B4969" s="167" t="s">
        <v>4213</v>
      </c>
      <c r="C4969" s="168" t="s">
        <v>4214</v>
      </c>
      <c r="D4969" s="169" t="s">
        <v>713</v>
      </c>
      <c r="E4969" s="170" t="n">
        <v>283.068</v>
      </c>
      <c r="F4969" s="171" t="n">
        <v>0</v>
      </c>
      <c r="G4969" s="172" t="n">
        <f aca="false">E4969*F4969</f>
        <v>0</v>
      </c>
      <c r="O4969" s="165" t="n">
        <v>2</v>
      </c>
      <c r="AA4969" s="137" t="n">
        <v>12</v>
      </c>
      <c r="AB4969" s="137" t="n">
        <v>0</v>
      </c>
      <c r="AC4969" s="137" t="n">
        <v>496</v>
      </c>
      <c r="AZ4969" s="137" t="n">
        <v>4</v>
      </c>
      <c r="BA4969" s="137" t="n">
        <f aca="false">IF(AZ4969=1,G4969,0)</f>
        <v>0</v>
      </c>
      <c r="BB4969" s="137" t="n">
        <f aca="false">IF(AZ4969=2,G4969,0)</f>
        <v>0</v>
      </c>
      <c r="BC4969" s="137" t="n">
        <f aca="false">IF(AZ4969=3,G4969,0)</f>
        <v>0</v>
      </c>
      <c r="BD4969" s="137" t="n">
        <f aca="false">IF(AZ4969=4,G4969,0)</f>
        <v>0</v>
      </c>
      <c r="BE4969" s="137" t="n">
        <f aca="false">IF(AZ4969=5,G4969,0)</f>
        <v>0</v>
      </c>
      <c r="CA4969" s="173" t="n">
        <v>12</v>
      </c>
      <c r="CB4969" s="173" t="n">
        <v>0</v>
      </c>
      <c r="CZ4969" s="137" t="n">
        <v>0</v>
      </c>
    </row>
    <row r="4970" customFormat="false" ht="12.75" hidden="false" customHeight="true" outlineLevel="0" collapsed="false">
      <c r="A4970" s="174"/>
      <c r="B4970" s="175"/>
      <c r="C4970" s="176" t="s">
        <v>4215</v>
      </c>
      <c r="D4970" s="176"/>
      <c r="E4970" s="177" t="n">
        <v>283.068</v>
      </c>
      <c r="F4970" s="178"/>
      <c r="G4970" s="179"/>
      <c r="M4970" s="180" t="s">
        <v>4215</v>
      </c>
      <c r="O4970" s="165"/>
    </row>
    <row r="4971" customFormat="false" ht="12.75" hidden="false" customHeight="false" outlineLevel="0" collapsed="false">
      <c r="A4971" s="181"/>
      <c r="B4971" s="182" t="s">
        <v>143</v>
      </c>
      <c r="C4971" s="183" t="str">
        <f aca="false">CONCATENATE(B4948," ",C4948)</f>
        <v>M43 Montáže ocelových konstrukcí</v>
      </c>
      <c r="D4971" s="184"/>
      <c r="E4971" s="185"/>
      <c r="F4971" s="186"/>
      <c r="G4971" s="187" t="n">
        <f aca="false">SUM(G4948:G4970)</f>
        <v>0</v>
      </c>
      <c r="O4971" s="165" t="n">
        <v>4</v>
      </c>
      <c r="BA4971" s="188" t="n">
        <f aca="false">SUM(BA4948:BA4970)</f>
        <v>0</v>
      </c>
      <c r="BB4971" s="188" t="n">
        <f aca="false">SUM(BB4948:BB4970)</f>
        <v>0</v>
      </c>
      <c r="BC4971" s="188" t="n">
        <f aca="false">SUM(BC4948:BC4970)</f>
        <v>0</v>
      </c>
      <c r="BD4971" s="188" t="n">
        <f aca="false">SUM(BD4948:BD4970)</f>
        <v>0</v>
      </c>
      <c r="BE4971" s="188" t="n">
        <f aca="false">SUM(BE4948:BE4970)</f>
        <v>0</v>
      </c>
    </row>
    <row r="4972" customFormat="false" ht="12.75" hidden="false" customHeight="false" outlineLevel="0" collapsed="false">
      <c r="A4972" s="158" t="s">
        <v>75</v>
      </c>
      <c r="B4972" s="159" t="s">
        <v>4216</v>
      </c>
      <c r="C4972" s="160" t="s">
        <v>4217</v>
      </c>
      <c r="D4972" s="161"/>
      <c r="E4972" s="162"/>
      <c r="F4972" s="162"/>
      <c r="G4972" s="163"/>
      <c r="H4972" s="164"/>
      <c r="I4972" s="164"/>
      <c r="O4972" s="165" t="n">
        <v>1</v>
      </c>
    </row>
    <row r="4973" customFormat="false" ht="12.75" hidden="false" customHeight="false" outlineLevel="0" collapsed="false">
      <c r="A4973" s="166" t="n">
        <v>723</v>
      </c>
      <c r="B4973" s="167" t="s">
        <v>4218</v>
      </c>
      <c r="C4973" s="168" t="s">
        <v>4219</v>
      </c>
      <c r="D4973" s="169" t="s">
        <v>141</v>
      </c>
      <c r="E4973" s="170" t="n">
        <v>1435.36162857</v>
      </c>
      <c r="F4973" s="171" t="n">
        <v>0</v>
      </c>
      <c r="G4973" s="172" t="n">
        <f aca="false">E4973*F4973</f>
        <v>0</v>
      </c>
      <c r="O4973" s="165" t="n">
        <v>2</v>
      </c>
      <c r="AA4973" s="137" t="n">
        <v>8</v>
      </c>
      <c r="AB4973" s="137" t="n">
        <v>0</v>
      </c>
      <c r="AC4973" s="137" t="n">
        <v>3</v>
      </c>
      <c r="AZ4973" s="137" t="n">
        <v>1</v>
      </c>
      <c r="BA4973" s="137" t="n">
        <f aca="false">IF(AZ4973=1,G4973,0)</f>
        <v>0</v>
      </c>
      <c r="BB4973" s="137" t="n">
        <f aca="false">IF(AZ4973=2,G4973,0)</f>
        <v>0</v>
      </c>
      <c r="BC4973" s="137" t="n">
        <f aca="false">IF(AZ4973=3,G4973,0)</f>
        <v>0</v>
      </c>
      <c r="BD4973" s="137" t="n">
        <f aca="false">IF(AZ4973=4,G4973,0)</f>
        <v>0</v>
      </c>
      <c r="BE4973" s="137" t="n">
        <f aca="false">IF(AZ4973=5,G4973,0)</f>
        <v>0</v>
      </c>
      <c r="CA4973" s="173" t="n">
        <v>8</v>
      </c>
      <c r="CB4973" s="173" t="n">
        <v>0</v>
      </c>
      <c r="CZ4973" s="137" t="n">
        <v>0</v>
      </c>
    </row>
    <row r="4974" customFormat="false" ht="12.75" hidden="false" customHeight="false" outlineLevel="0" collapsed="false">
      <c r="A4974" s="166" t="n">
        <v>724</v>
      </c>
      <c r="B4974" s="167" t="s">
        <v>4220</v>
      </c>
      <c r="C4974" s="168" t="s">
        <v>4221</v>
      </c>
      <c r="D4974" s="169" t="s">
        <v>141</v>
      </c>
      <c r="E4974" s="170" t="n">
        <v>5741.44651428</v>
      </c>
      <c r="F4974" s="171" t="n">
        <v>0</v>
      </c>
      <c r="G4974" s="172" t="n">
        <f aca="false">E4974*F4974</f>
        <v>0</v>
      </c>
      <c r="O4974" s="165" t="n">
        <v>2</v>
      </c>
      <c r="AA4974" s="137" t="n">
        <v>8</v>
      </c>
      <c r="AB4974" s="137" t="n">
        <v>0</v>
      </c>
      <c r="AC4974" s="137" t="n">
        <v>3</v>
      </c>
      <c r="AZ4974" s="137" t="n">
        <v>1</v>
      </c>
      <c r="BA4974" s="137" t="n">
        <f aca="false">IF(AZ4974=1,G4974,0)</f>
        <v>0</v>
      </c>
      <c r="BB4974" s="137" t="n">
        <f aca="false">IF(AZ4974=2,G4974,0)</f>
        <v>0</v>
      </c>
      <c r="BC4974" s="137" t="n">
        <f aca="false">IF(AZ4974=3,G4974,0)</f>
        <v>0</v>
      </c>
      <c r="BD4974" s="137" t="n">
        <f aca="false">IF(AZ4974=4,G4974,0)</f>
        <v>0</v>
      </c>
      <c r="BE4974" s="137" t="n">
        <f aca="false">IF(AZ4974=5,G4974,0)</f>
        <v>0</v>
      </c>
      <c r="CA4974" s="173" t="n">
        <v>8</v>
      </c>
      <c r="CB4974" s="173" t="n">
        <v>0</v>
      </c>
      <c r="CZ4974" s="137" t="n">
        <v>0</v>
      </c>
    </row>
    <row r="4975" customFormat="false" ht="12.75" hidden="false" customHeight="false" outlineLevel="0" collapsed="false">
      <c r="A4975" s="166" t="n">
        <v>725</v>
      </c>
      <c r="B4975" s="167" t="s">
        <v>4222</v>
      </c>
      <c r="C4975" s="168" t="s">
        <v>4223</v>
      </c>
      <c r="D4975" s="169" t="s">
        <v>141</v>
      </c>
      <c r="E4975" s="170" t="n">
        <v>1435.36162857</v>
      </c>
      <c r="F4975" s="171" t="n">
        <v>0</v>
      </c>
      <c r="G4975" s="172" t="n">
        <f aca="false">E4975*F4975</f>
        <v>0</v>
      </c>
      <c r="O4975" s="165" t="n">
        <v>2</v>
      </c>
      <c r="AA4975" s="137" t="n">
        <v>8</v>
      </c>
      <c r="AB4975" s="137" t="n">
        <v>0</v>
      </c>
      <c r="AC4975" s="137" t="n">
        <v>3</v>
      </c>
      <c r="AZ4975" s="137" t="n">
        <v>1</v>
      </c>
      <c r="BA4975" s="137" t="n">
        <f aca="false">IF(AZ4975=1,G4975,0)</f>
        <v>0</v>
      </c>
      <c r="BB4975" s="137" t="n">
        <f aca="false">IF(AZ4975=2,G4975,0)</f>
        <v>0</v>
      </c>
      <c r="BC4975" s="137" t="n">
        <f aca="false">IF(AZ4975=3,G4975,0)</f>
        <v>0</v>
      </c>
      <c r="BD4975" s="137" t="n">
        <f aca="false">IF(AZ4975=4,G4975,0)</f>
        <v>0</v>
      </c>
      <c r="BE4975" s="137" t="n">
        <f aca="false">IF(AZ4975=5,G4975,0)</f>
        <v>0</v>
      </c>
      <c r="CA4975" s="173" t="n">
        <v>8</v>
      </c>
      <c r="CB4975" s="173" t="n">
        <v>0</v>
      </c>
      <c r="CZ4975" s="137" t="n">
        <v>0</v>
      </c>
    </row>
    <row r="4976" customFormat="false" ht="12.75" hidden="false" customHeight="false" outlineLevel="0" collapsed="false">
      <c r="A4976" s="166" t="n">
        <v>726</v>
      </c>
      <c r="B4976" s="167" t="s">
        <v>4224</v>
      </c>
      <c r="C4976" s="168" t="s">
        <v>4225</v>
      </c>
      <c r="D4976" s="169" t="s">
        <v>141</v>
      </c>
      <c r="E4976" s="170" t="n">
        <v>20095.06279998</v>
      </c>
      <c r="F4976" s="171" t="n">
        <v>0</v>
      </c>
      <c r="G4976" s="172" t="n">
        <f aca="false">E4976*F4976</f>
        <v>0</v>
      </c>
      <c r="O4976" s="165" t="n">
        <v>2</v>
      </c>
      <c r="AA4976" s="137" t="n">
        <v>8</v>
      </c>
      <c r="AB4976" s="137" t="n">
        <v>0</v>
      </c>
      <c r="AC4976" s="137" t="n">
        <v>3</v>
      </c>
      <c r="AZ4976" s="137" t="n">
        <v>1</v>
      </c>
      <c r="BA4976" s="137" t="n">
        <f aca="false">IF(AZ4976=1,G4976,0)</f>
        <v>0</v>
      </c>
      <c r="BB4976" s="137" t="n">
        <f aca="false">IF(AZ4976=2,G4976,0)</f>
        <v>0</v>
      </c>
      <c r="BC4976" s="137" t="n">
        <f aca="false">IF(AZ4976=3,G4976,0)</f>
        <v>0</v>
      </c>
      <c r="BD4976" s="137" t="n">
        <f aca="false">IF(AZ4976=4,G4976,0)</f>
        <v>0</v>
      </c>
      <c r="BE4976" s="137" t="n">
        <f aca="false">IF(AZ4976=5,G4976,0)</f>
        <v>0</v>
      </c>
      <c r="CA4976" s="173" t="n">
        <v>8</v>
      </c>
      <c r="CB4976" s="173" t="n">
        <v>0</v>
      </c>
      <c r="CZ4976" s="137" t="n">
        <v>0</v>
      </c>
    </row>
    <row r="4977" customFormat="false" ht="12.75" hidden="false" customHeight="false" outlineLevel="0" collapsed="false">
      <c r="A4977" s="166" t="n">
        <v>727</v>
      </c>
      <c r="B4977" s="167" t="s">
        <v>4226</v>
      </c>
      <c r="C4977" s="168" t="s">
        <v>4227</v>
      </c>
      <c r="D4977" s="169" t="s">
        <v>141</v>
      </c>
      <c r="E4977" s="170" t="n">
        <v>1435.36162857</v>
      </c>
      <c r="F4977" s="171" t="n">
        <v>0</v>
      </c>
      <c r="G4977" s="172" t="n">
        <f aca="false">E4977*F4977</f>
        <v>0</v>
      </c>
      <c r="O4977" s="165" t="n">
        <v>2</v>
      </c>
      <c r="AA4977" s="137" t="n">
        <v>8</v>
      </c>
      <c r="AB4977" s="137" t="n">
        <v>0</v>
      </c>
      <c r="AC4977" s="137" t="n">
        <v>3</v>
      </c>
      <c r="AZ4977" s="137" t="n">
        <v>1</v>
      </c>
      <c r="BA4977" s="137" t="n">
        <f aca="false">IF(AZ4977=1,G4977,0)</f>
        <v>0</v>
      </c>
      <c r="BB4977" s="137" t="n">
        <f aca="false">IF(AZ4977=2,G4977,0)</f>
        <v>0</v>
      </c>
      <c r="BC4977" s="137" t="n">
        <f aca="false">IF(AZ4977=3,G4977,0)</f>
        <v>0</v>
      </c>
      <c r="BD4977" s="137" t="n">
        <f aca="false">IF(AZ4977=4,G4977,0)</f>
        <v>0</v>
      </c>
      <c r="BE4977" s="137" t="n">
        <f aca="false">IF(AZ4977=5,G4977,0)</f>
        <v>0</v>
      </c>
      <c r="CA4977" s="173" t="n">
        <v>8</v>
      </c>
      <c r="CB4977" s="173" t="n">
        <v>0</v>
      </c>
      <c r="CZ4977" s="137" t="n">
        <v>0</v>
      </c>
    </row>
    <row r="4978" customFormat="false" ht="12.75" hidden="false" customHeight="false" outlineLevel="0" collapsed="false">
      <c r="A4978" s="166" t="n">
        <v>728</v>
      </c>
      <c r="B4978" s="167" t="s">
        <v>4228</v>
      </c>
      <c r="C4978" s="168" t="s">
        <v>4229</v>
      </c>
      <c r="D4978" s="169" t="s">
        <v>141</v>
      </c>
      <c r="E4978" s="170" t="n">
        <v>1435.36162857</v>
      </c>
      <c r="F4978" s="171" t="n">
        <v>0</v>
      </c>
      <c r="G4978" s="172" t="n">
        <f aca="false">E4978*F4978</f>
        <v>0</v>
      </c>
      <c r="O4978" s="165" t="n">
        <v>2</v>
      </c>
      <c r="AA4978" s="137" t="n">
        <v>8</v>
      </c>
      <c r="AB4978" s="137" t="n">
        <v>0</v>
      </c>
      <c r="AC4978" s="137" t="n">
        <v>3</v>
      </c>
      <c r="AZ4978" s="137" t="n">
        <v>1</v>
      </c>
      <c r="BA4978" s="137" t="n">
        <f aca="false">IF(AZ4978=1,G4978,0)</f>
        <v>0</v>
      </c>
      <c r="BB4978" s="137" t="n">
        <f aca="false">IF(AZ4978=2,G4978,0)</f>
        <v>0</v>
      </c>
      <c r="BC4978" s="137" t="n">
        <f aca="false">IF(AZ4978=3,G4978,0)</f>
        <v>0</v>
      </c>
      <c r="BD4978" s="137" t="n">
        <f aca="false">IF(AZ4978=4,G4978,0)</f>
        <v>0</v>
      </c>
      <c r="BE4978" s="137" t="n">
        <f aca="false">IF(AZ4978=5,G4978,0)</f>
        <v>0</v>
      </c>
      <c r="CA4978" s="173" t="n">
        <v>8</v>
      </c>
      <c r="CB4978" s="173" t="n">
        <v>0</v>
      </c>
      <c r="CZ4978" s="137" t="n">
        <v>0</v>
      </c>
    </row>
    <row r="4979" customFormat="false" ht="12.75" hidden="false" customHeight="false" outlineLevel="0" collapsed="false">
      <c r="A4979" s="181"/>
      <c r="B4979" s="182" t="s">
        <v>143</v>
      </c>
      <c r="C4979" s="183" t="str">
        <f aca="false">CONCATENATE(B4972," ",C4972)</f>
        <v>D96 Přesuny suti a vybouraných hmot</v>
      </c>
      <c r="D4979" s="184"/>
      <c r="E4979" s="185"/>
      <c r="F4979" s="186"/>
      <c r="G4979" s="187" t="n">
        <f aca="false">SUM(G4972:G4978)</f>
        <v>0</v>
      </c>
      <c r="O4979" s="165" t="n">
        <v>4</v>
      </c>
      <c r="BA4979" s="188" t="n">
        <f aca="false">SUM(BA4972:BA4978)</f>
        <v>0</v>
      </c>
      <c r="BB4979" s="188" t="n">
        <f aca="false">SUM(BB4972:BB4978)</f>
        <v>0</v>
      </c>
      <c r="BC4979" s="188" t="n">
        <f aca="false">SUM(BC4972:BC4978)</f>
        <v>0</v>
      </c>
      <c r="BD4979" s="188" t="n">
        <f aca="false">SUM(BD4972:BD4978)</f>
        <v>0</v>
      </c>
      <c r="BE4979" s="188" t="n">
        <f aca="false">SUM(BE4972:BE4978)</f>
        <v>0</v>
      </c>
    </row>
    <row r="4980" customFormat="false" ht="12.75" hidden="false" customHeight="false" outlineLevel="0" collapsed="false">
      <c r="E4980" s="137"/>
    </row>
    <row r="4981" customFormat="false" ht="12.75" hidden="false" customHeight="false" outlineLevel="0" collapsed="false">
      <c r="E4981" s="137"/>
    </row>
    <row r="4982" customFormat="false" ht="12.75" hidden="false" customHeight="false" outlineLevel="0" collapsed="false">
      <c r="E4982" s="137"/>
    </row>
    <row r="4983" customFormat="false" ht="12.75" hidden="false" customHeight="false" outlineLevel="0" collapsed="false">
      <c r="E4983" s="137"/>
    </row>
    <row r="4984" customFormat="false" ht="12.75" hidden="false" customHeight="false" outlineLevel="0" collapsed="false">
      <c r="E4984" s="137"/>
    </row>
    <row r="4985" customFormat="false" ht="12.75" hidden="false" customHeight="false" outlineLevel="0" collapsed="false">
      <c r="E4985" s="137"/>
    </row>
    <row r="4986" customFormat="false" ht="12.75" hidden="false" customHeight="false" outlineLevel="0" collapsed="false">
      <c r="E4986" s="137"/>
    </row>
    <row r="4987" customFormat="false" ht="12.75" hidden="false" customHeight="false" outlineLevel="0" collapsed="false">
      <c r="E4987" s="137"/>
    </row>
    <row r="4988" customFormat="false" ht="12.75" hidden="false" customHeight="false" outlineLevel="0" collapsed="false">
      <c r="E4988" s="137"/>
    </row>
    <row r="4989" customFormat="false" ht="12.75" hidden="false" customHeight="false" outlineLevel="0" collapsed="false">
      <c r="E4989" s="137"/>
    </row>
    <row r="4990" customFormat="false" ht="12.75" hidden="false" customHeight="false" outlineLevel="0" collapsed="false">
      <c r="E4990" s="137"/>
    </row>
    <row r="4991" customFormat="false" ht="12.75" hidden="false" customHeight="false" outlineLevel="0" collapsed="false">
      <c r="E4991" s="137"/>
    </row>
    <row r="4992" customFormat="false" ht="12.75" hidden="false" customHeight="false" outlineLevel="0" collapsed="false">
      <c r="E4992" s="137"/>
    </row>
    <row r="4993" customFormat="false" ht="12.75" hidden="false" customHeight="false" outlineLevel="0" collapsed="false">
      <c r="E4993" s="137"/>
    </row>
    <row r="4994" customFormat="false" ht="12.75" hidden="false" customHeight="false" outlineLevel="0" collapsed="false">
      <c r="E4994" s="137"/>
    </row>
    <row r="4995" customFormat="false" ht="12.75" hidden="false" customHeight="false" outlineLevel="0" collapsed="false">
      <c r="E4995" s="137"/>
    </row>
    <row r="4996" customFormat="false" ht="12.75" hidden="false" customHeight="false" outlineLevel="0" collapsed="false">
      <c r="E4996" s="137"/>
    </row>
    <row r="4997" customFormat="false" ht="12.75" hidden="false" customHeight="false" outlineLevel="0" collapsed="false">
      <c r="E4997" s="137"/>
    </row>
    <row r="4998" customFormat="false" ht="12.75" hidden="false" customHeight="false" outlineLevel="0" collapsed="false">
      <c r="E4998" s="137"/>
    </row>
    <row r="4999" customFormat="false" ht="12.75" hidden="false" customHeight="false" outlineLevel="0" collapsed="false">
      <c r="E4999" s="137"/>
    </row>
    <row r="5000" customFormat="false" ht="12.75" hidden="false" customHeight="false" outlineLevel="0" collapsed="false">
      <c r="E5000" s="137"/>
    </row>
    <row r="5001" customFormat="false" ht="12.75" hidden="false" customHeight="false" outlineLevel="0" collapsed="false">
      <c r="E5001" s="137"/>
    </row>
    <row r="5002" customFormat="false" ht="12.75" hidden="false" customHeight="false" outlineLevel="0" collapsed="false">
      <c r="E5002" s="137"/>
    </row>
    <row r="5003" customFormat="false" ht="12.75" hidden="false" customHeight="false" outlineLevel="0" collapsed="false">
      <c r="A5003" s="212"/>
      <c r="B5003" s="212"/>
      <c r="C5003" s="212"/>
      <c r="D5003" s="212"/>
      <c r="E5003" s="212"/>
      <c r="F5003" s="212"/>
      <c r="G5003" s="212"/>
    </row>
    <row r="5004" customFormat="false" ht="12.75" hidden="false" customHeight="false" outlineLevel="0" collapsed="false">
      <c r="A5004" s="212"/>
      <c r="B5004" s="212"/>
      <c r="C5004" s="212"/>
      <c r="D5004" s="212"/>
      <c r="E5004" s="212"/>
      <c r="F5004" s="212"/>
      <c r="G5004" s="212"/>
    </row>
    <row r="5005" customFormat="false" ht="12.75" hidden="false" customHeight="false" outlineLevel="0" collapsed="false">
      <c r="A5005" s="212"/>
      <c r="B5005" s="212"/>
      <c r="C5005" s="212"/>
      <c r="D5005" s="212"/>
      <c r="E5005" s="212"/>
      <c r="F5005" s="212"/>
      <c r="G5005" s="212"/>
    </row>
    <row r="5006" customFormat="false" ht="12.75" hidden="false" customHeight="false" outlineLevel="0" collapsed="false">
      <c r="A5006" s="212"/>
      <c r="B5006" s="212"/>
      <c r="C5006" s="212"/>
      <c r="D5006" s="212"/>
      <c r="E5006" s="212"/>
      <c r="F5006" s="212"/>
      <c r="G5006" s="212"/>
    </row>
    <row r="5007" customFormat="false" ht="12.75" hidden="false" customHeight="false" outlineLevel="0" collapsed="false">
      <c r="E5007" s="137"/>
    </row>
    <row r="5008" customFormat="false" ht="12.75" hidden="false" customHeight="false" outlineLevel="0" collapsed="false">
      <c r="E5008" s="137"/>
    </row>
    <row r="5009" customFormat="false" ht="12.75" hidden="false" customHeight="false" outlineLevel="0" collapsed="false">
      <c r="E5009" s="137"/>
    </row>
    <row r="5010" customFormat="false" ht="12.75" hidden="false" customHeight="false" outlineLevel="0" collapsed="false">
      <c r="E5010" s="137"/>
    </row>
    <row r="5011" customFormat="false" ht="12.75" hidden="false" customHeight="false" outlineLevel="0" collapsed="false">
      <c r="E5011" s="137"/>
    </row>
    <row r="5012" customFormat="false" ht="12.75" hidden="false" customHeight="false" outlineLevel="0" collapsed="false">
      <c r="E5012" s="137"/>
    </row>
    <row r="5013" customFormat="false" ht="12.75" hidden="false" customHeight="false" outlineLevel="0" collapsed="false">
      <c r="E5013" s="137"/>
    </row>
    <row r="5014" customFormat="false" ht="12.75" hidden="false" customHeight="false" outlineLevel="0" collapsed="false">
      <c r="E5014" s="137"/>
    </row>
    <row r="5015" customFormat="false" ht="12.75" hidden="false" customHeight="false" outlineLevel="0" collapsed="false">
      <c r="E5015" s="137"/>
    </row>
    <row r="5016" customFormat="false" ht="12.75" hidden="false" customHeight="false" outlineLevel="0" collapsed="false">
      <c r="E5016" s="137"/>
    </row>
    <row r="5017" customFormat="false" ht="12.75" hidden="false" customHeight="false" outlineLevel="0" collapsed="false">
      <c r="E5017" s="137"/>
    </row>
    <row r="5018" customFormat="false" ht="12.75" hidden="false" customHeight="false" outlineLevel="0" collapsed="false">
      <c r="E5018" s="137"/>
    </row>
    <row r="5019" customFormat="false" ht="12.75" hidden="false" customHeight="false" outlineLevel="0" collapsed="false">
      <c r="E5019" s="137"/>
    </row>
    <row r="5020" customFormat="false" ht="12.75" hidden="false" customHeight="false" outlineLevel="0" collapsed="false">
      <c r="E5020" s="137"/>
    </row>
    <row r="5021" customFormat="false" ht="12.75" hidden="false" customHeight="false" outlineLevel="0" collapsed="false">
      <c r="E5021" s="137"/>
    </row>
    <row r="5022" customFormat="false" ht="12.75" hidden="false" customHeight="false" outlineLevel="0" collapsed="false">
      <c r="E5022" s="137"/>
    </row>
    <row r="5023" customFormat="false" ht="12.75" hidden="false" customHeight="false" outlineLevel="0" collapsed="false">
      <c r="E5023" s="137"/>
    </row>
    <row r="5024" customFormat="false" ht="12.75" hidden="false" customHeight="false" outlineLevel="0" collapsed="false">
      <c r="E5024" s="137"/>
    </row>
    <row r="5025" customFormat="false" ht="12.75" hidden="false" customHeight="false" outlineLevel="0" collapsed="false">
      <c r="E5025" s="137"/>
    </row>
    <row r="5026" customFormat="false" ht="12.75" hidden="false" customHeight="false" outlineLevel="0" collapsed="false">
      <c r="E5026" s="137"/>
    </row>
    <row r="5027" customFormat="false" ht="12.75" hidden="false" customHeight="false" outlineLevel="0" collapsed="false">
      <c r="E5027" s="137"/>
    </row>
    <row r="5028" customFormat="false" ht="12.75" hidden="false" customHeight="false" outlineLevel="0" collapsed="false">
      <c r="E5028" s="137"/>
    </row>
    <row r="5029" customFormat="false" ht="12.75" hidden="false" customHeight="false" outlineLevel="0" collapsed="false">
      <c r="E5029" s="137"/>
    </row>
    <row r="5030" customFormat="false" ht="12.75" hidden="false" customHeight="false" outlineLevel="0" collapsed="false">
      <c r="E5030" s="137"/>
    </row>
    <row r="5031" customFormat="false" ht="12.75" hidden="false" customHeight="false" outlineLevel="0" collapsed="false">
      <c r="E5031" s="137"/>
    </row>
    <row r="5032" customFormat="false" ht="12.75" hidden="false" customHeight="false" outlineLevel="0" collapsed="false">
      <c r="E5032" s="137"/>
    </row>
    <row r="5033" customFormat="false" ht="12.75" hidden="false" customHeight="false" outlineLevel="0" collapsed="false">
      <c r="E5033" s="137"/>
    </row>
    <row r="5034" customFormat="false" ht="12.75" hidden="false" customHeight="false" outlineLevel="0" collapsed="false">
      <c r="E5034" s="137"/>
    </row>
    <row r="5035" customFormat="false" ht="12.75" hidden="false" customHeight="false" outlineLevel="0" collapsed="false">
      <c r="E5035" s="137"/>
    </row>
    <row r="5036" customFormat="false" ht="12.75" hidden="false" customHeight="false" outlineLevel="0" collapsed="false">
      <c r="E5036" s="137"/>
    </row>
    <row r="5037" customFormat="false" ht="12.75" hidden="false" customHeight="false" outlineLevel="0" collapsed="false">
      <c r="E5037" s="137"/>
    </row>
    <row r="5038" customFormat="false" ht="12.75" hidden="false" customHeight="false" outlineLevel="0" collapsed="false">
      <c r="A5038" s="213"/>
      <c r="B5038" s="213"/>
    </row>
    <row r="5039" customFormat="false" ht="12.75" hidden="false" customHeight="false" outlineLevel="0" collapsed="false">
      <c r="A5039" s="212"/>
      <c r="B5039" s="212"/>
      <c r="C5039" s="214"/>
      <c r="D5039" s="214"/>
      <c r="E5039" s="215"/>
      <c r="F5039" s="214"/>
      <c r="G5039" s="216"/>
    </row>
    <row r="5040" customFormat="false" ht="12.75" hidden="false" customHeight="false" outlineLevel="0" collapsed="false">
      <c r="A5040" s="217"/>
      <c r="B5040" s="217"/>
      <c r="C5040" s="212"/>
      <c r="D5040" s="212"/>
      <c r="E5040" s="218"/>
      <c r="F5040" s="212"/>
      <c r="G5040" s="212"/>
    </row>
    <row r="5041" customFormat="false" ht="12.75" hidden="false" customHeight="false" outlineLevel="0" collapsed="false">
      <c r="A5041" s="212"/>
      <c r="B5041" s="212"/>
      <c r="C5041" s="212"/>
      <c r="D5041" s="212"/>
      <c r="E5041" s="218"/>
      <c r="F5041" s="212"/>
      <c r="G5041" s="212"/>
    </row>
    <row r="5042" customFormat="false" ht="12.75" hidden="false" customHeight="false" outlineLevel="0" collapsed="false">
      <c r="A5042" s="212"/>
      <c r="B5042" s="212"/>
      <c r="C5042" s="212"/>
      <c r="D5042" s="212"/>
      <c r="E5042" s="218"/>
      <c r="F5042" s="212"/>
      <c r="G5042" s="212"/>
    </row>
    <row r="5043" customFormat="false" ht="12.75" hidden="false" customHeight="false" outlineLevel="0" collapsed="false">
      <c r="A5043" s="212"/>
      <c r="B5043" s="212"/>
      <c r="C5043" s="212"/>
      <c r="D5043" s="212"/>
      <c r="E5043" s="218"/>
      <c r="F5043" s="212"/>
      <c r="G5043" s="212"/>
    </row>
    <row r="5044" customFormat="false" ht="12.75" hidden="false" customHeight="false" outlineLevel="0" collapsed="false">
      <c r="A5044" s="212"/>
      <c r="B5044" s="212"/>
      <c r="C5044" s="212"/>
      <c r="D5044" s="212"/>
      <c r="E5044" s="218"/>
      <c r="F5044" s="212"/>
      <c r="G5044" s="212"/>
    </row>
    <row r="5045" customFormat="false" ht="12.75" hidden="false" customHeight="false" outlineLevel="0" collapsed="false">
      <c r="A5045" s="212"/>
      <c r="B5045" s="212"/>
      <c r="C5045" s="212"/>
      <c r="D5045" s="212"/>
      <c r="E5045" s="218"/>
      <c r="F5045" s="212"/>
      <c r="G5045" s="212"/>
    </row>
    <row r="5046" customFormat="false" ht="12.75" hidden="false" customHeight="false" outlineLevel="0" collapsed="false">
      <c r="A5046" s="212"/>
      <c r="B5046" s="212"/>
      <c r="C5046" s="212"/>
      <c r="D5046" s="212"/>
      <c r="E5046" s="218"/>
      <c r="F5046" s="212"/>
      <c r="G5046" s="212"/>
    </row>
    <row r="5047" customFormat="false" ht="12.75" hidden="false" customHeight="false" outlineLevel="0" collapsed="false">
      <c r="A5047" s="212"/>
      <c r="B5047" s="212"/>
      <c r="C5047" s="212"/>
      <c r="D5047" s="212"/>
      <c r="E5047" s="218"/>
      <c r="F5047" s="212"/>
      <c r="G5047" s="212"/>
    </row>
    <row r="5048" customFormat="false" ht="12.75" hidden="false" customHeight="false" outlineLevel="0" collapsed="false">
      <c r="A5048" s="212"/>
      <c r="B5048" s="212"/>
      <c r="C5048" s="212"/>
      <c r="D5048" s="212"/>
      <c r="E5048" s="218"/>
      <c r="F5048" s="212"/>
      <c r="G5048" s="212"/>
    </row>
    <row r="5049" customFormat="false" ht="12.75" hidden="false" customHeight="false" outlineLevel="0" collapsed="false">
      <c r="A5049" s="212"/>
      <c r="B5049" s="212"/>
      <c r="C5049" s="212"/>
      <c r="D5049" s="212"/>
      <c r="E5049" s="218"/>
      <c r="F5049" s="212"/>
      <c r="G5049" s="212"/>
    </row>
    <row r="5050" customFormat="false" ht="12.75" hidden="false" customHeight="false" outlineLevel="0" collapsed="false">
      <c r="A5050" s="212"/>
      <c r="B5050" s="212"/>
      <c r="C5050" s="212"/>
      <c r="D5050" s="212"/>
      <c r="E5050" s="218"/>
      <c r="F5050" s="212"/>
      <c r="G5050" s="212"/>
    </row>
    <row r="5051" customFormat="false" ht="12.75" hidden="false" customHeight="false" outlineLevel="0" collapsed="false">
      <c r="A5051" s="212"/>
      <c r="B5051" s="212"/>
      <c r="C5051" s="212"/>
      <c r="D5051" s="212"/>
      <c r="E5051" s="218"/>
      <c r="F5051" s="212"/>
      <c r="G5051" s="212"/>
    </row>
    <row r="5052" customFormat="false" ht="12.75" hidden="false" customHeight="false" outlineLevel="0" collapsed="false">
      <c r="A5052" s="212"/>
      <c r="B5052" s="212"/>
      <c r="C5052" s="212"/>
      <c r="D5052" s="212"/>
      <c r="E5052" s="218"/>
      <c r="F5052" s="212"/>
      <c r="G5052" s="212"/>
    </row>
  </sheetData>
  <sheetProtection sheet="true"/>
  <protectedRanges>
    <protectedRange name="Oblast27" sqref="F4141 F4223 F4292 F4323 F4326 F4378 F4381 F4384 F4386 F4388 F4426 F4428 F4479 F4484 F4487"/>
    <protectedRange name="Oblast26" sqref="F4728 F4730 F4732 F4734 F4741 F4743 F4752 F4754 F4756 F4763 F4765 F4860 F4883 F4886 F4923:F4940 F4949 F4951 F4960 F4967 F4969 F4973:F4978 F4944:F4946"/>
    <protectedRange name="Oblast24" sqref="F3937 F3940 F3956 F3999 F4002 F4004 F4009 F4018 F4020 F4022 F4027 F4034 F4039 F4041 F4046 F4053 F4060 F4078 F4081 F4083 F4130 F4133:F4136"/>
    <protectedRange name="Oblast22" sqref="F3677 F3685 F3690 F3697 F3704 F3709 F3717 F3721 F3725 F3729 F3733 F3737 F3741 F3745 F3749 F3753 F3757 F3762 F3767 F3772 F3774 F3776 F3778 F3783"/>
    <protectedRange name="Oblast20" sqref="F3420 F3422 F3424 F3427:F3429 F3431 F3433 F3435 F3438 F3447 F3450 F3453 F3456 F3466 F3472 F3475:F3477 F3480 F3487 F3494 F3501 F3505 F3508 F3511 F3513 F3515 F3520:F3527 F3532 F3536 F3540 F3545 F3549 F3553 F3412:F3416"/>
    <protectedRange name="Oblast18" sqref="F2956 F2967 F2977 F2988 F2999 F3010 F3017 F3025 F3033 F3041 F3050 F3059 F3068 F3080 F3085 F3088 F3092 F3095 F3099 F3102 F3105 F3108 F3114 F3117 F3120 F3123 F3131 F3137 F3146 F3151 F3155 F3159 F3162"/>
    <protectedRange name="Oblast17" sqref="F2636 F2639 F2661 F2663 F2668 F2671 F2678 F2685 F2691 F2698 F2706 F2711 F2717 F2724 F2731 F2740 F2748 F2757 F2766 F2774 F2782 F2790 F2796 F2803 F2810 F2817 F2824 F2831 F2838 F2847 F2856 F2867 F2877 F2887 F2897 F2907 F2916 F2924 F2935 F2946"/>
    <protectedRange name="Oblast16" sqref="F2507 F2509 F2514 F2517 F2520 F2522 F2551:F2552 F2558 F2560 F2578 F2596 F2614 F2632"/>
    <protectedRange name="Oblast15" sqref="F2390 F2392 F2394:F2398 F2405:F2409 F2411:F2415 F2422:F2426 F2428 F2431 F2433 F2435 F2445 F2447 F2451 F2453:F2456 F2459 F2461 F2463 F2466 F2468 F2470 F2472 F2482 F2484 F2486 F2488 F2490 F2492:F2494 F2496 F2498:F2503"/>
    <protectedRange name="Oblast14" sqref="F2206:F2213 F2215:F2218 F2220:F2226 F2228 F2232:F2233 F2238:F2239 F2241 F2243 F2251 F2253 F2255:F2256 F2271 F2283 F2339 F2341 F2343:F2344 F2346:F2353 F2361 F2363 F2370"/>
    <protectedRange name="Oblast13" sqref="F2132 F2144 F2146 F2148 F2161 F2163 F2177 F2181 F2183 F2185 F2188 F2191 F2195 F2197 F2201"/>
    <protectedRange name="Oblast12" sqref="F1977:F1978 F2000 F2010 F2050 F2061:F2062 F2104 F2116 F2118 F2121 F2124 F2127:F2129"/>
    <protectedRange name="Oblast9" sqref="F1081 F1085 F1089 F1094 F1096 F1098 F1100 F1105 F1110 F1117 F1123 F1131 F1147 F1149:F1150 F1152 F1168 F1170:F1171 F1174 F1176 F1198 F1200"/>
    <protectedRange name="Oblast8" sqref="F834:F835 F843:F845 F853 F855 F860:F861 F865 F932 F941 F1008 F1017 F1040 F1051 F1063"/>
    <protectedRange name="Oblast7" sqref="F680:F681 F726 F728 F730 F732 F734 F736 F815 F818 F821:F822 F831"/>
    <protectedRange name="Oblast6" sqref="F653 F656 F658:F659 F661 F666 F671:F672 F675"/>
    <protectedRange name="Oblast5" sqref="F471 F473 F481 F483:F487 F489 F493 F498 F502 F507 F509 F519:F520 F527 F537 F548 F560 F562 F564:F565 F567 F576 F578 F584:F585 F587 F589 F591 F593 F601 F603 F605 F607 F609 F611 F613 F620 F625 F627 F629 F637 F647 F649"/>
    <protectedRange name="Oblast4" sqref="F377 F381 F384 F400 F404 F407 F418 F420 F422 F435 F440 F447 F449 F455 F458 F462 F465 F467"/>
    <protectedRange name="Oblast3" sqref="F61 F83 F92 F95 F100 F102 F104 F107 F114 F119:F120"/>
    <protectedRange name="Oblast2" sqref="F125 F134 F155 F159 F161 F165 F173 F178 F183 F185 F188 F191:F192 F194 F198 F208 F214 F216 F219 F247 F251 F257 F260 F262 F264 F266 F290 F307:F308 F318 F340 F343 F346 F367 F369:F370 F373:F374"/>
    <protectedRange name="Oblast1" sqref="F8 F13 F35 F42:F44 F46 F48:F49 F51 F53 F55:F57"/>
    <protectedRange name="Oblast10" sqref="F1212 F1238 F1248 F1260 F1276 F1286 F1288 F1299 F1309 F1317 F1319 F1325 F1329 F1331 F1333 F1381 F1405 F1416 F1420 F1478:F1479 F1490 F1495 F1500 F1529 F1532 F1545 F1547 F1549 F1552 F1559 F1563 F1565 F1578 F1580 F1587"/>
    <protectedRange name="Oblast11" sqref="F1595 F1597 F1601 F1604 F1608 F1628 F1630 F1632 F1639:F1640 F1642 F1649 F1665 F1668 F1671:F1672 F1674 F1749 F1778 F1882 F1929:F1930 F1971 F1974"/>
    <protectedRange name="Oblast19" sqref="F3168 F3179 F3190 F3201 F3212 F3224 F3235 F3246 F3258 F3269 F3280 F3292 F3303 F3314 F3325 F3336 F3348 F3360 F3362 F3364 F3366 F3368 F3370 F3380 F3390 F3400 F3407:F3408"/>
    <protectedRange name="Oblast21" sqref="F3560 F3570 F3580 F3591:F3592 F3602:F3603 F3613 F3623 F3631 F3642 F3651 F3658 F3667:F3668 F3670 F3672"/>
    <protectedRange name="Oblast23" sqref="F3791 F3799 F3807:F3810 F3819:F3830 F3834 F3849 F3858 F3869 F3876 F3882 F3890 F3904 F3918 F3921 F3924 F3930:F3931"/>
    <protectedRange name="Oblast25" sqref="F4494 F4561 F4598 F4662 F4710 F4716 F4718 F4723"/>
  </protectedRanges>
  <mergeCells count="4150">
    <mergeCell ref="A1:G1"/>
    <mergeCell ref="A3:B3"/>
    <mergeCell ref="A4:B4"/>
    <mergeCell ref="E4:G4"/>
    <mergeCell ref="C9:D9"/>
    <mergeCell ref="C10:D10"/>
    <mergeCell ref="C11:D11"/>
    <mergeCell ref="C12:D12"/>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6:D36"/>
    <mergeCell ref="C37:D37"/>
    <mergeCell ref="C38:D38"/>
    <mergeCell ref="C39:D39"/>
    <mergeCell ref="C40:D40"/>
    <mergeCell ref="C41:D41"/>
    <mergeCell ref="C45:D45"/>
    <mergeCell ref="C47:D47"/>
    <mergeCell ref="C50:D50"/>
    <mergeCell ref="C52:D52"/>
    <mergeCell ref="C54:D54"/>
    <mergeCell ref="C58:D58"/>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4:D84"/>
    <mergeCell ref="C85:D85"/>
    <mergeCell ref="C86:D86"/>
    <mergeCell ref="C87:D87"/>
    <mergeCell ref="C88:D88"/>
    <mergeCell ref="C89:D89"/>
    <mergeCell ref="C90:D90"/>
    <mergeCell ref="C91:D91"/>
    <mergeCell ref="C93:D93"/>
    <mergeCell ref="C94:D94"/>
    <mergeCell ref="C96:D96"/>
    <mergeCell ref="C97:D97"/>
    <mergeCell ref="C98:D98"/>
    <mergeCell ref="C99:D99"/>
    <mergeCell ref="C101:D101"/>
    <mergeCell ref="C103:D103"/>
    <mergeCell ref="C105:D105"/>
    <mergeCell ref="C106:D106"/>
    <mergeCell ref="C108:D108"/>
    <mergeCell ref="C109:D109"/>
    <mergeCell ref="C110:D110"/>
    <mergeCell ref="C111:D111"/>
    <mergeCell ref="C112:D112"/>
    <mergeCell ref="C113:D113"/>
    <mergeCell ref="C115:D115"/>
    <mergeCell ref="C116:D116"/>
    <mergeCell ref="C117:D117"/>
    <mergeCell ref="C118:D118"/>
    <mergeCell ref="C121:D121"/>
    <mergeCell ref="C122:D122"/>
    <mergeCell ref="C126:D126"/>
    <mergeCell ref="C127:D127"/>
    <mergeCell ref="C128:D128"/>
    <mergeCell ref="C129:D129"/>
    <mergeCell ref="C130:D130"/>
    <mergeCell ref="C131:D131"/>
    <mergeCell ref="C132:D132"/>
    <mergeCell ref="C133:D133"/>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6:D156"/>
    <mergeCell ref="C157:D157"/>
    <mergeCell ref="C158:D158"/>
    <mergeCell ref="C160:D160"/>
    <mergeCell ref="C162:D162"/>
    <mergeCell ref="C163:D163"/>
    <mergeCell ref="C164:D164"/>
    <mergeCell ref="C166:D166"/>
    <mergeCell ref="C167:D167"/>
    <mergeCell ref="C168:D168"/>
    <mergeCell ref="C169:D169"/>
    <mergeCell ref="C170:D170"/>
    <mergeCell ref="C171:D171"/>
    <mergeCell ref="C172:D172"/>
    <mergeCell ref="C174:D174"/>
    <mergeCell ref="C175:D175"/>
    <mergeCell ref="C176:D176"/>
    <mergeCell ref="C177:D177"/>
    <mergeCell ref="C179:D179"/>
    <mergeCell ref="C180:D180"/>
    <mergeCell ref="C181:D181"/>
    <mergeCell ref="C182:D182"/>
    <mergeCell ref="C184:D184"/>
    <mergeCell ref="C186:D186"/>
    <mergeCell ref="C187:D187"/>
    <mergeCell ref="C189:D189"/>
    <mergeCell ref="C190:D190"/>
    <mergeCell ref="C193:D193"/>
    <mergeCell ref="C195:D195"/>
    <mergeCell ref="C196:D196"/>
    <mergeCell ref="C197:D197"/>
    <mergeCell ref="C199:D199"/>
    <mergeCell ref="C200:D200"/>
    <mergeCell ref="C201:D201"/>
    <mergeCell ref="C202:D202"/>
    <mergeCell ref="C203:D203"/>
    <mergeCell ref="C204:D204"/>
    <mergeCell ref="C205:D205"/>
    <mergeCell ref="C206:D206"/>
    <mergeCell ref="C207:D207"/>
    <mergeCell ref="C209:D209"/>
    <mergeCell ref="C210:D210"/>
    <mergeCell ref="C211:D211"/>
    <mergeCell ref="C212:D212"/>
    <mergeCell ref="C213:D213"/>
    <mergeCell ref="C215:D215"/>
    <mergeCell ref="C217:D217"/>
    <mergeCell ref="C218:D218"/>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8:D248"/>
    <mergeCell ref="C249:D249"/>
    <mergeCell ref="C250:D250"/>
    <mergeCell ref="C252:D252"/>
    <mergeCell ref="C253:D253"/>
    <mergeCell ref="C254:D254"/>
    <mergeCell ref="C255:D255"/>
    <mergeCell ref="C256:D256"/>
    <mergeCell ref="C258:D258"/>
    <mergeCell ref="C259:D259"/>
    <mergeCell ref="C261:D261"/>
    <mergeCell ref="C263:D263"/>
    <mergeCell ref="C265:D265"/>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9:D309"/>
    <mergeCell ref="C310:D310"/>
    <mergeCell ref="C311:D311"/>
    <mergeCell ref="C312:D312"/>
    <mergeCell ref="C313:D313"/>
    <mergeCell ref="C314:D314"/>
    <mergeCell ref="C315:D315"/>
    <mergeCell ref="C316:D316"/>
    <mergeCell ref="C317:D317"/>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1:D341"/>
    <mergeCell ref="C342:D342"/>
    <mergeCell ref="C344:D344"/>
    <mergeCell ref="C345:D345"/>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8:D368"/>
    <mergeCell ref="C371:D371"/>
    <mergeCell ref="C372:D372"/>
    <mergeCell ref="C378:D378"/>
    <mergeCell ref="C379:D379"/>
    <mergeCell ref="C380:D380"/>
    <mergeCell ref="C382:D382"/>
    <mergeCell ref="C383:D383"/>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1:D401"/>
    <mergeCell ref="C402:D402"/>
    <mergeCell ref="C403:D403"/>
    <mergeCell ref="C405:D405"/>
    <mergeCell ref="C406:D406"/>
    <mergeCell ref="C408:D408"/>
    <mergeCell ref="C409:D409"/>
    <mergeCell ref="C410:D410"/>
    <mergeCell ref="C411:D411"/>
    <mergeCell ref="C412:D412"/>
    <mergeCell ref="C413:D413"/>
    <mergeCell ref="C414:D414"/>
    <mergeCell ref="C415:D415"/>
    <mergeCell ref="C416:D416"/>
    <mergeCell ref="C417:D417"/>
    <mergeCell ref="C419:D419"/>
    <mergeCell ref="C421:D421"/>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6:D436"/>
    <mergeCell ref="C437:D437"/>
    <mergeCell ref="C438:D438"/>
    <mergeCell ref="C439:D439"/>
    <mergeCell ref="C441:D441"/>
    <mergeCell ref="C442:D442"/>
    <mergeCell ref="C443:D443"/>
    <mergeCell ref="C444:D444"/>
    <mergeCell ref="C445:D445"/>
    <mergeCell ref="C446:D446"/>
    <mergeCell ref="C448:D448"/>
    <mergeCell ref="C450:D450"/>
    <mergeCell ref="C451:D451"/>
    <mergeCell ref="C452:D452"/>
    <mergeCell ref="C453:D453"/>
    <mergeCell ref="C454:D454"/>
    <mergeCell ref="C456:D456"/>
    <mergeCell ref="C457:D457"/>
    <mergeCell ref="C459:D459"/>
    <mergeCell ref="C460:D460"/>
    <mergeCell ref="C461:D461"/>
    <mergeCell ref="C463:D463"/>
    <mergeCell ref="C464:D464"/>
    <mergeCell ref="C466:D466"/>
    <mergeCell ref="C468:D468"/>
    <mergeCell ref="C472:D472"/>
    <mergeCell ref="C474:D474"/>
    <mergeCell ref="C475:D475"/>
    <mergeCell ref="C476:D476"/>
    <mergeCell ref="C477:D477"/>
    <mergeCell ref="C478:D478"/>
    <mergeCell ref="C479:D479"/>
    <mergeCell ref="C480:D480"/>
    <mergeCell ref="C482:D482"/>
    <mergeCell ref="C488:D488"/>
    <mergeCell ref="C490:D490"/>
    <mergeCell ref="C491:D491"/>
    <mergeCell ref="C492:D492"/>
    <mergeCell ref="C494:D494"/>
    <mergeCell ref="C495:D495"/>
    <mergeCell ref="C496:D496"/>
    <mergeCell ref="C497:D497"/>
    <mergeCell ref="C499:D499"/>
    <mergeCell ref="C500:D500"/>
    <mergeCell ref="C501:D501"/>
    <mergeCell ref="C503:D503"/>
    <mergeCell ref="C504:D504"/>
    <mergeCell ref="C505:D505"/>
    <mergeCell ref="C506:D506"/>
    <mergeCell ref="C508:D508"/>
    <mergeCell ref="C510:D510"/>
    <mergeCell ref="C511:D511"/>
    <mergeCell ref="C512:D512"/>
    <mergeCell ref="C513:D513"/>
    <mergeCell ref="C514:D514"/>
    <mergeCell ref="C515:D515"/>
    <mergeCell ref="C516:D516"/>
    <mergeCell ref="C517:D517"/>
    <mergeCell ref="C518:D518"/>
    <mergeCell ref="C521:D521"/>
    <mergeCell ref="C522:D522"/>
    <mergeCell ref="C523:D523"/>
    <mergeCell ref="C524:D524"/>
    <mergeCell ref="C525:D525"/>
    <mergeCell ref="C526:D526"/>
    <mergeCell ref="C528:D528"/>
    <mergeCell ref="C529:D529"/>
    <mergeCell ref="C530:D530"/>
    <mergeCell ref="C531:D531"/>
    <mergeCell ref="C532:D532"/>
    <mergeCell ref="C533:D533"/>
    <mergeCell ref="C534:D534"/>
    <mergeCell ref="C535:D535"/>
    <mergeCell ref="C536:D536"/>
    <mergeCell ref="C538:D538"/>
    <mergeCell ref="C539:D539"/>
    <mergeCell ref="C540:D540"/>
    <mergeCell ref="C541:D541"/>
    <mergeCell ref="C542:D542"/>
    <mergeCell ref="C543:D543"/>
    <mergeCell ref="C544:D544"/>
    <mergeCell ref="C545:D545"/>
    <mergeCell ref="C546:D546"/>
    <mergeCell ref="C547:D547"/>
    <mergeCell ref="C549:D549"/>
    <mergeCell ref="C550:D550"/>
    <mergeCell ref="C551:D551"/>
    <mergeCell ref="C552:D552"/>
    <mergeCell ref="C553:D553"/>
    <mergeCell ref="C554:D554"/>
    <mergeCell ref="C555:D555"/>
    <mergeCell ref="C556:D556"/>
    <mergeCell ref="C557:D557"/>
    <mergeCell ref="C558:D558"/>
    <mergeCell ref="C559:D559"/>
    <mergeCell ref="C561:D561"/>
    <mergeCell ref="C563:D563"/>
    <mergeCell ref="C566:D566"/>
    <mergeCell ref="C568:D568"/>
    <mergeCell ref="C569:D569"/>
    <mergeCell ref="C570:D570"/>
    <mergeCell ref="C571:D571"/>
    <mergeCell ref="C572:D572"/>
    <mergeCell ref="C573:D573"/>
    <mergeCell ref="C574:D574"/>
    <mergeCell ref="C575:D575"/>
    <mergeCell ref="C577:D577"/>
    <mergeCell ref="C579:D579"/>
    <mergeCell ref="C580:D580"/>
    <mergeCell ref="C581:D581"/>
    <mergeCell ref="C582:D582"/>
    <mergeCell ref="C583:D583"/>
    <mergeCell ref="C586:D586"/>
    <mergeCell ref="C588:D588"/>
    <mergeCell ref="C590:D590"/>
    <mergeCell ref="C592:D592"/>
    <mergeCell ref="C594:D594"/>
    <mergeCell ref="C595:D595"/>
    <mergeCell ref="C596:D596"/>
    <mergeCell ref="C597:D597"/>
    <mergeCell ref="C598:D598"/>
    <mergeCell ref="C599:D599"/>
    <mergeCell ref="C600:D600"/>
    <mergeCell ref="C602:D602"/>
    <mergeCell ref="C604:D604"/>
    <mergeCell ref="C606:D606"/>
    <mergeCell ref="C608:D608"/>
    <mergeCell ref="C610:D610"/>
    <mergeCell ref="C612:D612"/>
    <mergeCell ref="C614:D614"/>
    <mergeCell ref="C615:D615"/>
    <mergeCell ref="C616:D616"/>
    <mergeCell ref="C617:D617"/>
    <mergeCell ref="C618:D618"/>
    <mergeCell ref="C619:D619"/>
    <mergeCell ref="C621:D621"/>
    <mergeCell ref="C622:D622"/>
    <mergeCell ref="C623:D623"/>
    <mergeCell ref="C624:D624"/>
    <mergeCell ref="C626:D626"/>
    <mergeCell ref="C628:D628"/>
    <mergeCell ref="C630:D630"/>
    <mergeCell ref="C631:D631"/>
    <mergeCell ref="C632:D632"/>
    <mergeCell ref="C633:D633"/>
    <mergeCell ref="C634:D634"/>
    <mergeCell ref="C635:D635"/>
    <mergeCell ref="C636:D636"/>
    <mergeCell ref="C638:D638"/>
    <mergeCell ref="C639:D639"/>
    <mergeCell ref="C640:D640"/>
    <mergeCell ref="C641:D641"/>
    <mergeCell ref="C642:D642"/>
    <mergeCell ref="C643:D643"/>
    <mergeCell ref="C644:D644"/>
    <mergeCell ref="C645:D645"/>
    <mergeCell ref="C646:D646"/>
    <mergeCell ref="C648:D648"/>
    <mergeCell ref="C650:D650"/>
    <mergeCell ref="C654:D654"/>
    <mergeCell ref="C655:D655"/>
    <mergeCell ref="C657:D657"/>
    <mergeCell ref="C660:D660"/>
    <mergeCell ref="C662:D662"/>
    <mergeCell ref="C663:D663"/>
    <mergeCell ref="C664:D664"/>
    <mergeCell ref="C665:D665"/>
    <mergeCell ref="C667:D667"/>
    <mergeCell ref="C668:D668"/>
    <mergeCell ref="C669:D669"/>
    <mergeCell ref="C670:D670"/>
    <mergeCell ref="C673:D673"/>
    <mergeCell ref="C674:D674"/>
    <mergeCell ref="C676:D676"/>
    <mergeCell ref="C677:D677"/>
    <mergeCell ref="C682:D682"/>
    <mergeCell ref="C683:D683"/>
    <mergeCell ref="C684:D684"/>
    <mergeCell ref="C685:D685"/>
    <mergeCell ref="C686:D686"/>
    <mergeCell ref="C687:D687"/>
    <mergeCell ref="C688:D688"/>
    <mergeCell ref="C689:D689"/>
    <mergeCell ref="C690:D690"/>
    <mergeCell ref="C691:D691"/>
    <mergeCell ref="C692:D692"/>
    <mergeCell ref="C693:D693"/>
    <mergeCell ref="C694:D694"/>
    <mergeCell ref="C695:D695"/>
    <mergeCell ref="C696:D696"/>
    <mergeCell ref="C697:D697"/>
    <mergeCell ref="C698:D698"/>
    <mergeCell ref="C699:D699"/>
    <mergeCell ref="C700:D700"/>
    <mergeCell ref="C701:D701"/>
    <mergeCell ref="C702:D702"/>
    <mergeCell ref="C703:D703"/>
    <mergeCell ref="C704:D704"/>
    <mergeCell ref="C705:D705"/>
    <mergeCell ref="C706:D706"/>
    <mergeCell ref="C707:D707"/>
    <mergeCell ref="C708:D708"/>
    <mergeCell ref="C709:D709"/>
    <mergeCell ref="C710:D710"/>
    <mergeCell ref="C711:D711"/>
    <mergeCell ref="C712:D712"/>
    <mergeCell ref="C713:D713"/>
    <mergeCell ref="C714:D714"/>
    <mergeCell ref="C715:D715"/>
    <mergeCell ref="C716:D716"/>
    <mergeCell ref="C717:D717"/>
    <mergeCell ref="C718:D718"/>
    <mergeCell ref="C719:D719"/>
    <mergeCell ref="C720:D720"/>
    <mergeCell ref="C721:D721"/>
    <mergeCell ref="C722:D722"/>
    <mergeCell ref="C723:D723"/>
    <mergeCell ref="C727:D727"/>
    <mergeCell ref="C729:D729"/>
    <mergeCell ref="C731:D731"/>
    <mergeCell ref="C733:D733"/>
    <mergeCell ref="C735:D735"/>
    <mergeCell ref="C737:D737"/>
    <mergeCell ref="C738:D738"/>
    <mergeCell ref="C739:D739"/>
    <mergeCell ref="C740:D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6:D776"/>
    <mergeCell ref="C777:D777"/>
    <mergeCell ref="C778:D778"/>
    <mergeCell ref="C779:D779"/>
    <mergeCell ref="C780:D780"/>
    <mergeCell ref="C781:D781"/>
    <mergeCell ref="C782:D782"/>
    <mergeCell ref="C783:D783"/>
    <mergeCell ref="C784:D784"/>
    <mergeCell ref="C785:D785"/>
    <mergeCell ref="C786:D786"/>
    <mergeCell ref="C787:D787"/>
    <mergeCell ref="C788:D788"/>
    <mergeCell ref="C789:D789"/>
    <mergeCell ref="C790:D790"/>
    <mergeCell ref="C791:D791"/>
    <mergeCell ref="C792:D792"/>
    <mergeCell ref="C793:D793"/>
    <mergeCell ref="C794:D794"/>
    <mergeCell ref="C795:D795"/>
    <mergeCell ref="C796:D796"/>
    <mergeCell ref="C797:D797"/>
    <mergeCell ref="C798:D798"/>
    <mergeCell ref="C799:D799"/>
    <mergeCell ref="C800:D800"/>
    <mergeCell ref="C801:D801"/>
    <mergeCell ref="C802:D802"/>
    <mergeCell ref="C803:D803"/>
    <mergeCell ref="C804:D804"/>
    <mergeCell ref="C805:D805"/>
    <mergeCell ref="C806:D806"/>
    <mergeCell ref="C807:D807"/>
    <mergeCell ref="C808:D808"/>
    <mergeCell ref="C809:D809"/>
    <mergeCell ref="C810:D810"/>
    <mergeCell ref="C811:D811"/>
    <mergeCell ref="C812:D812"/>
    <mergeCell ref="C813:D813"/>
    <mergeCell ref="C814:D814"/>
    <mergeCell ref="C816:D816"/>
    <mergeCell ref="C817:D817"/>
    <mergeCell ref="C819:D819"/>
    <mergeCell ref="C820:D820"/>
    <mergeCell ref="C823:D823"/>
    <mergeCell ref="C824:D824"/>
    <mergeCell ref="C825:D825"/>
    <mergeCell ref="C826:D826"/>
    <mergeCell ref="C827:D827"/>
    <mergeCell ref="C828:D828"/>
    <mergeCell ref="C829:D829"/>
    <mergeCell ref="C830:D830"/>
    <mergeCell ref="C836:D836"/>
    <mergeCell ref="C837:D837"/>
    <mergeCell ref="C838:D838"/>
    <mergeCell ref="C839:D839"/>
    <mergeCell ref="C840:D840"/>
    <mergeCell ref="C841:D841"/>
    <mergeCell ref="C842:D842"/>
    <mergeCell ref="C846:D846"/>
    <mergeCell ref="C847:D847"/>
    <mergeCell ref="C848:D848"/>
    <mergeCell ref="C849:D849"/>
    <mergeCell ref="C850:D850"/>
    <mergeCell ref="C851:D851"/>
    <mergeCell ref="C852:D852"/>
    <mergeCell ref="C854:D854"/>
    <mergeCell ref="C856:D856"/>
    <mergeCell ref="C857:D857"/>
    <mergeCell ref="C858:D858"/>
    <mergeCell ref="C859:D859"/>
    <mergeCell ref="C862:D862"/>
    <mergeCell ref="C866:D866"/>
    <mergeCell ref="C867:D867"/>
    <mergeCell ref="C868:D868"/>
    <mergeCell ref="C869:D869"/>
    <mergeCell ref="C870:D870"/>
    <mergeCell ref="C871:D871"/>
    <mergeCell ref="C872:D872"/>
    <mergeCell ref="C873:D873"/>
    <mergeCell ref="C874:D874"/>
    <mergeCell ref="C875:D875"/>
    <mergeCell ref="C876:D876"/>
    <mergeCell ref="C877:D877"/>
    <mergeCell ref="C878:D878"/>
    <mergeCell ref="C879:D879"/>
    <mergeCell ref="C880:D880"/>
    <mergeCell ref="C881:D881"/>
    <mergeCell ref="C882:D882"/>
    <mergeCell ref="C883:D883"/>
    <mergeCell ref="C884:D884"/>
    <mergeCell ref="C885:D885"/>
    <mergeCell ref="C886:D886"/>
    <mergeCell ref="C887:D887"/>
    <mergeCell ref="C888:D888"/>
    <mergeCell ref="C889:D889"/>
    <mergeCell ref="C890:D890"/>
    <mergeCell ref="C891:D891"/>
    <mergeCell ref="C892:D892"/>
    <mergeCell ref="C893:D893"/>
    <mergeCell ref="C894:D894"/>
    <mergeCell ref="C895:D895"/>
    <mergeCell ref="C896:D896"/>
    <mergeCell ref="C897:D897"/>
    <mergeCell ref="C898:D898"/>
    <mergeCell ref="C899:D899"/>
    <mergeCell ref="C900:D900"/>
    <mergeCell ref="C901:D901"/>
    <mergeCell ref="C902:D902"/>
    <mergeCell ref="C903:D903"/>
    <mergeCell ref="C904:D904"/>
    <mergeCell ref="C905:D905"/>
    <mergeCell ref="C906:D906"/>
    <mergeCell ref="C907:D907"/>
    <mergeCell ref="C908:D908"/>
    <mergeCell ref="C909:D909"/>
    <mergeCell ref="C910:D910"/>
    <mergeCell ref="C911:D911"/>
    <mergeCell ref="C912:D912"/>
    <mergeCell ref="C913:D913"/>
    <mergeCell ref="C914:D914"/>
    <mergeCell ref="C915:D915"/>
    <mergeCell ref="C916:D916"/>
    <mergeCell ref="C917:D917"/>
    <mergeCell ref="C918:D918"/>
    <mergeCell ref="C919:D919"/>
    <mergeCell ref="C920:D920"/>
    <mergeCell ref="C921:D921"/>
    <mergeCell ref="C922:D922"/>
    <mergeCell ref="C923:D923"/>
    <mergeCell ref="C924:D924"/>
    <mergeCell ref="C925:D925"/>
    <mergeCell ref="C926:D926"/>
    <mergeCell ref="C927:D927"/>
    <mergeCell ref="C928:D928"/>
    <mergeCell ref="C929:D929"/>
    <mergeCell ref="C930:D930"/>
    <mergeCell ref="C931:D931"/>
    <mergeCell ref="C933:D933"/>
    <mergeCell ref="C934:D934"/>
    <mergeCell ref="C935:D935"/>
    <mergeCell ref="C936:D936"/>
    <mergeCell ref="C937:D937"/>
    <mergeCell ref="C938:D938"/>
    <mergeCell ref="C939:D939"/>
    <mergeCell ref="C940:D940"/>
    <mergeCell ref="C942:D942"/>
    <mergeCell ref="C943:D943"/>
    <mergeCell ref="C944:D944"/>
    <mergeCell ref="C945:D945"/>
    <mergeCell ref="C946:D946"/>
    <mergeCell ref="C947:D947"/>
    <mergeCell ref="C948:D948"/>
    <mergeCell ref="C949:D949"/>
    <mergeCell ref="C950:D950"/>
    <mergeCell ref="C951:D951"/>
    <mergeCell ref="C952:D952"/>
    <mergeCell ref="C953:D953"/>
    <mergeCell ref="C954:D954"/>
    <mergeCell ref="C955:D955"/>
    <mergeCell ref="C956:D956"/>
    <mergeCell ref="C957:D957"/>
    <mergeCell ref="C958:D958"/>
    <mergeCell ref="C959:D959"/>
    <mergeCell ref="C960:D960"/>
    <mergeCell ref="C961:D961"/>
    <mergeCell ref="C962:D962"/>
    <mergeCell ref="C963:D963"/>
    <mergeCell ref="C964:D964"/>
    <mergeCell ref="C965:D965"/>
    <mergeCell ref="C966:D966"/>
    <mergeCell ref="C967:D967"/>
    <mergeCell ref="C968:D968"/>
    <mergeCell ref="C969:D969"/>
    <mergeCell ref="C970:D970"/>
    <mergeCell ref="C971:D971"/>
    <mergeCell ref="C972:D972"/>
    <mergeCell ref="C973:D973"/>
    <mergeCell ref="C974:D974"/>
    <mergeCell ref="C975:D975"/>
    <mergeCell ref="C976:D976"/>
    <mergeCell ref="C977:D977"/>
    <mergeCell ref="C978:D978"/>
    <mergeCell ref="C979:D979"/>
    <mergeCell ref="C980:D980"/>
    <mergeCell ref="C981:D981"/>
    <mergeCell ref="C982:D982"/>
    <mergeCell ref="C983:D983"/>
    <mergeCell ref="C984:D984"/>
    <mergeCell ref="C985:D985"/>
    <mergeCell ref="C986:D986"/>
    <mergeCell ref="C987:D987"/>
    <mergeCell ref="C988:D988"/>
    <mergeCell ref="C989:D989"/>
    <mergeCell ref="C990:D990"/>
    <mergeCell ref="C991:D991"/>
    <mergeCell ref="C992:D992"/>
    <mergeCell ref="C993:D993"/>
    <mergeCell ref="C994:D994"/>
    <mergeCell ref="C995:D995"/>
    <mergeCell ref="C996:D996"/>
    <mergeCell ref="C997:D997"/>
    <mergeCell ref="C998:D998"/>
    <mergeCell ref="C999:D999"/>
    <mergeCell ref="C1000:D1000"/>
    <mergeCell ref="C1001:D1001"/>
    <mergeCell ref="C1002:D1002"/>
    <mergeCell ref="C1003:D1003"/>
    <mergeCell ref="C1004:D1004"/>
    <mergeCell ref="C1005:D1005"/>
    <mergeCell ref="C1006:D1006"/>
    <mergeCell ref="C1007:D1007"/>
    <mergeCell ref="C1009:D1009"/>
    <mergeCell ref="C1010:D1010"/>
    <mergeCell ref="C1011:D1011"/>
    <mergeCell ref="C1012:D1012"/>
    <mergeCell ref="C1013:D1013"/>
    <mergeCell ref="C1014:D1014"/>
    <mergeCell ref="C1015:D1015"/>
    <mergeCell ref="C1016:D1016"/>
    <mergeCell ref="C1018:D1018"/>
    <mergeCell ref="C1019:D1019"/>
    <mergeCell ref="C1020:D1020"/>
    <mergeCell ref="C1021:D1021"/>
    <mergeCell ref="C1022:D1022"/>
    <mergeCell ref="C1023:D1023"/>
    <mergeCell ref="C1024:D1024"/>
    <mergeCell ref="C1025:D1025"/>
    <mergeCell ref="C1026:D1026"/>
    <mergeCell ref="C1027:D1027"/>
    <mergeCell ref="C1028:D1028"/>
    <mergeCell ref="C1029:D1029"/>
    <mergeCell ref="C1030:D1030"/>
    <mergeCell ref="C1031:D1031"/>
    <mergeCell ref="C1032:D1032"/>
    <mergeCell ref="C1033:D1033"/>
    <mergeCell ref="C1034:D1034"/>
    <mergeCell ref="C1035:D1035"/>
    <mergeCell ref="C1036:D1036"/>
    <mergeCell ref="C1037:D1037"/>
    <mergeCell ref="C1038:D1038"/>
    <mergeCell ref="C1039:D1039"/>
    <mergeCell ref="C1041:D1041"/>
    <mergeCell ref="C1042:D1042"/>
    <mergeCell ref="C1043:D1043"/>
    <mergeCell ref="C1044:D1044"/>
    <mergeCell ref="C1045:D1045"/>
    <mergeCell ref="C1046:D1046"/>
    <mergeCell ref="C1047:D1047"/>
    <mergeCell ref="C1048:D1048"/>
    <mergeCell ref="C1049:D1049"/>
    <mergeCell ref="C1050:D1050"/>
    <mergeCell ref="C1052:D1052"/>
    <mergeCell ref="C1053:D1053"/>
    <mergeCell ref="C1054:D1054"/>
    <mergeCell ref="C1055:D1055"/>
    <mergeCell ref="C1056:D1056"/>
    <mergeCell ref="C1057:D1057"/>
    <mergeCell ref="C1058:D1058"/>
    <mergeCell ref="C1059:D1059"/>
    <mergeCell ref="C1060:D1060"/>
    <mergeCell ref="C1061:D1061"/>
    <mergeCell ref="C1062:D1062"/>
    <mergeCell ref="C1064:D1064"/>
    <mergeCell ref="C1065:D1065"/>
    <mergeCell ref="C1066:D1066"/>
    <mergeCell ref="C1067:D1067"/>
    <mergeCell ref="C1068:D1068"/>
    <mergeCell ref="C1069:D1069"/>
    <mergeCell ref="C1070:D1070"/>
    <mergeCell ref="C1071:D1071"/>
    <mergeCell ref="C1072:D1072"/>
    <mergeCell ref="C1073:D1073"/>
    <mergeCell ref="C1074:D1074"/>
    <mergeCell ref="C1075:D1075"/>
    <mergeCell ref="C1076:D1076"/>
    <mergeCell ref="C1077:D1077"/>
    <mergeCell ref="C1078:D1078"/>
    <mergeCell ref="C1082:D1082"/>
    <mergeCell ref="C1083:D1083"/>
    <mergeCell ref="C1084:D1084"/>
    <mergeCell ref="C1086:D1086"/>
    <mergeCell ref="C1087:D1087"/>
    <mergeCell ref="C1088:D1088"/>
    <mergeCell ref="C1090:D1090"/>
    <mergeCell ref="C1091:D1091"/>
    <mergeCell ref="C1092:D1092"/>
    <mergeCell ref="C1093:D1093"/>
    <mergeCell ref="C1095:D1095"/>
    <mergeCell ref="C1097:D1097"/>
    <mergeCell ref="C1099:D1099"/>
    <mergeCell ref="C1101:D1101"/>
    <mergeCell ref="C1102:D1102"/>
    <mergeCell ref="C1103:D1103"/>
    <mergeCell ref="C1104:D1104"/>
    <mergeCell ref="C1106:D1106"/>
    <mergeCell ref="C1107:D1107"/>
    <mergeCell ref="C1108:D1108"/>
    <mergeCell ref="C1109:D1109"/>
    <mergeCell ref="C1111:D1111"/>
    <mergeCell ref="C1112:D1112"/>
    <mergeCell ref="C1113:D1113"/>
    <mergeCell ref="C1114:D1114"/>
    <mergeCell ref="C1115:D1115"/>
    <mergeCell ref="C1116:D1116"/>
    <mergeCell ref="C1118:D1118"/>
    <mergeCell ref="C1119:D1119"/>
    <mergeCell ref="C1120:D1120"/>
    <mergeCell ref="C1121:D1121"/>
    <mergeCell ref="C1122:D1122"/>
    <mergeCell ref="C1124:D1124"/>
    <mergeCell ref="C1125:D1125"/>
    <mergeCell ref="C1126:D1126"/>
    <mergeCell ref="C1127:D1127"/>
    <mergeCell ref="C1128:D1128"/>
    <mergeCell ref="C1132:D1132"/>
    <mergeCell ref="C1133:D1133"/>
    <mergeCell ref="C1134:D1134"/>
    <mergeCell ref="C1135:D1135"/>
    <mergeCell ref="C1136:D1136"/>
    <mergeCell ref="C1137:D1137"/>
    <mergeCell ref="C1138:D1138"/>
    <mergeCell ref="C1139:D1139"/>
    <mergeCell ref="C1140:D1140"/>
    <mergeCell ref="C1141:D1141"/>
    <mergeCell ref="C1142:D1142"/>
    <mergeCell ref="C1143:D1143"/>
    <mergeCell ref="C1144:D1144"/>
    <mergeCell ref="C1145:D1145"/>
    <mergeCell ref="C1146:D1146"/>
    <mergeCell ref="C1148:D1148"/>
    <mergeCell ref="C1151:D1151"/>
    <mergeCell ref="C1153:D1153"/>
    <mergeCell ref="C1154:D1154"/>
    <mergeCell ref="C1155:D1155"/>
    <mergeCell ref="C1156:D1156"/>
    <mergeCell ref="C1157:D1157"/>
    <mergeCell ref="C1158:D1158"/>
    <mergeCell ref="C1159:D1159"/>
    <mergeCell ref="C1160:D1160"/>
    <mergeCell ref="C1161:D1161"/>
    <mergeCell ref="C1162:D1162"/>
    <mergeCell ref="C1163:D1163"/>
    <mergeCell ref="C1164:D1164"/>
    <mergeCell ref="C1165:D1165"/>
    <mergeCell ref="C1166:D1166"/>
    <mergeCell ref="C1167:D1167"/>
    <mergeCell ref="C1169:D1169"/>
    <mergeCell ref="C1175:D1175"/>
    <mergeCell ref="C1177:D1177"/>
    <mergeCell ref="C1178:D1178"/>
    <mergeCell ref="C1179:D1179"/>
    <mergeCell ref="C1180:D1180"/>
    <mergeCell ref="C1181:D1181"/>
    <mergeCell ref="C1182:D1182"/>
    <mergeCell ref="C1183:D1183"/>
    <mergeCell ref="C1184:D1184"/>
    <mergeCell ref="C1185:D1185"/>
    <mergeCell ref="C1186:D1186"/>
    <mergeCell ref="C1187:D1187"/>
    <mergeCell ref="C1188:D1188"/>
    <mergeCell ref="C1189:D1189"/>
    <mergeCell ref="C1190:D1190"/>
    <mergeCell ref="C1191:D1191"/>
    <mergeCell ref="C1192:D1192"/>
    <mergeCell ref="C1193:D1193"/>
    <mergeCell ref="C1194:D1194"/>
    <mergeCell ref="C1195:D1195"/>
    <mergeCell ref="C1196:D1196"/>
    <mergeCell ref="C1197:D1197"/>
    <mergeCell ref="C1199:D1199"/>
    <mergeCell ref="C1201:D1201"/>
    <mergeCell ref="C1202:D1202"/>
    <mergeCell ref="C1203:D1203"/>
    <mergeCell ref="C1204:D1204"/>
    <mergeCell ref="C1205:D1205"/>
    <mergeCell ref="C1206:D1206"/>
    <mergeCell ref="C1207:D1207"/>
    <mergeCell ref="C1208:D1208"/>
    <mergeCell ref="C1209:D1209"/>
    <mergeCell ref="C1213:D1213"/>
    <mergeCell ref="C1214:D1214"/>
    <mergeCell ref="C1215:D1215"/>
    <mergeCell ref="C1216:D1216"/>
    <mergeCell ref="C1217:D1217"/>
    <mergeCell ref="C1218:D1218"/>
    <mergeCell ref="C1219:D1219"/>
    <mergeCell ref="C1220:D1220"/>
    <mergeCell ref="C1221:D1221"/>
    <mergeCell ref="C1222:D1222"/>
    <mergeCell ref="C1223:D1223"/>
    <mergeCell ref="C1224:D1224"/>
    <mergeCell ref="C1225:D1225"/>
    <mergeCell ref="C1226:D1226"/>
    <mergeCell ref="C1227:D1227"/>
    <mergeCell ref="C1228:D1228"/>
    <mergeCell ref="C1229:D1229"/>
    <mergeCell ref="C1230:D1230"/>
    <mergeCell ref="C1231:D1231"/>
    <mergeCell ref="C1232:D1232"/>
    <mergeCell ref="C1233:D1233"/>
    <mergeCell ref="C1234:D1234"/>
    <mergeCell ref="C1235:D1235"/>
    <mergeCell ref="C1236:D1236"/>
    <mergeCell ref="C1237:D1237"/>
    <mergeCell ref="C1239:D1239"/>
    <mergeCell ref="C1240:D1240"/>
    <mergeCell ref="C1241:D1241"/>
    <mergeCell ref="C1242:D1242"/>
    <mergeCell ref="C1243:D1243"/>
    <mergeCell ref="C1244:D1244"/>
    <mergeCell ref="C1245:D1245"/>
    <mergeCell ref="C1246:D1246"/>
    <mergeCell ref="C1247:D1247"/>
    <mergeCell ref="C1249:D1249"/>
    <mergeCell ref="C1250:D1250"/>
    <mergeCell ref="C1251:D1251"/>
    <mergeCell ref="C1252:D1252"/>
    <mergeCell ref="C1253:D1253"/>
    <mergeCell ref="C1254:D1254"/>
    <mergeCell ref="C1255:D1255"/>
    <mergeCell ref="C1256:D1256"/>
    <mergeCell ref="C1257:D1257"/>
    <mergeCell ref="C1258:D1258"/>
    <mergeCell ref="C1259:D1259"/>
    <mergeCell ref="C1261:D1261"/>
    <mergeCell ref="C1262:D1262"/>
    <mergeCell ref="C1263:D1263"/>
    <mergeCell ref="C1264:D1264"/>
    <mergeCell ref="C1265:D1265"/>
    <mergeCell ref="C1266:D1266"/>
    <mergeCell ref="C1267:D1267"/>
    <mergeCell ref="C1268:D1268"/>
    <mergeCell ref="C1269:D1269"/>
    <mergeCell ref="C1270:D1270"/>
    <mergeCell ref="C1271:D1271"/>
    <mergeCell ref="C1272:D1272"/>
    <mergeCell ref="C1273:D1273"/>
    <mergeCell ref="C1274:D1274"/>
    <mergeCell ref="C1275:D1275"/>
    <mergeCell ref="C1277:D1277"/>
    <mergeCell ref="C1278:D1278"/>
    <mergeCell ref="C1279:D1279"/>
    <mergeCell ref="C1280:D1280"/>
    <mergeCell ref="C1281:D1281"/>
    <mergeCell ref="C1282:D1282"/>
    <mergeCell ref="C1283:D1283"/>
    <mergeCell ref="C1284:D1284"/>
    <mergeCell ref="C1285:D1285"/>
    <mergeCell ref="C1287:D1287"/>
    <mergeCell ref="C1289:D1289"/>
    <mergeCell ref="C1290:D1290"/>
    <mergeCell ref="C1291:D1291"/>
    <mergeCell ref="C1292:D1292"/>
    <mergeCell ref="C1293:D1293"/>
    <mergeCell ref="C1294:D1294"/>
    <mergeCell ref="C1295:D1295"/>
    <mergeCell ref="C1296:D1296"/>
    <mergeCell ref="C1297:D1297"/>
    <mergeCell ref="C1298:D1298"/>
    <mergeCell ref="C1300:D1300"/>
    <mergeCell ref="C1301:D1301"/>
    <mergeCell ref="C1302:D1302"/>
    <mergeCell ref="C1303:D1303"/>
    <mergeCell ref="C1304:D1304"/>
    <mergeCell ref="C1305:D1305"/>
    <mergeCell ref="C1306:D1306"/>
    <mergeCell ref="C1307:D1307"/>
    <mergeCell ref="C1308:D1308"/>
    <mergeCell ref="C1310:D1310"/>
    <mergeCell ref="C1311:D1311"/>
    <mergeCell ref="C1312:D1312"/>
    <mergeCell ref="C1313:D1313"/>
    <mergeCell ref="C1314:D1314"/>
    <mergeCell ref="C1315:D1315"/>
    <mergeCell ref="C1316:D1316"/>
    <mergeCell ref="C1318:D1318"/>
    <mergeCell ref="C1320:D1320"/>
    <mergeCell ref="C1321:D1321"/>
    <mergeCell ref="C1322:D1322"/>
    <mergeCell ref="C1323:D1323"/>
    <mergeCell ref="C1324:D1324"/>
    <mergeCell ref="C1326:D1326"/>
    <mergeCell ref="C1327:D1327"/>
    <mergeCell ref="C1328:D1328"/>
    <mergeCell ref="C1330:D1330"/>
    <mergeCell ref="C1332:D1332"/>
    <mergeCell ref="C1334:D1334"/>
    <mergeCell ref="C1335:D1335"/>
    <mergeCell ref="C1336:D1336"/>
    <mergeCell ref="C1337:D1337"/>
    <mergeCell ref="C1338:D1338"/>
    <mergeCell ref="C1339:D1339"/>
    <mergeCell ref="C1340:D1340"/>
    <mergeCell ref="C1341:D1341"/>
    <mergeCell ref="C1342:D1342"/>
    <mergeCell ref="C1343:D1343"/>
    <mergeCell ref="C1344:D1344"/>
    <mergeCell ref="C1345:D1345"/>
    <mergeCell ref="C1346:D1346"/>
    <mergeCell ref="C1347:D1347"/>
    <mergeCell ref="C1348:D1348"/>
    <mergeCell ref="C1349:D1349"/>
    <mergeCell ref="C1350:D1350"/>
    <mergeCell ref="C1351:D1351"/>
    <mergeCell ref="C1352:D1352"/>
    <mergeCell ref="C1353:D1353"/>
    <mergeCell ref="C1354:D1354"/>
    <mergeCell ref="C1355:D1355"/>
    <mergeCell ref="C1356:D1356"/>
    <mergeCell ref="C1357:D1357"/>
    <mergeCell ref="C1358:D1358"/>
    <mergeCell ref="C1359:D1359"/>
    <mergeCell ref="C1360:D1360"/>
    <mergeCell ref="C1361:D1361"/>
    <mergeCell ref="C1362:D1362"/>
    <mergeCell ref="C1363:D1363"/>
    <mergeCell ref="C1364:D1364"/>
    <mergeCell ref="C1365:D1365"/>
    <mergeCell ref="C1366:D1366"/>
    <mergeCell ref="C1367:D1367"/>
    <mergeCell ref="C1368:D1368"/>
    <mergeCell ref="C1369:D1369"/>
    <mergeCell ref="C1370:D1370"/>
    <mergeCell ref="C1371:D1371"/>
    <mergeCell ref="C1372:D1372"/>
    <mergeCell ref="C1373:D1373"/>
    <mergeCell ref="C1374:D1374"/>
    <mergeCell ref="C1375:D1375"/>
    <mergeCell ref="C1376:D1376"/>
    <mergeCell ref="C1377:D1377"/>
    <mergeCell ref="C1378:D1378"/>
    <mergeCell ref="C1379:D1379"/>
    <mergeCell ref="C1380:D1380"/>
    <mergeCell ref="C1382:D1382"/>
    <mergeCell ref="C1383:D1383"/>
    <mergeCell ref="C1384:D1384"/>
    <mergeCell ref="C1385:D1385"/>
    <mergeCell ref="C1386:D1386"/>
    <mergeCell ref="C1387:D1387"/>
    <mergeCell ref="C1388:D1388"/>
    <mergeCell ref="C1389:D1389"/>
    <mergeCell ref="C1390:D1390"/>
    <mergeCell ref="C1391:D1391"/>
    <mergeCell ref="C1392:D1392"/>
    <mergeCell ref="C1393:D1393"/>
    <mergeCell ref="C1394:D1394"/>
    <mergeCell ref="C1395:D1395"/>
    <mergeCell ref="C1396:D1396"/>
    <mergeCell ref="C1397:D1397"/>
    <mergeCell ref="C1398:D1398"/>
    <mergeCell ref="C1399:D1399"/>
    <mergeCell ref="C1400:D1400"/>
    <mergeCell ref="C1401:D1401"/>
    <mergeCell ref="C1402:D1402"/>
    <mergeCell ref="C1403:D1403"/>
    <mergeCell ref="C1404:D1404"/>
    <mergeCell ref="C1406:D1406"/>
    <mergeCell ref="C1407:D1407"/>
    <mergeCell ref="C1408:D1408"/>
    <mergeCell ref="C1409:D1409"/>
    <mergeCell ref="C1410:D1410"/>
    <mergeCell ref="C1411:D1411"/>
    <mergeCell ref="C1412:D1412"/>
    <mergeCell ref="C1413:D1413"/>
    <mergeCell ref="C1414:D1414"/>
    <mergeCell ref="C1415:D1415"/>
    <mergeCell ref="C1417:D1417"/>
    <mergeCell ref="C1418:D1418"/>
    <mergeCell ref="C1419:D1419"/>
    <mergeCell ref="C1421:D1421"/>
    <mergeCell ref="C1422:D1422"/>
    <mergeCell ref="C1423:D1423"/>
    <mergeCell ref="C1424:D1424"/>
    <mergeCell ref="C1425:D1425"/>
    <mergeCell ref="C1426:D1426"/>
    <mergeCell ref="C1427:D1427"/>
    <mergeCell ref="C1428:D1428"/>
    <mergeCell ref="C1429:D1429"/>
    <mergeCell ref="C1430:D1430"/>
    <mergeCell ref="C1431:D1431"/>
    <mergeCell ref="C1432:D1432"/>
    <mergeCell ref="C1433:D1433"/>
    <mergeCell ref="C1434:D1434"/>
    <mergeCell ref="C1435:D1435"/>
    <mergeCell ref="C1436:D1436"/>
    <mergeCell ref="C1437:D1437"/>
    <mergeCell ref="C1438:D1438"/>
    <mergeCell ref="C1439:D1439"/>
    <mergeCell ref="C1440:D1440"/>
    <mergeCell ref="C1441:D1441"/>
    <mergeCell ref="C1442:D1442"/>
    <mergeCell ref="C1443:D1443"/>
    <mergeCell ref="C1444:D1444"/>
    <mergeCell ref="C1445:D1445"/>
    <mergeCell ref="C1446:D1446"/>
    <mergeCell ref="C1447:D1447"/>
    <mergeCell ref="C1448:D1448"/>
    <mergeCell ref="C1449:D1449"/>
    <mergeCell ref="C1450:D1450"/>
    <mergeCell ref="C1451:D1451"/>
    <mergeCell ref="C1452:D1452"/>
    <mergeCell ref="C1453:D1453"/>
    <mergeCell ref="C1454:D1454"/>
    <mergeCell ref="C1455:D1455"/>
    <mergeCell ref="C1456:D1456"/>
    <mergeCell ref="C1457:D1457"/>
    <mergeCell ref="C1458:D1458"/>
    <mergeCell ref="C1459:D1459"/>
    <mergeCell ref="C1460:D1460"/>
    <mergeCell ref="C1461:D1461"/>
    <mergeCell ref="C1462:D1462"/>
    <mergeCell ref="C1463:D1463"/>
    <mergeCell ref="C1464:D1464"/>
    <mergeCell ref="C1465:D1465"/>
    <mergeCell ref="C1466:D1466"/>
    <mergeCell ref="C1467:D1467"/>
    <mergeCell ref="C1468:D1468"/>
    <mergeCell ref="C1469:D1469"/>
    <mergeCell ref="C1470:D1470"/>
    <mergeCell ref="C1471:D1471"/>
    <mergeCell ref="C1472:D1472"/>
    <mergeCell ref="C1473:D1473"/>
    <mergeCell ref="C1474:D1474"/>
    <mergeCell ref="C1475:D1475"/>
    <mergeCell ref="C1476:D1476"/>
    <mergeCell ref="C1477:D1477"/>
    <mergeCell ref="C1480:D1480"/>
    <mergeCell ref="C1481:D1481"/>
    <mergeCell ref="C1482:D1482"/>
    <mergeCell ref="C1483:D1483"/>
    <mergeCell ref="C1484:D1484"/>
    <mergeCell ref="C1485:D1485"/>
    <mergeCell ref="C1486:D1486"/>
    <mergeCell ref="C1487:D1487"/>
    <mergeCell ref="C1488:D1488"/>
    <mergeCell ref="C1489:D1489"/>
    <mergeCell ref="C1491:D1491"/>
    <mergeCell ref="C1492:D1492"/>
    <mergeCell ref="C1493:D1493"/>
    <mergeCell ref="C1494:D1494"/>
    <mergeCell ref="C1496:D1496"/>
    <mergeCell ref="C1497:D1497"/>
    <mergeCell ref="C1498:D1498"/>
    <mergeCell ref="C1499:D1499"/>
    <mergeCell ref="C1501:D1501"/>
    <mergeCell ref="C1502:D1502"/>
    <mergeCell ref="C1503:D1503"/>
    <mergeCell ref="C1504:D1504"/>
    <mergeCell ref="C1505:D1505"/>
    <mergeCell ref="C1506:D1506"/>
    <mergeCell ref="C1507:D1507"/>
    <mergeCell ref="C1508:D1508"/>
    <mergeCell ref="C1509:D1509"/>
    <mergeCell ref="C1510:D1510"/>
    <mergeCell ref="C1511:D1511"/>
    <mergeCell ref="C1512:D1512"/>
    <mergeCell ref="C1513:D1513"/>
    <mergeCell ref="C1514:D1514"/>
    <mergeCell ref="C1515:D1515"/>
    <mergeCell ref="C1516:D1516"/>
    <mergeCell ref="C1517:D1517"/>
    <mergeCell ref="C1518:D1518"/>
    <mergeCell ref="C1519:D1519"/>
    <mergeCell ref="C1520:D1520"/>
    <mergeCell ref="C1521:D1521"/>
    <mergeCell ref="C1522:D1522"/>
    <mergeCell ref="C1523:D1523"/>
    <mergeCell ref="C1524:D1524"/>
    <mergeCell ref="C1525:D1525"/>
    <mergeCell ref="C1526:D1526"/>
    <mergeCell ref="C1527:D1527"/>
    <mergeCell ref="C1528:D1528"/>
    <mergeCell ref="C1530:D1530"/>
    <mergeCell ref="C1531:D1531"/>
    <mergeCell ref="C1533:D1533"/>
    <mergeCell ref="C1534:D1534"/>
    <mergeCell ref="C1535:D1535"/>
    <mergeCell ref="C1536:D1536"/>
    <mergeCell ref="C1537:D1537"/>
    <mergeCell ref="C1538:D1538"/>
    <mergeCell ref="C1539:D1539"/>
    <mergeCell ref="C1540:D1540"/>
    <mergeCell ref="C1541:D1541"/>
    <mergeCell ref="C1542:D1542"/>
    <mergeCell ref="C1543:D1543"/>
    <mergeCell ref="C1544:D1544"/>
    <mergeCell ref="C1546:D1546"/>
    <mergeCell ref="C1548:D1548"/>
    <mergeCell ref="C1550:D1550"/>
    <mergeCell ref="C1551:D1551"/>
    <mergeCell ref="C1553:D1553"/>
    <mergeCell ref="C1554:D1554"/>
    <mergeCell ref="C1555:D1555"/>
    <mergeCell ref="C1556:D1556"/>
    <mergeCell ref="C1557:D1557"/>
    <mergeCell ref="C1558:D1558"/>
    <mergeCell ref="C1560:D1560"/>
    <mergeCell ref="C1561:D1561"/>
    <mergeCell ref="C1562:D1562"/>
    <mergeCell ref="C1564:D1564"/>
    <mergeCell ref="C1566:D1566"/>
    <mergeCell ref="C1567:D1567"/>
    <mergeCell ref="C1568:D1568"/>
    <mergeCell ref="C1569:D1569"/>
    <mergeCell ref="C1570:D1570"/>
    <mergeCell ref="C1571:D1571"/>
    <mergeCell ref="C1572:D1572"/>
    <mergeCell ref="C1573:D1573"/>
    <mergeCell ref="C1574:D1574"/>
    <mergeCell ref="C1575:D1575"/>
    <mergeCell ref="C1576:D1576"/>
    <mergeCell ref="C1577:D1577"/>
    <mergeCell ref="C1579:D1579"/>
    <mergeCell ref="C1581:D1581"/>
    <mergeCell ref="C1582:D1582"/>
    <mergeCell ref="C1583:D1583"/>
    <mergeCell ref="C1584:D1584"/>
    <mergeCell ref="C1585:D1585"/>
    <mergeCell ref="C1586:D1586"/>
    <mergeCell ref="C1588:D1588"/>
    <mergeCell ref="C1589:D1589"/>
    <mergeCell ref="C1590:D1590"/>
    <mergeCell ref="C1591:D1591"/>
    <mergeCell ref="C1592:D1592"/>
    <mergeCell ref="C1596:D1596"/>
    <mergeCell ref="C1598:D1598"/>
    <mergeCell ref="C1599:D1599"/>
    <mergeCell ref="C1600:D1600"/>
    <mergeCell ref="C1602:D1602"/>
    <mergeCell ref="C1603:D1603"/>
    <mergeCell ref="C1605:D1605"/>
    <mergeCell ref="C1606:D1606"/>
    <mergeCell ref="C1607:D1607"/>
    <mergeCell ref="C1609:D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1:D1621"/>
    <mergeCell ref="C1622:D1622"/>
    <mergeCell ref="C1623:D1623"/>
    <mergeCell ref="C1624:D1624"/>
    <mergeCell ref="C1625:D1625"/>
    <mergeCell ref="C1626:D1626"/>
    <mergeCell ref="C1627:D1627"/>
    <mergeCell ref="C1629:D1629"/>
    <mergeCell ref="C1631:D1631"/>
    <mergeCell ref="C1633:D1633"/>
    <mergeCell ref="C1634:D1634"/>
    <mergeCell ref="C1635:D1635"/>
    <mergeCell ref="C1636:D1636"/>
    <mergeCell ref="C1637:D1637"/>
    <mergeCell ref="C1638:D1638"/>
    <mergeCell ref="C1641:D1641"/>
    <mergeCell ref="C1643:D1643"/>
    <mergeCell ref="C1644:D1644"/>
    <mergeCell ref="C1645:D1645"/>
    <mergeCell ref="C1646:D1646"/>
    <mergeCell ref="C1647:D1647"/>
    <mergeCell ref="C1648:D1648"/>
    <mergeCell ref="C1650:D1650"/>
    <mergeCell ref="C1651:D1651"/>
    <mergeCell ref="C1652:D1652"/>
    <mergeCell ref="C1653:D1653"/>
    <mergeCell ref="C1654:D1654"/>
    <mergeCell ref="C1655:D1655"/>
    <mergeCell ref="C1656:D1656"/>
    <mergeCell ref="C1657:D1657"/>
    <mergeCell ref="C1658:D1658"/>
    <mergeCell ref="C1659:D1659"/>
    <mergeCell ref="C1660:D1660"/>
    <mergeCell ref="C1661:D1661"/>
    <mergeCell ref="C1662:D1662"/>
    <mergeCell ref="C1663:D1663"/>
    <mergeCell ref="C1664:D1664"/>
    <mergeCell ref="C1666:D1666"/>
    <mergeCell ref="C1667:D1667"/>
    <mergeCell ref="C1669:D1669"/>
    <mergeCell ref="C1670:D1670"/>
    <mergeCell ref="C1673:D1673"/>
    <mergeCell ref="C1675:D1675"/>
    <mergeCell ref="C1676:D1676"/>
    <mergeCell ref="C1677:D1677"/>
    <mergeCell ref="C1678:D1678"/>
    <mergeCell ref="C1679:D1679"/>
    <mergeCell ref="C1680:D1680"/>
    <mergeCell ref="C1681:D1681"/>
    <mergeCell ref="C1682:D1682"/>
    <mergeCell ref="C1683:D1683"/>
    <mergeCell ref="C1684:D1684"/>
    <mergeCell ref="C1685:D1685"/>
    <mergeCell ref="C1686:D1686"/>
    <mergeCell ref="C1687:D1687"/>
    <mergeCell ref="C1688:D1688"/>
    <mergeCell ref="C1689:D1689"/>
    <mergeCell ref="C1690:D1690"/>
    <mergeCell ref="C1691:D1691"/>
    <mergeCell ref="C1692:D1692"/>
    <mergeCell ref="C1693:D1693"/>
    <mergeCell ref="C1694:D1694"/>
    <mergeCell ref="C1695:D1695"/>
    <mergeCell ref="C1696:D1696"/>
    <mergeCell ref="C1697:D1697"/>
    <mergeCell ref="C1698:D1698"/>
    <mergeCell ref="C1699:D1699"/>
    <mergeCell ref="C1700:D1700"/>
    <mergeCell ref="C1701:D1701"/>
    <mergeCell ref="C1702:D1702"/>
    <mergeCell ref="C1703:D1703"/>
    <mergeCell ref="C1704:D1704"/>
    <mergeCell ref="C1705:D1705"/>
    <mergeCell ref="C1706:D1706"/>
    <mergeCell ref="C1707:D1707"/>
    <mergeCell ref="C1708:D1708"/>
    <mergeCell ref="C1709:D1709"/>
    <mergeCell ref="C1710:D1710"/>
    <mergeCell ref="C1711:D1711"/>
    <mergeCell ref="C1712:D1712"/>
    <mergeCell ref="C1713:D1713"/>
    <mergeCell ref="C1714:D1714"/>
    <mergeCell ref="C1715:D1715"/>
    <mergeCell ref="C1716:D1716"/>
    <mergeCell ref="C1717:D1717"/>
    <mergeCell ref="C1718:D1718"/>
    <mergeCell ref="C1719:D1719"/>
    <mergeCell ref="C1720:D1720"/>
    <mergeCell ref="C1721:D1721"/>
    <mergeCell ref="C1722:D1722"/>
    <mergeCell ref="C1723:D1723"/>
    <mergeCell ref="C1724:D1724"/>
    <mergeCell ref="C1725:D1725"/>
    <mergeCell ref="C1726:D1726"/>
    <mergeCell ref="C1727:D1727"/>
    <mergeCell ref="C1728:D1728"/>
    <mergeCell ref="C1729:D1729"/>
    <mergeCell ref="C1730:D1730"/>
    <mergeCell ref="C1731:D1731"/>
    <mergeCell ref="C1732:D1732"/>
    <mergeCell ref="C1733:D1733"/>
    <mergeCell ref="C1734:D1734"/>
    <mergeCell ref="C1735:D1735"/>
    <mergeCell ref="C1736:D1736"/>
    <mergeCell ref="C1737:D1737"/>
    <mergeCell ref="C1738:D1738"/>
    <mergeCell ref="C1739:D1739"/>
    <mergeCell ref="C1740:D1740"/>
    <mergeCell ref="C1741:D1741"/>
    <mergeCell ref="C1742:D1742"/>
    <mergeCell ref="C1743:D1743"/>
    <mergeCell ref="C1744:D1744"/>
    <mergeCell ref="C1745:D1745"/>
    <mergeCell ref="C1746:D1746"/>
    <mergeCell ref="C1747:D1747"/>
    <mergeCell ref="C1748:D1748"/>
    <mergeCell ref="C1750:D1750"/>
    <mergeCell ref="C1751:D1751"/>
    <mergeCell ref="C1752:D1752"/>
    <mergeCell ref="C1753:D1753"/>
    <mergeCell ref="C1754:D1754"/>
    <mergeCell ref="C1755:D1755"/>
    <mergeCell ref="C1756:D1756"/>
    <mergeCell ref="C1757:D1757"/>
    <mergeCell ref="C1758:D1758"/>
    <mergeCell ref="C1759:D1759"/>
    <mergeCell ref="C1760:D1760"/>
    <mergeCell ref="C1761:D1761"/>
    <mergeCell ref="C1762:D1762"/>
    <mergeCell ref="C1763:D1763"/>
    <mergeCell ref="C1764:D1764"/>
    <mergeCell ref="C1765:D1765"/>
    <mergeCell ref="C1766:D1766"/>
    <mergeCell ref="C1767:D1767"/>
    <mergeCell ref="C1768:D1768"/>
    <mergeCell ref="C1769:D1769"/>
    <mergeCell ref="C1770:D1770"/>
    <mergeCell ref="C1771:D1771"/>
    <mergeCell ref="C1772:D1772"/>
    <mergeCell ref="C1773:D1773"/>
    <mergeCell ref="C1774:D1774"/>
    <mergeCell ref="C1775:D1775"/>
    <mergeCell ref="C1776:D1776"/>
    <mergeCell ref="C1777:D1777"/>
    <mergeCell ref="C1779:D1779"/>
    <mergeCell ref="C1780:D1780"/>
    <mergeCell ref="C1781:D1781"/>
    <mergeCell ref="C1782:D1782"/>
    <mergeCell ref="C1783:D1783"/>
    <mergeCell ref="C1784:D1784"/>
    <mergeCell ref="C1785:D1785"/>
    <mergeCell ref="C1786:D1786"/>
    <mergeCell ref="C1787:D1787"/>
    <mergeCell ref="C1788:D1788"/>
    <mergeCell ref="C1789:D1789"/>
    <mergeCell ref="C1790:D1790"/>
    <mergeCell ref="C1791:D1791"/>
    <mergeCell ref="C1792:D1792"/>
    <mergeCell ref="C1793:D1793"/>
    <mergeCell ref="C1794:D1794"/>
    <mergeCell ref="C1795:D1795"/>
    <mergeCell ref="C1796:D1796"/>
    <mergeCell ref="C1797:D1797"/>
    <mergeCell ref="C1798:D1798"/>
    <mergeCell ref="C1799:D1799"/>
    <mergeCell ref="C1800:D1800"/>
    <mergeCell ref="C1801:D1801"/>
    <mergeCell ref="C1802:D1802"/>
    <mergeCell ref="C1803:D1803"/>
    <mergeCell ref="C1804:D1804"/>
    <mergeCell ref="C1805:D1805"/>
    <mergeCell ref="C1806:D1806"/>
    <mergeCell ref="C1807:D1807"/>
    <mergeCell ref="C1808:D1808"/>
    <mergeCell ref="C1809:D1809"/>
    <mergeCell ref="C1810:D1810"/>
    <mergeCell ref="C1811:D1811"/>
    <mergeCell ref="C1812:D1812"/>
    <mergeCell ref="C1813:D1813"/>
    <mergeCell ref="C1814:D1814"/>
    <mergeCell ref="C1815:D1815"/>
    <mergeCell ref="C1816:D1816"/>
    <mergeCell ref="C1817:D1817"/>
    <mergeCell ref="C1818:D1818"/>
    <mergeCell ref="C1819:D1819"/>
    <mergeCell ref="C1820:D1820"/>
    <mergeCell ref="C1821:D1821"/>
    <mergeCell ref="C1822:D1822"/>
    <mergeCell ref="C1823:D1823"/>
    <mergeCell ref="C1824:D1824"/>
    <mergeCell ref="C1825:D1825"/>
    <mergeCell ref="C1826:D1826"/>
    <mergeCell ref="C1827:D1827"/>
    <mergeCell ref="C1828:D1828"/>
    <mergeCell ref="C1829:D1829"/>
    <mergeCell ref="C1830:D1830"/>
    <mergeCell ref="C1831:D1831"/>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6:D1846"/>
    <mergeCell ref="C1847:D1847"/>
    <mergeCell ref="C1848:D1848"/>
    <mergeCell ref="C1849:D1849"/>
    <mergeCell ref="C1850:D1850"/>
    <mergeCell ref="C1851:D1851"/>
    <mergeCell ref="C1852:D1852"/>
    <mergeCell ref="C1853:D1853"/>
    <mergeCell ref="C1854:D1854"/>
    <mergeCell ref="C1855:D1855"/>
    <mergeCell ref="C1856:D1856"/>
    <mergeCell ref="C1857:D1857"/>
    <mergeCell ref="C1858:D1858"/>
    <mergeCell ref="C1859:D1859"/>
    <mergeCell ref="C1860:D1860"/>
    <mergeCell ref="C1861:D1861"/>
    <mergeCell ref="C1862:D1862"/>
    <mergeCell ref="C1863:D1863"/>
    <mergeCell ref="C1864:D1864"/>
    <mergeCell ref="C1865:D1865"/>
    <mergeCell ref="C1866:D1866"/>
    <mergeCell ref="C1867:D1867"/>
    <mergeCell ref="C1868:D1868"/>
    <mergeCell ref="C1869:D1869"/>
    <mergeCell ref="C1870:D1870"/>
    <mergeCell ref="C1871:D1871"/>
    <mergeCell ref="C1872:D1872"/>
    <mergeCell ref="C1873:D1873"/>
    <mergeCell ref="C1874:D1874"/>
    <mergeCell ref="C1875:D1875"/>
    <mergeCell ref="C1876:D1876"/>
    <mergeCell ref="C1877:D1877"/>
    <mergeCell ref="C1878:D1878"/>
    <mergeCell ref="C1879:D1879"/>
    <mergeCell ref="C1880:D1880"/>
    <mergeCell ref="C1881:D1881"/>
    <mergeCell ref="C1883:D1883"/>
    <mergeCell ref="C1884:D1884"/>
    <mergeCell ref="C1885:D1885"/>
    <mergeCell ref="C1886:D1886"/>
    <mergeCell ref="C1887:D1887"/>
    <mergeCell ref="C1888:D1888"/>
    <mergeCell ref="C1889:D1889"/>
    <mergeCell ref="C1890:D1890"/>
    <mergeCell ref="C1891:D1891"/>
    <mergeCell ref="C1892:D1892"/>
    <mergeCell ref="C1893:D1893"/>
    <mergeCell ref="C1894:D1894"/>
    <mergeCell ref="C1895:D1895"/>
    <mergeCell ref="C1896:D1896"/>
    <mergeCell ref="C1897:D1897"/>
    <mergeCell ref="C1898:D1898"/>
    <mergeCell ref="C1899:D1899"/>
    <mergeCell ref="C1900:D1900"/>
    <mergeCell ref="C1901:D1901"/>
    <mergeCell ref="C1902:D1902"/>
    <mergeCell ref="C1903:D1903"/>
    <mergeCell ref="C1904:D1904"/>
    <mergeCell ref="C1905:D1905"/>
    <mergeCell ref="C1906:D1906"/>
    <mergeCell ref="C1907:D1907"/>
    <mergeCell ref="C1908:D1908"/>
    <mergeCell ref="C1909:D1909"/>
    <mergeCell ref="C1910:D1910"/>
    <mergeCell ref="C1911:D1911"/>
    <mergeCell ref="C1912:D1912"/>
    <mergeCell ref="C1913:D1913"/>
    <mergeCell ref="C1914:D1914"/>
    <mergeCell ref="C1915:D1915"/>
    <mergeCell ref="C1916:D1916"/>
    <mergeCell ref="C1917:D1917"/>
    <mergeCell ref="C1918:D1918"/>
    <mergeCell ref="C1919:D1919"/>
    <mergeCell ref="C1920:D1920"/>
    <mergeCell ref="C1921:D1921"/>
    <mergeCell ref="C1922:D1922"/>
    <mergeCell ref="C1923:D1923"/>
    <mergeCell ref="C1924:D1924"/>
    <mergeCell ref="C1925:D1925"/>
    <mergeCell ref="C1926:D1926"/>
    <mergeCell ref="C1927:D1927"/>
    <mergeCell ref="C1928:D1928"/>
    <mergeCell ref="C1931:D1931"/>
    <mergeCell ref="C1932:D1932"/>
    <mergeCell ref="C1933:D1933"/>
    <mergeCell ref="C1934:D1934"/>
    <mergeCell ref="C1935:D1935"/>
    <mergeCell ref="C1936:D1936"/>
    <mergeCell ref="C1937:D1937"/>
    <mergeCell ref="C1938:D1938"/>
    <mergeCell ref="C1939:D1939"/>
    <mergeCell ref="C1940:D1940"/>
    <mergeCell ref="C1941:D1941"/>
    <mergeCell ref="C1942:D1942"/>
    <mergeCell ref="C1943:D1943"/>
    <mergeCell ref="C1944:D1944"/>
    <mergeCell ref="C1945:D1945"/>
    <mergeCell ref="C1946:D1946"/>
    <mergeCell ref="C1947:D1947"/>
    <mergeCell ref="C1948:D1948"/>
    <mergeCell ref="C1949:D1949"/>
    <mergeCell ref="C1950:D1950"/>
    <mergeCell ref="C1951:D1951"/>
    <mergeCell ref="C1952:D1952"/>
    <mergeCell ref="C1953:D1953"/>
    <mergeCell ref="C1954:D1954"/>
    <mergeCell ref="C1955:D1955"/>
    <mergeCell ref="C1956:D1956"/>
    <mergeCell ref="C1957:D1957"/>
    <mergeCell ref="C1958:D1958"/>
    <mergeCell ref="C1959:D1959"/>
    <mergeCell ref="C1960:D1960"/>
    <mergeCell ref="C1961:D1961"/>
    <mergeCell ref="C1962:D1962"/>
    <mergeCell ref="C1963:D1963"/>
    <mergeCell ref="C1964:D1964"/>
    <mergeCell ref="C1965:D1965"/>
    <mergeCell ref="C1966:D1966"/>
    <mergeCell ref="C1967:D1967"/>
    <mergeCell ref="C1968:D1968"/>
    <mergeCell ref="C1969:D1969"/>
    <mergeCell ref="C1970:D1970"/>
    <mergeCell ref="C1979:D1979"/>
    <mergeCell ref="C1980:D1980"/>
    <mergeCell ref="C1981:D1981"/>
    <mergeCell ref="C1982:D1982"/>
    <mergeCell ref="C1983:D1983"/>
    <mergeCell ref="C1984:D1984"/>
    <mergeCell ref="C1985:D1985"/>
    <mergeCell ref="C1986:D1986"/>
    <mergeCell ref="C1987:D1987"/>
    <mergeCell ref="C1988:D1988"/>
    <mergeCell ref="C1989:D1989"/>
    <mergeCell ref="C1990:D1990"/>
    <mergeCell ref="C1991:D1991"/>
    <mergeCell ref="C1992:D1992"/>
    <mergeCell ref="C1993:D1993"/>
    <mergeCell ref="C1994:D1994"/>
    <mergeCell ref="C1995:D1995"/>
    <mergeCell ref="C1996:D1996"/>
    <mergeCell ref="C1997:D1997"/>
    <mergeCell ref="C1998:D1998"/>
    <mergeCell ref="C1999:D1999"/>
    <mergeCell ref="C2001:D2001"/>
    <mergeCell ref="C2002:D2002"/>
    <mergeCell ref="C2003:D2003"/>
    <mergeCell ref="C2004:D2004"/>
    <mergeCell ref="C2005:D2005"/>
    <mergeCell ref="C2006:D2006"/>
    <mergeCell ref="C2007:D2007"/>
    <mergeCell ref="C2008:D2008"/>
    <mergeCell ref="C2009:D2009"/>
    <mergeCell ref="C2011:D2011"/>
    <mergeCell ref="C2012:D2012"/>
    <mergeCell ref="C2013:D2013"/>
    <mergeCell ref="C2014:D2014"/>
    <mergeCell ref="C2015:D2015"/>
    <mergeCell ref="C2016:D2016"/>
    <mergeCell ref="C2017:D2017"/>
    <mergeCell ref="C2018:D2018"/>
    <mergeCell ref="C2019:D2019"/>
    <mergeCell ref="C2020:D2020"/>
    <mergeCell ref="C2021:D2021"/>
    <mergeCell ref="C2022:D2022"/>
    <mergeCell ref="C2023:D2023"/>
    <mergeCell ref="C2024:D2024"/>
    <mergeCell ref="C2025:D2025"/>
    <mergeCell ref="C2026:D2026"/>
    <mergeCell ref="C2027:D2027"/>
    <mergeCell ref="C2028:D2028"/>
    <mergeCell ref="C2029:D2029"/>
    <mergeCell ref="C2030:D2030"/>
    <mergeCell ref="C2031:D2031"/>
    <mergeCell ref="C2032:D2032"/>
    <mergeCell ref="C2033:D2033"/>
    <mergeCell ref="C2034:D2034"/>
    <mergeCell ref="C2035:D2035"/>
    <mergeCell ref="C2036:D2036"/>
    <mergeCell ref="C2037:D2037"/>
    <mergeCell ref="C2038:D2038"/>
    <mergeCell ref="C2039:D2039"/>
    <mergeCell ref="C2040:D2040"/>
    <mergeCell ref="C2041:D2041"/>
    <mergeCell ref="C2042:D2042"/>
    <mergeCell ref="C2043:D2043"/>
    <mergeCell ref="C2044:D2044"/>
    <mergeCell ref="C2045:D2045"/>
    <mergeCell ref="C2046:D2046"/>
    <mergeCell ref="C2047:D2047"/>
    <mergeCell ref="C2048:D2048"/>
    <mergeCell ref="C2049:D2049"/>
    <mergeCell ref="C2051:D2051"/>
    <mergeCell ref="C2052:D2052"/>
    <mergeCell ref="C2053:D2053"/>
    <mergeCell ref="C2054:D2054"/>
    <mergeCell ref="C2055:D2055"/>
    <mergeCell ref="C2056:D2056"/>
    <mergeCell ref="C2057:D2057"/>
    <mergeCell ref="C2058:D2058"/>
    <mergeCell ref="C2059:D2059"/>
    <mergeCell ref="C2060:D2060"/>
    <mergeCell ref="C2063:D2063"/>
    <mergeCell ref="C2064:D2064"/>
    <mergeCell ref="C2065:D2065"/>
    <mergeCell ref="C2066:D2066"/>
    <mergeCell ref="C2067:D2067"/>
    <mergeCell ref="C2068:D2068"/>
    <mergeCell ref="C2069:D2069"/>
    <mergeCell ref="C2070:D2070"/>
    <mergeCell ref="C2071:D2071"/>
    <mergeCell ref="C2072:D2072"/>
    <mergeCell ref="C2073:D2073"/>
    <mergeCell ref="C2074:D2074"/>
    <mergeCell ref="C2075:D2075"/>
    <mergeCell ref="C2076:D2076"/>
    <mergeCell ref="C2077:D2077"/>
    <mergeCell ref="C2078:D2078"/>
    <mergeCell ref="C2079:D2079"/>
    <mergeCell ref="C2080:D2080"/>
    <mergeCell ref="C2081:D2081"/>
    <mergeCell ref="C2082:D2082"/>
    <mergeCell ref="C2083:D2083"/>
    <mergeCell ref="C2084:D2084"/>
    <mergeCell ref="C2085:D2085"/>
    <mergeCell ref="C2086:D2086"/>
    <mergeCell ref="C2087:D2087"/>
    <mergeCell ref="C2088:D2088"/>
    <mergeCell ref="C2089:D2089"/>
    <mergeCell ref="C2090:D2090"/>
    <mergeCell ref="C2091:D2091"/>
    <mergeCell ref="C2092:D2092"/>
    <mergeCell ref="C2093:D2093"/>
    <mergeCell ref="C2094:D2094"/>
    <mergeCell ref="C2095:D2095"/>
    <mergeCell ref="C2096:D2096"/>
    <mergeCell ref="C2097:D2097"/>
    <mergeCell ref="C2098:D2098"/>
    <mergeCell ref="C2099:D2099"/>
    <mergeCell ref="C2100:D2100"/>
    <mergeCell ref="C2101:D2101"/>
    <mergeCell ref="C2102:D2102"/>
    <mergeCell ref="C2103:D2103"/>
    <mergeCell ref="C2105:D2105"/>
    <mergeCell ref="C2106:D2106"/>
    <mergeCell ref="C2107:D2107"/>
    <mergeCell ref="C2108:D2108"/>
    <mergeCell ref="C2109:D2109"/>
    <mergeCell ref="C2110:D2110"/>
    <mergeCell ref="C2111:D2111"/>
    <mergeCell ref="C2112:D2112"/>
    <mergeCell ref="C2113:D2113"/>
    <mergeCell ref="C2114:D2114"/>
    <mergeCell ref="C2115:D2115"/>
    <mergeCell ref="C2117:D2117"/>
    <mergeCell ref="C2122:D2122"/>
    <mergeCell ref="C2123:D2123"/>
    <mergeCell ref="C2125:D2125"/>
    <mergeCell ref="C2126:D2126"/>
    <mergeCell ref="C2133:D2133"/>
    <mergeCell ref="C2134:D2134"/>
    <mergeCell ref="C2135:D2135"/>
    <mergeCell ref="C2136:D2136"/>
    <mergeCell ref="C2137:D2137"/>
    <mergeCell ref="C2138:D2138"/>
    <mergeCell ref="C2139:D2139"/>
    <mergeCell ref="C2140:D2140"/>
    <mergeCell ref="C2141:D2141"/>
    <mergeCell ref="C2142:D2142"/>
    <mergeCell ref="C2143:D2143"/>
    <mergeCell ref="C2145:D2145"/>
    <mergeCell ref="C2147:D2147"/>
    <mergeCell ref="C2149:D2149"/>
    <mergeCell ref="C2150:D2150"/>
    <mergeCell ref="C2151:D2151"/>
    <mergeCell ref="C2152:D2152"/>
    <mergeCell ref="C2153:D2153"/>
    <mergeCell ref="C2154:D2154"/>
    <mergeCell ref="C2155:D2155"/>
    <mergeCell ref="C2156:D2156"/>
    <mergeCell ref="C2157:D2157"/>
    <mergeCell ref="C2158:D2158"/>
    <mergeCell ref="C2159:D2159"/>
    <mergeCell ref="C2160:D2160"/>
    <mergeCell ref="C2162:D2162"/>
    <mergeCell ref="C2164:D2164"/>
    <mergeCell ref="C2165:D2165"/>
    <mergeCell ref="C2166:D2166"/>
    <mergeCell ref="C2167:D2167"/>
    <mergeCell ref="C2168:D2168"/>
    <mergeCell ref="C2169:D2169"/>
    <mergeCell ref="C2170:D2170"/>
    <mergeCell ref="C2171:D2171"/>
    <mergeCell ref="C2172:D2172"/>
    <mergeCell ref="C2173:D2173"/>
    <mergeCell ref="C2174:D2174"/>
    <mergeCell ref="C2175:D2175"/>
    <mergeCell ref="C2176:D2176"/>
    <mergeCell ref="C2178:D2178"/>
    <mergeCell ref="C2179:D2179"/>
    <mergeCell ref="C2180:D2180"/>
    <mergeCell ref="C2182:D2182"/>
    <mergeCell ref="C2184:D2184"/>
    <mergeCell ref="C2186:D2186"/>
    <mergeCell ref="C2187:D2187"/>
    <mergeCell ref="C2189:D2189"/>
    <mergeCell ref="C2190:D2190"/>
    <mergeCell ref="C2192:D2192"/>
    <mergeCell ref="C2193:D2193"/>
    <mergeCell ref="C2194:D2194"/>
    <mergeCell ref="C2196:D2196"/>
    <mergeCell ref="C2198:D2198"/>
    <mergeCell ref="C2199:D2199"/>
    <mergeCell ref="C2200:D2200"/>
    <mergeCell ref="C2202:D2202"/>
    <mergeCell ref="C2214:D2214"/>
    <mergeCell ref="C2219:D2219"/>
    <mergeCell ref="C2227:D2227"/>
    <mergeCell ref="C2229:D2229"/>
    <mergeCell ref="C2230:D2230"/>
    <mergeCell ref="C2231:D2231"/>
    <mergeCell ref="C2234:D2234"/>
    <mergeCell ref="C2235:D2235"/>
    <mergeCell ref="C2236:D2236"/>
    <mergeCell ref="C2237:D2237"/>
    <mergeCell ref="C2240:D2240"/>
    <mergeCell ref="C2242:D2242"/>
    <mergeCell ref="C2244:D2244"/>
    <mergeCell ref="C2245:D2245"/>
    <mergeCell ref="C2246:D2246"/>
    <mergeCell ref="C2247:D2247"/>
    <mergeCell ref="C2248:D2248"/>
    <mergeCell ref="C2249:D2249"/>
    <mergeCell ref="C2250:D2250"/>
    <mergeCell ref="C2252:D2252"/>
    <mergeCell ref="C2254:D2254"/>
    <mergeCell ref="C2257:D2257"/>
    <mergeCell ref="C2258:D2258"/>
    <mergeCell ref="C2259:D2259"/>
    <mergeCell ref="C2260:D2260"/>
    <mergeCell ref="C2261:D2261"/>
    <mergeCell ref="C2262:D2262"/>
    <mergeCell ref="C2263:D2263"/>
    <mergeCell ref="C2264:D2264"/>
    <mergeCell ref="C2265:D2265"/>
    <mergeCell ref="C2266:D2266"/>
    <mergeCell ref="C2267:D2267"/>
    <mergeCell ref="C2268:D2268"/>
    <mergeCell ref="C2269:D2269"/>
    <mergeCell ref="C2270:D2270"/>
    <mergeCell ref="C2272:D2272"/>
    <mergeCell ref="C2273:D2273"/>
    <mergeCell ref="C2274:D2274"/>
    <mergeCell ref="C2275:D2275"/>
    <mergeCell ref="C2276:D2276"/>
    <mergeCell ref="C2277:D2277"/>
    <mergeCell ref="C2278:D2278"/>
    <mergeCell ref="C2279:D2279"/>
    <mergeCell ref="C2280:D2280"/>
    <mergeCell ref="C2281:D2281"/>
    <mergeCell ref="C2282:D2282"/>
    <mergeCell ref="C2284:D2284"/>
    <mergeCell ref="C2285:D2285"/>
    <mergeCell ref="C2286:D2286"/>
    <mergeCell ref="C2287:D2287"/>
    <mergeCell ref="C2288:D2288"/>
    <mergeCell ref="C2289:D2289"/>
    <mergeCell ref="C2290:D2290"/>
    <mergeCell ref="C2291:D2291"/>
    <mergeCell ref="C2292:D2292"/>
    <mergeCell ref="C2293:D2293"/>
    <mergeCell ref="C2294:D2294"/>
    <mergeCell ref="C2295:D2295"/>
    <mergeCell ref="C2296:D2296"/>
    <mergeCell ref="C2297:D2297"/>
    <mergeCell ref="C2298:D2298"/>
    <mergeCell ref="C2299:D2299"/>
    <mergeCell ref="C2300:D2300"/>
    <mergeCell ref="C2301:D2301"/>
    <mergeCell ref="C2302:D2302"/>
    <mergeCell ref="C2303:D2303"/>
    <mergeCell ref="C2304:D2304"/>
    <mergeCell ref="C2305:D2305"/>
    <mergeCell ref="C2306:D2306"/>
    <mergeCell ref="C2307:D2307"/>
    <mergeCell ref="C2308:D2308"/>
    <mergeCell ref="C2309:D2309"/>
    <mergeCell ref="C2310:D2310"/>
    <mergeCell ref="C2311:D2311"/>
    <mergeCell ref="C2312:D2312"/>
    <mergeCell ref="C2313:D2313"/>
    <mergeCell ref="C2314:D2314"/>
    <mergeCell ref="C2315:D2315"/>
    <mergeCell ref="C2316:D2316"/>
    <mergeCell ref="C2317:D2317"/>
    <mergeCell ref="C2318:D2318"/>
    <mergeCell ref="C2319:D2319"/>
    <mergeCell ref="C2320:D2320"/>
    <mergeCell ref="C2321:D2321"/>
    <mergeCell ref="C2322:D2322"/>
    <mergeCell ref="C2323:D2323"/>
    <mergeCell ref="C2324:D2324"/>
    <mergeCell ref="C2325:D2325"/>
    <mergeCell ref="C2326:D2326"/>
    <mergeCell ref="C2327:D2327"/>
    <mergeCell ref="C2328:D2328"/>
    <mergeCell ref="C2329:D2329"/>
    <mergeCell ref="C2330:D2330"/>
    <mergeCell ref="C2331:D2331"/>
    <mergeCell ref="C2332:D2332"/>
    <mergeCell ref="C2333:D2333"/>
    <mergeCell ref="C2334:D2334"/>
    <mergeCell ref="C2335:D2335"/>
    <mergeCell ref="C2336:D2336"/>
    <mergeCell ref="C2337:D2337"/>
    <mergeCell ref="C2338:D2338"/>
    <mergeCell ref="C2340:D2340"/>
    <mergeCell ref="C2342:D2342"/>
    <mergeCell ref="C2345:D2345"/>
    <mergeCell ref="C2354:D2354"/>
    <mergeCell ref="C2355:D2355"/>
    <mergeCell ref="C2356:D2356"/>
    <mergeCell ref="C2357:D2357"/>
    <mergeCell ref="C2358:D2358"/>
    <mergeCell ref="C2359:D2359"/>
    <mergeCell ref="C2360:D2360"/>
    <mergeCell ref="C2362:D2362"/>
    <mergeCell ref="C2364:D2364"/>
    <mergeCell ref="C2365:D2365"/>
    <mergeCell ref="C2366:D2366"/>
    <mergeCell ref="C2367:D2367"/>
    <mergeCell ref="C2368:D2368"/>
    <mergeCell ref="C2369:D2369"/>
    <mergeCell ref="C2371:D2371"/>
    <mergeCell ref="C2372:D2372"/>
    <mergeCell ref="C2373:D2373"/>
    <mergeCell ref="C2374:D2374"/>
    <mergeCell ref="C2375:D2375"/>
    <mergeCell ref="C2376:D2376"/>
    <mergeCell ref="C2377:D2377"/>
    <mergeCell ref="C2378:D2378"/>
    <mergeCell ref="C2379:D2379"/>
    <mergeCell ref="C2380:D2380"/>
    <mergeCell ref="C2381:D2381"/>
    <mergeCell ref="C2382:D2382"/>
    <mergeCell ref="C2383:D2383"/>
    <mergeCell ref="C2384:D2384"/>
    <mergeCell ref="C2385:D2385"/>
    <mergeCell ref="C2386:D2386"/>
    <mergeCell ref="C2391:D2391"/>
    <mergeCell ref="C2393:D2393"/>
    <mergeCell ref="C2399:D2399"/>
    <mergeCell ref="C2400:D2400"/>
    <mergeCell ref="C2401:D2401"/>
    <mergeCell ref="C2402:D2402"/>
    <mergeCell ref="C2403:D2403"/>
    <mergeCell ref="C2404:D2404"/>
    <mergeCell ref="C2410:D2410"/>
    <mergeCell ref="C2416:D2416"/>
    <mergeCell ref="C2417:D2417"/>
    <mergeCell ref="C2418:D2418"/>
    <mergeCell ref="C2419:D2419"/>
    <mergeCell ref="C2420:D2420"/>
    <mergeCell ref="C2421:D2421"/>
    <mergeCell ref="C2427:D2427"/>
    <mergeCell ref="C2429:D2429"/>
    <mergeCell ref="C2430:D2430"/>
    <mergeCell ref="C2432:D2432"/>
    <mergeCell ref="C2434:D2434"/>
    <mergeCell ref="C2436:D2436"/>
    <mergeCell ref="C2437:D2437"/>
    <mergeCell ref="C2438:D2438"/>
    <mergeCell ref="C2439:D2439"/>
    <mergeCell ref="C2440:D2440"/>
    <mergeCell ref="C2441:D2441"/>
    <mergeCell ref="C2442:D2442"/>
    <mergeCell ref="C2443:D2443"/>
    <mergeCell ref="C2444:D2444"/>
    <mergeCell ref="C2446:D2446"/>
    <mergeCell ref="C2448:D2448"/>
    <mergeCell ref="C2449:D2449"/>
    <mergeCell ref="C2450:D2450"/>
    <mergeCell ref="C2452:D2452"/>
    <mergeCell ref="C2457:D2457"/>
    <mergeCell ref="C2458:D2458"/>
    <mergeCell ref="C2460:D2460"/>
    <mergeCell ref="C2462:D2462"/>
    <mergeCell ref="C2464:D2464"/>
    <mergeCell ref="C2465:D2465"/>
    <mergeCell ref="C2467:D2467"/>
    <mergeCell ref="C2469:D2469"/>
    <mergeCell ref="C2471:D2471"/>
    <mergeCell ref="C2473:D2473"/>
    <mergeCell ref="C2474:D2474"/>
    <mergeCell ref="C2475:D2475"/>
    <mergeCell ref="C2476:D2476"/>
    <mergeCell ref="C2477:D2477"/>
    <mergeCell ref="C2478:D2478"/>
    <mergeCell ref="C2479:D2479"/>
    <mergeCell ref="C2480:D2480"/>
    <mergeCell ref="C2481:D2481"/>
    <mergeCell ref="C2483:D2483"/>
    <mergeCell ref="C2485:D2485"/>
    <mergeCell ref="C2487:D2487"/>
    <mergeCell ref="C2489:D2489"/>
    <mergeCell ref="C2491:D2491"/>
    <mergeCell ref="C2495:D2495"/>
    <mergeCell ref="C2497:D2497"/>
    <mergeCell ref="C2508:D2508"/>
    <mergeCell ref="C2510:D2510"/>
    <mergeCell ref="C2515:D2515"/>
    <mergeCell ref="C2516:D2516"/>
    <mergeCell ref="C2518:D2518"/>
    <mergeCell ref="C2519:D2519"/>
    <mergeCell ref="C2521:D2521"/>
    <mergeCell ref="C2523:D2523"/>
    <mergeCell ref="C2524:D2524"/>
    <mergeCell ref="C2525:D2525"/>
    <mergeCell ref="C2526:D2526"/>
    <mergeCell ref="C2527:D2527"/>
    <mergeCell ref="C2528:D2528"/>
    <mergeCell ref="C2529:D2529"/>
    <mergeCell ref="C2530:D2530"/>
    <mergeCell ref="C2531:D2531"/>
    <mergeCell ref="C2532:D2532"/>
    <mergeCell ref="C2533:D2533"/>
    <mergeCell ref="C2534:D2534"/>
    <mergeCell ref="C2535:D2535"/>
    <mergeCell ref="C2536:D2536"/>
    <mergeCell ref="C2537:D2537"/>
    <mergeCell ref="C2538:D2538"/>
    <mergeCell ref="C2539:D2539"/>
    <mergeCell ref="C2540:D2540"/>
    <mergeCell ref="C2541:D2541"/>
    <mergeCell ref="C2542:D2542"/>
    <mergeCell ref="C2543:D2543"/>
    <mergeCell ref="C2544:D2544"/>
    <mergeCell ref="C2545:D2545"/>
    <mergeCell ref="C2546:D2546"/>
    <mergeCell ref="C2547:D2547"/>
    <mergeCell ref="C2548:D2548"/>
    <mergeCell ref="C2549:D2549"/>
    <mergeCell ref="C2550:D2550"/>
    <mergeCell ref="C2553:D2553"/>
    <mergeCell ref="C2554:D2554"/>
    <mergeCell ref="C2555:D2555"/>
    <mergeCell ref="C2556:D2556"/>
    <mergeCell ref="C2557:D2557"/>
    <mergeCell ref="C2559:D2559"/>
    <mergeCell ref="C2561:D2561"/>
    <mergeCell ref="C2562:D2562"/>
    <mergeCell ref="C2563:D2563"/>
    <mergeCell ref="C2564:D2564"/>
    <mergeCell ref="C2565:D2565"/>
    <mergeCell ref="C2566:D2566"/>
    <mergeCell ref="C2567:D2567"/>
    <mergeCell ref="C2568:D2568"/>
    <mergeCell ref="C2569:D2569"/>
    <mergeCell ref="C2570:D2570"/>
    <mergeCell ref="C2571:D2571"/>
    <mergeCell ref="C2572:D2572"/>
    <mergeCell ref="C2573:D2573"/>
    <mergeCell ref="C2574:D2574"/>
    <mergeCell ref="C2575:D2575"/>
    <mergeCell ref="C2576:D2576"/>
    <mergeCell ref="C2577:D2577"/>
    <mergeCell ref="C2579:D2579"/>
    <mergeCell ref="C2580:D2580"/>
    <mergeCell ref="C2581:D2581"/>
    <mergeCell ref="C2582:D2582"/>
    <mergeCell ref="C2583:D2583"/>
    <mergeCell ref="C2584:D2584"/>
    <mergeCell ref="C2585:D2585"/>
    <mergeCell ref="C2586:D2586"/>
    <mergeCell ref="C2587:D2587"/>
    <mergeCell ref="C2588:D2588"/>
    <mergeCell ref="C2589:D2589"/>
    <mergeCell ref="C2590:D2590"/>
    <mergeCell ref="C2591:D2591"/>
    <mergeCell ref="C2592:D2592"/>
    <mergeCell ref="C2593:D2593"/>
    <mergeCell ref="C2594:D2594"/>
    <mergeCell ref="C2595:D2595"/>
    <mergeCell ref="C2597:D2597"/>
    <mergeCell ref="C2598:D2598"/>
    <mergeCell ref="C2599:D2599"/>
    <mergeCell ref="C2600:D2600"/>
    <mergeCell ref="C2601:D2601"/>
    <mergeCell ref="C2602:D2602"/>
    <mergeCell ref="C2603:D2603"/>
    <mergeCell ref="C2604:D2604"/>
    <mergeCell ref="C2605:D2605"/>
    <mergeCell ref="C2606:D2606"/>
    <mergeCell ref="C2607:D2607"/>
    <mergeCell ref="C2608:D2608"/>
    <mergeCell ref="C2609:D2609"/>
    <mergeCell ref="C2610:D2610"/>
    <mergeCell ref="C2611:D2611"/>
    <mergeCell ref="C2612:D2612"/>
    <mergeCell ref="C2613:D2613"/>
    <mergeCell ref="C2615:D2615"/>
    <mergeCell ref="C2616:D2616"/>
    <mergeCell ref="C2617:D2617"/>
    <mergeCell ref="C2618:D2618"/>
    <mergeCell ref="C2619:D2619"/>
    <mergeCell ref="C2620:D2620"/>
    <mergeCell ref="C2621:D2621"/>
    <mergeCell ref="C2622:D2622"/>
    <mergeCell ref="C2623:D2623"/>
    <mergeCell ref="C2624:D2624"/>
    <mergeCell ref="C2625:D2625"/>
    <mergeCell ref="C2626:D2626"/>
    <mergeCell ref="C2627:D2627"/>
    <mergeCell ref="C2628:D2628"/>
    <mergeCell ref="C2629:D2629"/>
    <mergeCell ref="C2630:D2630"/>
    <mergeCell ref="C2631:D2631"/>
    <mergeCell ref="C2637:D2637"/>
    <mergeCell ref="C2638:D2638"/>
    <mergeCell ref="C2640:D2640"/>
    <mergeCell ref="C2641:D2641"/>
    <mergeCell ref="C2642:D2642"/>
    <mergeCell ref="C2643:D2643"/>
    <mergeCell ref="C2644:D2644"/>
    <mergeCell ref="C2645:D2645"/>
    <mergeCell ref="C2646:D2646"/>
    <mergeCell ref="C2647:D2647"/>
    <mergeCell ref="C2648:D2648"/>
    <mergeCell ref="C2649:D2649"/>
    <mergeCell ref="C2650:D2650"/>
    <mergeCell ref="C2651:D2651"/>
    <mergeCell ref="C2652:D2652"/>
    <mergeCell ref="C2653:D2653"/>
    <mergeCell ref="C2654:D2654"/>
    <mergeCell ref="C2655:D2655"/>
    <mergeCell ref="C2656:D2656"/>
    <mergeCell ref="C2657:D2657"/>
    <mergeCell ref="C2658:D2658"/>
    <mergeCell ref="C2659:D2659"/>
    <mergeCell ref="C2660:D2660"/>
    <mergeCell ref="C2662:D2662"/>
    <mergeCell ref="C2664:D2664"/>
    <mergeCell ref="C2665:D2665"/>
    <mergeCell ref="C2666:D2666"/>
    <mergeCell ref="C2667:D2667"/>
    <mergeCell ref="C2669:D2669"/>
    <mergeCell ref="C2670:D2670"/>
    <mergeCell ref="C2672:D2672"/>
    <mergeCell ref="C2673:D2673"/>
    <mergeCell ref="C2674:D2674"/>
    <mergeCell ref="C2675:D2675"/>
    <mergeCell ref="C2676:D2676"/>
    <mergeCell ref="C2677:D2677"/>
    <mergeCell ref="C2679:D2679"/>
    <mergeCell ref="C2680:D2680"/>
    <mergeCell ref="C2681:D2681"/>
    <mergeCell ref="C2682:D2682"/>
    <mergeCell ref="C2683:D2683"/>
    <mergeCell ref="C2684:D2684"/>
    <mergeCell ref="C2686:D2686"/>
    <mergeCell ref="C2687:D2687"/>
    <mergeCell ref="C2688:D2688"/>
    <mergeCell ref="C2689:D2689"/>
    <mergeCell ref="C2690:D2690"/>
    <mergeCell ref="C2692:D2692"/>
    <mergeCell ref="C2693:D2693"/>
    <mergeCell ref="C2694:D2694"/>
    <mergeCell ref="C2695:D2695"/>
    <mergeCell ref="C2696:D2696"/>
    <mergeCell ref="C2697:D2697"/>
    <mergeCell ref="C2699:D2699"/>
    <mergeCell ref="C2700:D2700"/>
    <mergeCell ref="C2701:D2701"/>
    <mergeCell ref="C2702:D2702"/>
    <mergeCell ref="C2703:D2703"/>
    <mergeCell ref="C2704:D2704"/>
    <mergeCell ref="C2705:D2705"/>
    <mergeCell ref="C2707:D2707"/>
    <mergeCell ref="C2708:D2708"/>
    <mergeCell ref="C2709:D2709"/>
    <mergeCell ref="C2710:D2710"/>
    <mergeCell ref="C2712:D2712"/>
    <mergeCell ref="C2713:D2713"/>
    <mergeCell ref="C2714:D2714"/>
    <mergeCell ref="C2715:D2715"/>
    <mergeCell ref="C2716:D2716"/>
    <mergeCell ref="C2718:D2718"/>
    <mergeCell ref="C2719:D2719"/>
    <mergeCell ref="C2720:D2720"/>
    <mergeCell ref="C2721:D2721"/>
    <mergeCell ref="C2722:D2722"/>
    <mergeCell ref="C2723:D2723"/>
    <mergeCell ref="C2725:D2725"/>
    <mergeCell ref="C2726:D2726"/>
    <mergeCell ref="C2727:D2727"/>
    <mergeCell ref="C2728:D2728"/>
    <mergeCell ref="C2729:D2729"/>
    <mergeCell ref="C2730:D2730"/>
    <mergeCell ref="C2732:D2732"/>
    <mergeCell ref="C2733:D2733"/>
    <mergeCell ref="C2734:D2734"/>
    <mergeCell ref="C2735:D2735"/>
    <mergeCell ref="C2736:D2736"/>
    <mergeCell ref="C2737:D2737"/>
    <mergeCell ref="C2738:D2738"/>
    <mergeCell ref="C2739:D2739"/>
    <mergeCell ref="C2741:D2741"/>
    <mergeCell ref="C2742:D2742"/>
    <mergeCell ref="C2743:D2743"/>
    <mergeCell ref="C2744:D2744"/>
    <mergeCell ref="C2745:D2745"/>
    <mergeCell ref="C2746:D2746"/>
    <mergeCell ref="C2747:D2747"/>
    <mergeCell ref="C2749:D2749"/>
    <mergeCell ref="C2750:D2750"/>
    <mergeCell ref="C2751:D2751"/>
    <mergeCell ref="C2752:D2752"/>
    <mergeCell ref="C2753:D2753"/>
    <mergeCell ref="C2754:D2754"/>
    <mergeCell ref="C2755:D2755"/>
    <mergeCell ref="C2756:D2756"/>
    <mergeCell ref="C2758:D2758"/>
    <mergeCell ref="C2759:D2759"/>
    <mergeCell ref="C2760:D2760"/>
    <mergeCell ref="C2761:D2761"/>
    <mergeCell ref="C2762:D2762"/>
    <mergeCell ref="C2763:D2763"/>
    <mergeCell ref="C2764:D2764"/>
    <mergeCell ref="C2765:D2765"/>
    <mergeCell ref="C2767:D2767"/>
    <mergeCell ref="C2768:D2768"/>
    <mergeCell ref="C2769:D2769"/>
    <mergeCell ref="C2770:D2770"/>
    <mergeCell ref="C2771:D2771"/>
    <mergeCell ref="C2772:D2772"/>
    <mergeCell ref="C2773:D2773"/>
    <mergeCell ref="C2775:D2775"/>
    <mergeCell ref="C2776:D2776"/>
    <mergeCell ref="C2777:D2777"/>
    <mergeCell ref="C2778:D2778"/>
    <mergeCell ref="C2779:D2779"/>
    <mergeCell ref="C2780:D2780"/>
    <mergeCell ref="C2781:D2781"/>
    <mergeCell ref="C2783:D2783"/>
    <mergeCell ref="C2784:D2784"/>
    <mergeCell ref="C2785:D2785"/>
    <mergeCell ref="C2786:D2786"/>
    <mergeCell ref="C2787:D2787"/>
    <mergeCell ref="C2788:D2788"/>
    <mergeCell ref="C2789:D2789"/>
    <mergeCell ref="C2791:D2791"/>
    <mergeCell ref="C2792:D2792"/>
    <mergeCell ref="C2793:D2793"/>
    <mergeCell ref="C2794:D2794"/>
    <mergeCell ref="C2795:D2795"/>
    <mergeCell ref="C2797:D2797"/>
    <mergeCell ref="C2798:D2798"/>
    <mergeCell ref="C2799:D2799"/>
    <mergeCell ref="C2800:D2800"/>
    <mergeCell ref="C2801:D2801"/>
    <mergeCell ref="C2802:D2802"/>
    <mergeCell ref="C2804:D2804"/>
    <mergeCell ref="C2805:D2805"/>
    <mergeCell ref="C2806:D2806"/>
    <mergeCell ref="C2807:D2807"/>
    <mergeCell ref="C2808:D2808"/>
    <mergeCell ref="C2809:D2809"/>
    <mergeCell ref="C2811:D2811"/>
    <mergeCell ref="C2812:D2812"/>
    <mergeCell ref="C2813:D2813"/>
    <mergeCell ref="C2814:D2814"/>
    <mergeCell ref="C2815:D2815"/>
    <mergeCell ref="C2816:D2816"/>
    <mergeCell ref="C2818:D2818"/>
    <mergeCell ref="C2819:D2819"/>
    <mergeCell ref="C2820:D2820"/>
    <mergeCell ref="C2821:D2821"/>
    <mergeCell ref="C2822:D2822"/>
    <mergeCell ref="C2823:D2823"/>
    <mergeCell ref="C2825:D2825"/>
    <mergeCell ref="C2826:D2826"/>
    <mergeCell ref="C2827:D2827"/>
    <mergeCell ref="C2828:D2828"/>
    <mergeCell ref="C2829:D2829"/>
    <mergeCell ref="C2830:D2830"/>
    <mergeCell ref="C2832:D2832"/>
    <mergeCell ref="C2833:D2833"/>
    <mergeCell ref="C2834:D2834"/>
    <mergeCell ref="C2835:D2835"/>
    <mergeCell ref="C2836:D2836"/>
    <mergeCell ref="C2837:D2837"/>
    <mergeCell ref="C2839:D2839"/>
    <mergeCell ref="C2840:D2840"/>
    <mergeCell ref="C2841:D2841"/>
    <mergeCell ref="C2842:D2842"/>
    <mergeCell ref="C2843:D2843"/>
    <mergeCell ref="C2844:D2844"/>
    <mergeCell ref="C2845:D2845"/>
    <mergeCell ref="C2846:D2846"/>
    <mergeCell ref="C2848:D2848"/>
    <mergeCell ref="C2849:D2849"/>
    <mergeCell ref="C2850:D2850"/>
    <mergeCell ref="C2851:D2851"/>
    <mergeCell ref="C2852:D2852"/>
    <mergeCell ref="C2853:D2853"/>
    <mergeCell ref="C2854:D2854"/>
    <mergeCell ref="C2855:D2855"/>
    <mergeCell ref="C2857:D2857"/>
    <mergeCell ref="C2858:D2858"/>
    <mergeCell ref="C2859:D2859"/>
    <mergeCell ref="C2860:D2860"/>
    <mergeCell ref="C2861:D2861"/>
    <mergeCell ref="C2862:D2862"/>
    <mergeCell ref="C2863:D2863"/>
    <mergeCell ref="C2864:D2864"/>
    <mergeCell ref="C2865:D2865"/>
    <mergeCell ref="C2866:D2866"/>
    <mergeCell ref="C2868:D2868"/>
    <mergeCell ref="C2869:D2869"/>
    <mergeCell ref="C2870:D2870"/>
    <mergeCell ref="C2871:D2871"/>
    <mergeCell ref="C2872:D2872"/>
    <mergeCell ref="C2873:D2873"/>
    <mergeCell ref="C2874:D2874"/>
    <mergeCell ref="C2875:D2875"/>
    <mergeCell ref="C2876:D2876"/>
    <mergeCell ref="C2878:D2878"/>
    <mergeCell ref="C2879:D2879"/>
    <mergeCell ref="C2880:D2880"/>
    <mergeCell ref="C2881:D2881"/>
    <mergeCell ref="C2882:D2882"/>
    <mergeCell ref="C2883:D2883"/>
    <mergeCell ref="C2884:D2884"/>
    <mergeCell ref="C2885:D2885"/>
    <mergeCell ref="C2886:D2886"/>
    <mergeCell ref="C2888:D2888"/>
    <mergeCell ref="C2889:D2889"/>
    <mergeCell ref="C2890:D2890"/>
    <mergeCell ref="C2891:D2891"/>
    <mergeCell ref="C2892:D2892"/>
    <mergeCell ref="C2893:D2893"/>
    <mergeCell ref="C2894:D2894"/>
    <mergeCell ref="C2895:D2895"/>
    <mergeCell ref="C2896:D2896"/>
    <mergeCell ref="C2898:D2898"/>
    <mergeCell ref="C2899:D2899"/>
    <mergeCell ref="C2900:D2900"/>
    <mergeCell ref="C2901:D2901"/>
    <mergeCell ref="C2902:D2902"/>
    <mergeCell ref="C2903:D2903"/>
    <mergeCell ref="C2904:D2904"/>
    <mergeCell ref="C2905:D2905"/>
    <mergeCell ref="C2906:D2906"/>
    <mergeCell ref="C2908:D2908"/>
    <mergeCell ref="C2909:D2909"/>
    <mergeCell ref="C2910:D2910"/>
    <mergeCell ref="C2911:D2911"/>
    <mergeCell ref="C2912:D2912"/>
    <mergeCell ref="C2913:D2913"/>
    <mergeCell ref="C2914:D2914"/>
    <mergeCell ref="C2915:D2915"/>
    <mergeCell ref="C2917:D2917"/>
    <mergeCell ref="C2918:D2918"/>
    <mergeCell ref="C2919:D2919"/>
    <mergeCell ref="C2920:D2920"/>
    <mergeCell ref="C2921:D2921"/>
    <mergeCell ref="C2922:D2922"/>
    <mergeCell ref="C2923:D2923"/>
    <mergeCell ref="C2925:D2925"/>
    <mergeCell ref="C2926:D2926"/>
    <mergeCell ref="C2927:D2927"/>
    <mergeCell ref="C2928:D2928"/>
    <mergeCell ref="C2929:D2929"/>
    <mergeCell ref="C2930:D2930"/>
    <mergeCell ref="C2931:D2931"/>
    <mergeCell ref="C2932:D2932"/>
    <mergeCell ref="C2933:D2933"/>
    <mergeCell ref="C2934:D2934"/>
    <mergeCell ref="C2936:D2936"/>
    <mergeCell ref="C2937:D2937"/>
    <mergeCell ref="C2938:D2938"/>
    <mergeCell ref="C2939:D2939"/>
    <mergeCell ref="C2940:D2940"/>
    <mergeCell ref="C2941:D2941"/>
    <mergeCell ref="C2942:D2942"/>
    <mergeCell ref="C2943:D2943"/>
    <mergeCell ref="C2944:D2944"/>
    <mergeCell ref="C2945:D2945"/>
    <mergeCell ref="C2947:D2947"/>
    <mergeCell ref="C2948:D2948"/>
    <mergeCell ref="C2949:D2949"/>
    <mergeCell ref="C2950:D2950"/>
    <mergeCell ref="C2951:D2951"/>
    <mergeCell ref="C2952:D2952"/>
    <mergeCell ref="C2953:D2953"/>
    <mergeCell ref="C2954:D2954"/>
    <mergeCell ref="C2955:D2955"/>
    <mergeCell ref="C2957:D2957"/>
    <mergeCell ref="C2958:D2958"/>
    <mergeCell ref="C2959:D2959"/>
    <mergeCell ref="C2960:D2960"/>
    <mergeCell ref="C2961:D2961"/>
    <mergeCell ref="C2962:D2962"/>
    <mergeCell ref="C2963:D2963"/>
    <mergeCell ref="C2964:D2964"/>
    <mergeCell ref="C2965:D2965"/>
    <mergeCell ref="C2966:D2966"/>
    <mergeCell ref="C2968:D2968"/>
    <mergeCell ref="C2969:D2969"/>
    <mergeCell ref="C2970:D2970"/>
    <mergeCell ref="C2971:D2971"/>
    <mergeCell ref="C2972:D2972"/>
    <mergeCell ref="C2973:D2973"/>
    <mergeCell ref="C2974:D2974"/>
    <mergeCell ref="C2975:D2975"/>
    <mergeCell ref="C2976:D2976"/>
    <mergeCell ref="C2978:D2978"/>
    <mergeCell ref="C2979:D2979"/>
    <mergeCell ref="C2980:D2980"/>
    <mergeCell ref="C2981:D2981"/>
    <mergeCell ref="C2982:D2982"/>
    <mergeCell ref="C2983:D2983"/>
    <mergeCell ref="C2984:D2984"/>
    <mergeCell ref="C2985:D2985"/>
    <mergeCell ref="C2986:D2986"/>
    <mergeCell ref="C2987:D2987"/>
    <mergeCell ref="C2989:D2989"/>
    <mergeCell ref="C2990:D2990"/>
    <mergeCell ref="C2991:D2991"/>
    <mergeCell ref="C2992:D2992"/>
    <mergeCell ref="C2993:D2993"/>
    <mergeCell ref="C2994:D2994"/>
    <mergeCell ref="C2995:D2995"/>
    <mergeCell ref="C2996:D2996"/>
    <mergeCell ref="C2997:D2997"/>
    <mergeCell ref="C2998:D2998"/>
    <mergeCell ref="C3000:D3000"/>
    <mergeCell ref="C3001:D3001"/>
    <mergeCell ref="C3002:D3002"/>
    <mergeCell ref="C3003:D3003"/>
    <mergeCell ref="C3004:D3004"/>
    <mergeCell ref="C3005:D3005"/>
    <mergeCell ref="C3006:D3006"/>
    <mergeCell ref="C3007:D3007"/>
    <mergeCell ref="C3008:D3008"/>
    <mergeCell ref="C3009:D3009"/>
    <mergeCell ref="C3011:D3011"/>
    <mergeCell ref="C3012:D3012"/>
    <mergeCell ref="C3013:D3013"/>
    <mergeCell ref="C3014:D3014"/>
    <mergeCell ref="C3015:D3015"/>
    <mergeCell ref="C3016:D3016"/>
    <mergeCell ref="C3018:D3018"/>
    <mergeCell ref="C3019:D3019"/>
    <mergeCell ref="C3020:D3020"/>
    <mergeCell ref="C3021:D3021"/>
    <mergeCell ref="C3022:D3022"/>
    <mergeCell ref="C3023:D3023"/>
    <mergeCell ref="C3024:D3024"/>
    <mergeCell ref="C3026:D3026"/>
    <mergeCell ref="C3027:D3027"/>
    <mergeCell ref="C3028:D3028"/>
    <mergeCell ref="C3029:D3029"/>
    <mergeCell ref="C3030:D3030"/>
    <mergeCell ref="C3031:D3031"/>
    <mergeCell ref="C3032:D3032"/>
    <mergeCell ref="C3034:D3034"/>
    <mergeCell ref="C3035:D3035"/>
    <mergeCell ref="C3036:D3036"/>
    <mergeCell ref="C3037:D3037"/>
    <mergeCell ref="C3038:D3038"/>
    <mergeCell ref="C3039:D3039"/>
    <mergeCell ref="C3040:D3040"/>
    <mergeCell ref="C3042:D3042"/>
    <mergeCell ref="C3043:D3043"/>
    <mergeCell ref="C3044:D3044"/>
    <mergeCell ref="C3045:D3045"/>
    <mergeCell ref="C3046:D3046"/>
    <mergeCell ref="C3047:D3047"/>
    <mergeCell ref="C3048:D3048"/>
    <mergeCell ref="C3049:D3049"/>
    <mergeCell ref="C3051:D3051"/>
    <mergeCell ref="C3052:D3052"/>
    <mergeCell ref="C3053:D3053"/>
    <mergeCell ref="C3054:D3054"/>
    <mergeCell ref="C3055:D3055"/>
    <mergeCell ref="C3056:D3056"/>
    <mergeCell ref="C3057:D3057"/>
    <mergeCell ref="C3058:D3058"/>
    <mergeCell ref="C3060:D3060"/>
    <mergeCell ref="C3061:D3061"/>
    <mergeCell ref="C3062:D3062"/>
    <mergeCell ref="C3063:D3063"/>
    <mergeCell ref="C3064:D3064"/>
    <mergeCell ref="C3065:D3065"/>
    <mergeCell ref="C3066:D3066"/>
    <mergeCell ref="C3067:D3067"/>
    <mergeCell ref="C3069:D3069"/>
    <mergeCell ref="C3070:D3070"/>
    <mergeCell ref="C3071:D3071"/>
    <mergeCell ref="C3072:D3072"/>
    <mergeCell ref="C3073:D3073"/>
    <mergeCell ref="C3074:D3074"/>
    <mergeCell ref="C3075:D3075"/>
    <mergeCell ref="C3076:D3076"/>
    <mergeCell ref="C3077:D3077"/>
    <mergeCell ref="C3078:D3078"/>
    <mergeCell ref="C3079:D3079"/>
    <mergeCell ref="C3081:D3081"/>
    <mergeCell ref="C3082:D3082"/>
    <mergeCell ref="C3083:D3083"/>
    <mergeCell ref="C3084:D3084"/>
    <mergeCell ref="C3086:D3086"/>
    <mergeCell ref="C3087:D3087"/>
    <mergeCell ref="C3089:D3089"/>
    <mergeCell ref="C3090:D3090"/>
    <mergeCell ref="C3091:D3091"/>
    <mergeCell ref="C3093:D3093"/>
    <mergeCell ref="C3094:D3094"/>
    <mergeCell ref="C3096:D3096"/>
    <mergeCell ref="C3097:D3097"/>
    <mergeCell ref="C3098:D3098"/>
    <mergeCell ref="C3100:D3100"/>
    <mergeCell ref="C3101:D3101"/>
    <mergeCell ref="C3103:D3103"/>
    <mergeCell ref="C3104:D3104"/>
    <mergeCell ref="C3106:D3106"/>
    <mergeCell ref="C3107:D3107"/>
    <mergeCell ref="C3109:D3109"/>
    <mergeCell ref="C3110:D3110"/>
    <mergeCell ref="C3111:D3111"/>
    <mergeCell ref="C3112:D3112"/>
    <mergeCell ref="C3113:D3113"/>
    <mergeCell ref="C3115:D3115"/>
    <mergeCell ref="C3116:D3116"/>
    <mergeCell ref="C3118:D3118"/>
    <mergeCell ref="C3119:D3119"/>
    <mergeCell ref="C3121:D3121"/>
    <mergeCell ref="C3122:D3122"/>
    <mergeCell ref="C3124:D3124"/>
    <mergeCell ref="C3125:D3125"/>
    <mergeCell ref="C3126:D3126"/>
    <mergeCell ref="C3127:D3127"/>
    <mergeCell ref="C3128:D3128"/>
    <mergeCell ref="C3129:D3129"/>
    <mergeCell ref="C3130:D3130"/>
    <mergeCell ref="C3132:D3132"/>
    <mergeCell ref="C3133:D3133"/>
    <mergeCell ref="C3134:D3134"/>
    <mergeCell ref="C3135:D3135"/>
    <mergeCell ref="C3136:D3136"/>
    <mergeCell ref="C3138:D3138"/>
    <mergeCell ref="C3139:D3139"/>
    <mergeCell ref="C3140:D3140"/>
    <mergeCell ref="C3141:D3141"/>
    <mergeCell ref="C3142:D3142"/>
    <mergeCell ref="C3143:D3143"/>
    <mergeCell ref="C3144:D3144"/>
    <mergeCell ref="C3145:D3145"/>
    <mergeCell ref="C3147:D3147"/>
    <mergeCell ref="C3148:D3148"/>
    <mergeCell ref="C3149:D3149"/>
    <mergeCell ref="C3150:D3150"/>
    <mergeCell ref="C3152:D3152"/>
    <mergeCell ref="C3153:D3153"/>
    <mergeCell ref="C3154:D3154"/>
    <mergeCell ref="C3156:D3156"/>
    <mergeCell ref="C3157:D3157"/>
    <mergeCell ref="C3158:D3158"/>
    <mergeCell ref="C3160:D3160"/>
    <mergeCell ref="C3161:D3161"/>
    <mergeCell ref="C3163:D3163"/>
    <mergeCell ref="C3164:D3164"/>
    <mergeCell ref="C3169:D3169"/>
    <mergeCell ref="C3170:D3170"/>
    <mergeCell ref="C3171:D3171"/>
    <mergeCell ref="C3172:D3172"/>
    <mergeCell ref="C3173:D3173"/>
    <mergeCell ref="C3174:D3174"/>
    <mergeCell ref="C3175:D3175"/>
    <mergeCell ref="C3176:D3176"/>
    <mergeCell ref="C3177:D3177"/>
    <mergeCell ref="C3178:D3178"/>
    <mergeCell ref="C3180:D3180"/>
    <mergeCell ref="C3181:D3181"/>
    <mergeCell ref="C3182:D3182"/>
    <mergeCell ref="C3183:D3183"/>
    <mergeCell ref="C3184:D3184"/>
    <mergeCell ref="C3185:D3185"/>
    <mergeCell ref="C3186:D3186"/>
    <mergeCell ref="C3187:D3187"/>
    <mergeCell ref="C3188:D3188"/>
    <mergeCell ref="C3189:D3189"/>
    <mergeCell ref="C3191:D3191"/>
    <mergeCell ref="C3192:D3192"/>
    <mergeCell ref="C3193:D3193"/>
    <mergeCell ref="C3194:D3194"/>
    <mergeCell ref="C3195:D3195"/>
    <mergeCell ref="C3196:D3196"/>
    <mergeCell ref="C3197:D3197"/>
    <mergeCell ref="C3198:D3198"/>
    <mergeCell ref="C3199:D3199"/>
    <mergeCell ref="C3200:D3200"/>
    <mergeCell ref="C3202:D3202"/>
    <mergeCell ref="C3203:D3203"/>
    <mergeCell ref="C3204:D3204"/>
    <mergeCell ref="C3205:D3205"/>
    <mergeCell ref="C3206:D3206"/>
    <mergeCell ref="C3207:D3207"/>
    <mergeCell ref="C3208:D3208"/>
    <mergeCell ref="C3209:D3209"/>
    <mergeCell ref="C3210:D3210"/>
    <mergeCell ref="C3211:D3211"/>
    <mergeCell ref="C3213:D3213"/>
    <mergeCell ref="C3214:D3214"/>
    <mergeCell ref="C3215:D3215"/>
    <mergeCell ref="C3216:D3216"/>
    <mergeCell ref="C3217:D3217"/>
    <mergeCell ref="C3218:D3218"/>
    <mergeCell ref="C3219:D3219"/>
    <mergeCell ref="C3220:D3220"/>
    <mergeCell ref="C3221:D3221"/>
    <mergeCell ref="C3222:D3222"/>
    <mergeCell ref="C3223:D3223"/>
    <mergeCell ref="C3225:D3225"/>
    <mergeCell ref="C3226:D3226"/>
    <mergeCell ref="C3227:D3227"/>
    <mergeCell ref="C3228:D3228"/>
    <mergeCell ref="C3229:D3229"/>
    <mergeCell ref="C3230:D3230"/>
    <mergeCell ref="C3231:D3231"/>
    <mergeCell ref="C3232:D3232"/>
    <mergeCell ref="C3233:D3233"/>
    <mergeCell ref="C3234:D3234"/>
    <mergeCell ref="C3236:D3236"/>
    <mergeCell ref="C3237:D3237"/>
    <mergeCell ref="C3238:D3238"/>
    <mergeCell ref="C3239:D3239"/>
    <mergeCell ref="C3240:D3240"/>
    <mergeCell ref="C3241:D3241"/>
    <mergeCell ref="C3242:D3242"/>
    <mergeCell ref="C3243:D3243"/>
    <mergeCell ref="C3244:D3244"/>
    <mergeCell ref="C3245:D3245"/>
    <mergeCell ref="C3247:D3247"/>
    <mergeCell ref="C3248:D3248"/>
    <mergeCell ref="C3249:D3249"/>
    <mergeCell ref="C3250:D3250"/>
    <mergeCell ref="C3251:D3251"/>
    <mergeCell ref="C3252:D3252"/>
    <mergeCell ref="C3253:D3253"/>
    <mergeCell ref="C3254:D3254"/>
    <mergeCell ref="C3255:D3255"/>
    <mergeCell ref="C3256:D3256"/>
    <mergeCell ref="C3257:D3257"/>
    <mergeCell ref="C3259:D3259"/>
    <mergeCell ref="C3260:D3260"/>
    <mergeCell ref="C3261:D3261"/>
    <mergeCell ref="C3262:D3262"/>
    <mergeCell ref="C3263:D3263"/>
    <mergeCell ref="C3264:D3264"/>
    <mergeCell ref="C3265:D3265"/>
    <mergeCell ref="C3266:D3266"/>
    <mergeCell ref="C3267:D3267"/>
    <mergeCell ref="C3268:D3268"/>
    <mergeCell ref="C3270:D3270"/>
    <mergeCell ref="C3271:D3271"/>
    <mergeCell ref="C3272:D3272"/>
    <mergeCell ref="C3273:D3273"/>
    <mergeCell ref="C3274:D3274"/>
    <mergeCell ref="C3275:D3275"/>
    <mergeCell ref="C3276:D3276"/>
    <mergeCell ref="C3277:D3277"/>
    <mergeCell ref="C3278:D3278"/>
    <mergeCell ref="C3279:D3279"/>
    <mergeCell ref="C3281:D3281"/>
    <mergeCell ref="C3282:D3282"/>
    <mergeCell ref="C3283:D3283"/>
    <mergeCell ref="C3284:D3284"/>
    <mergeCell ref="C3285:D3285"/>
    <mergeCell ref="C3286:D3286"/>
    <mergeCell ref="C3287:D3287"/>
    <mergeCell ref="C3288:D3288"/>
    <mergeCell ref="C3289:D3289"/>
    <mergeCell ref="C3290:D3290"/>
    <mergeCell ref="C3291:D3291"/>
    <mergeCell ref="C3293:D3293"/>
    <mergeCell ref="C3294:D3294"/>
    <mergeCell ref="C3295:D3295"/>
    <mergeCell ref="C3296:D3296"/>
    <mergeCell ref="C3297:D3297"/>
    <mergeCell ref="C3298:D3298"/>
    <mergeCell ref="C3299:D3299"/>
    <mergeCell ref="C3300:D3300"/>
    <mergeCell ref="C3301:D3301"/>
    <mergeCell ref="C3302:D3302"/>
    <mergeCell ref="C3304:D3304"/>
    <mergeCell ref="C3305:D3305"/>
    <mergeCell ref="C3306:D3306"/>
    <mergeCell ref="C3307:D3307"/>
    <mergeCell ref="C3308:D3308"/>
    <mergeCell ref="C3309:D3309"/>
    <mergeCell ref="C3310:D3310"/>
    <mergeCell ref="C3311:D3311"/>
    <mergeCell ref="C3312:D3312"/>
    <mergeCell ref="C3313:D3313"/>
    <mergeCell ref="C3315:D3315"/>
    <mergeCell ref="C3316:D3316"/>
    <mergeCell ref="C3317:D3317"/>
    <mergeCell ref="C3318:D3318"/>
    <mergeCell ref="C3319:D3319"/>
    <mergeCell ref="C3320:D3320"/>
    <mergeCell ref="C3321:D3321"/>
    <mergeCell ref="C3322:D3322"/>
    <mergeCell ref="C3323:D3323"/>
    <mergeCell ref="C3324:D3324"/>
    <mergeCell ref="C3326:D3326"/>
    <mergeCell ref="C3327:D3327"/>
    <mergeCell ref="C3328:D3328"/>
    <mergeCell ref="C3329:D3329"/>
    <mergeCell ref="C3330:D3330"/>
    <mergeCell ref="C3331:D3331"/>
    <mergeCell ref="C3332:D3332"/>
    <mergeCell ref="C3333:D3333"/>
    <mergeCell ref="C3334:D3334"/>
    <mergeCell ref="C3335:D3335"/>
    <mergeCell ref="C3337:D3337"/>
    <mergeCell ref="C3338:D3338"/>
    <mergeCell ref="C3339:D3339"/>
    <mergeCell ref="C3340:D3340"/>
    <mergeCell ref="C3341:D3341"/>
    <mergeCell ref="C3342:D3342"/>
    <mergeCell ref="C3343:D3343"/>
    <mergeCell ref="C3344:D3344"/>
    <mergeCell ref="C3345:D3345"/>
    <mergeCell ref="C3346:D3346"/>
    <mergeCell ref="C3347:D3347"/>
    <mergeCell ref="C3349:D3349"/>
    <mergeCell ref="C3350:D3350"/>
    <mergeCell ref="C3351:D3351"/>
    <mergeCell ref="C3352:D3352"/>
    <mergeCell ref="C3353:D3353"/>
    <mergeCell ref="C3354:D3354"/>
    <mergeCell ref="C3355:D3355"/>
    <mergeCell ref="C3356:D3356"/>
    <mergeCell ref="C3357:D3357"/>
    <mergeCell ref="C3358:D3358"/>
    <mergeCell ref="C3359:D3359"/>
    <mergeCell ref="C3361:D3361"/>
    <mergeCell ref="C3363:D3363"/>
    <mergeCell ref="C3365:D3365"/>
    <mergeCell ref="C3367:D3367"/>
    <mergeCell ref="C3369:D3369"/>
    <mergeCell ref="C3371:D3371"/>
    <mergeCell ref="C3372:D3372"/>
    <mergeCell ref="C3373:D3373"/>
    <mergeCell ref="C3374:D3374"/>
    <mergeCell ref="C3375:D3375"/>
    <mergeCell ref="C3376:D3376"/>
    <mergeCell ref="C3377:D3377"/>
    <mergeCell ref="C3378:D3378"/>
    <mergeCell ref="C3379:D3379"/>
    <mergeCell ref="C3381:D3381"/>
    <mergeCell ref="C3382:D3382"/>
    <mergeCell ref="C3383:D3383"/>
    <mergeCell ref="C3384:D3384"/>
    <mergeCell ref="C3385:D3385"/>
    <mergeCell ref="C3386:D3386"/>
    <mergeCell ref="C3387:D3387"/>
    <mergeCell ref="C3388:D3388"/>
    <mergeCell ref="C3389:D3389"/>
    <mergeCell ref="C3391:D3391"/>
    <mergeCell ref="C3392:D3392"/>
    <mergeCell ref="C3393:D3393"/>
    <mergeCell ref="C3394:D3394"/>
    <mergeCell ref="C3395:D3395"/>
    <mergeCell ref="C3396:D3396"/>
    <mergeCell ref="C3397:D3397"/>
    <mergeCell ref="C3398:D3398"/>
    <mergeCell ref="C3399:D3399"/>
    <mergeCell ref="C3401:D3401"/>
    <mergeCell ref="C3402:D3402"/>
    <mergeCell ref="C3403:D3403"/>
    <mergeCell ref="C3404:D3404"/>
    <mergeCell ref="C3405:D3405"/>
    <mergeCell ref="C3406:D3406"/>
    <mergeCell ref="C3421:D3421"/>
    <mergeCell ref="C3423:D3423"/>
    <mergeCell ref="C3425:D3425"/>
    <mergeCell ref="C3426:D3426"/>
    <mergeCell ref="C3430:D3430"/>
    <mergeCell ref="C3432:D3432"/>
    <mergeCell ref="C3434:D3434"/>
    <mergeCell ref="C3436:D3436"/>
    <mergeCell ref="C3437:D3437"/>
    <mergeCell ref="C3439:D3439"/>
    <mergeCell ref="C3440:D3440"/>
    <mergeCell ref="C3441:D3441"/>
    <mergeCell ref="C3442:D3442"/>
    <mergeCell ref="C3443:D3443"/>
    <mergeCell ref="C3444:D3444"/>
    <mergeCell ref="C3445:D3445"/>
    <mergeCell ref="C3446:D3446"/>
    <mergeCell ref="C3448:D3448"/>
    <mergeCell ref="C3449:D3449"/>
    <mergeCell ref="C3451:D3451"/>
    <mergeCell ref="C3452:D3452"/>
    <mergeCell ref="C3454:D3454"/>
    <mergeCell ref="C3455:D3455"/>
    <mergeCell ref="C3457:D3457"/>
    <mergeCell ref="C3458:D3458"/>
    <mergeCell ref="C3459:D3459"/>
    <mergeCell ref="C3460:D3460"/>
    <mergeCell ref="C3461:D3461"/>
    <mergeCell ref="C3462:D3462"/>
    <mergeCell ref="C3463:D3463"/>
    <mergeCell ref="C3464:D3464"/>
    <mergeCell ref="C3465:D3465"/>
    <mergeCell ref="C3467:D3467"/>
    <mergeCell ref="C3468:D3468"/>
    <mergeCell ref="C3469:D3469"/>
    <mergeCell ref="C3470:D3470"/>
    <mergeCell ref="C3471:D3471"/>
    <mergeCell ref="C3473:D3473"/>
    <mergeCell ref="C3474:D3474"/>
    <mergeCell ref="C3478:D3478"/>
    <mergeCell ref="C3479:D3479"/>
    <mergeCell ref="C3481:D3481"/>
    <mergeCell ref="C3482:D3482"/>
    <mergeCell ref="C3483:D3483"/>
    <mergeCell ref="C3484:D3484"/>
    <mergeCell ref="C3485:D3485"/>
    <mergeCell ref="C3486:D3486"/>
    <mergeCell ref="C3488:D3488"/>
    <mergeCell ref="C3489:D3489"/>
    <mergeCell ref="C3490:D3490"/>
    <mergeCell ref="C3491:D3491"/>
    <mergeCell ref="C3492:D3492"/>
    <mergeCell ref="C3493:D3493"/>
    <mergeCell ref="C3495:D3495"/>
    <mergeCell ref="C3496:D3496"/>
    <mergeCell ref="C3497:D3497"/>
    <mergeCell ref="C3498:D3498"/>
    <mergeCell ref="C3499:D3499"/>
    <mergeCell ref="C3500:D3500"/>
    <mergeCell ref="C3502:D3502"/>
    <mergeCell ref="C3503:D3503"/>
    <mergeCell ref="C3504:D3504"/>
    <mergeCell ref="C3506:D3506"/>
    <mergeCell ref="C3507:D3507"/>
    <mergeCell ref="C3509:D3509"/>
    <mergeCell ref="C3510:D3510"/>
    <mergeCell ref="C3512:D3512"/>
    <mergeCell ref="C3514:D3514"/>
    <mergeCell ref="C3516:D3516"/>
    <mergeCell ref="C3517:D3517"/>
    <mergeCell ref="C3518:D3518"/>
    <mergeCell ref="C3519:D3519"/>
    <mergeCell ref="C3528:D3528"/>
    <mergeCell ref="C3529:D3529"/>
    <mergeCell ref="C3530:D3530"/>
    <mergeCell ref="C3531:D3531"/>
    <mergeCell ref="C3533:D3533"/>
    <mergeCell ref="C3534:D3534"/>
    <mergeCell ref="C3535:D3535"/>
    <mergeCell ref="C3537:D3537"/>
    <mergeCell ref="C3538:D3538"/>
    <mergeCell ref="C3539:D3539"/>
    <mergeCell ref="C3541:D3541"/>
    <mergeCell ref="C3542:D3542"/>
    <mergeCell ref="C3543:D3543"/>
    <mergeCell ref="C3544:D3544"/>
    <mergeCell ref="C3546:D3546"/>
    <mergeCell ref="C3547:D3547"/>
    <mergeCell ref="C3548:D3548"/>
    <mergeCell ref="C3550:D3550"/>
    <mergeCell ref="C3551:D3551"/>
    <mergeCell ref="C3552:D3552"/>
    <mergeCell ref="C3554:D3554"/>
    <mergeCell ref="C3555:D3555"/>
    <mergeCell ref="C3556:D3556"/>
    <mergeCell ref="C3561:D3561"/>
    <mergeCell ref="C3562:D3562"/>
    <mergeCell ref="C3563:D3563"/>
    <mergeCell ref="C3564:D3564"/>
    <mergeCell ref="C3565:D3565"/>
    <mergeCell ref="C3566:D3566"/>
    <mergeCell ref="C3567:D3567"/>
    <mergeCell ref="C3568:D3568"/>
    <mergeCell ref="C3569:D3569"/>
    <mergeCell ref="C3571:D3571"/>
    <mergeCell ref="C3572:D3572"/>
    <mergeCell ref="C3573:D3573"/>
    <mergeCell ref="C3574:D3574"/>
    <mergeCell ref="C3575:D3575"/>
    <mergeCell ref="C3576:D3576"/>
    <mergeCell ref="C3577:D3577"/>
    <mergeCell ref="C3578:D3578"/>
    <mergeCell ref="C3579:D3579"/>
    <mergeCell ref="C3581:D3581"/>
    <mergeCell ref="C3582:D3582"/>
    <mergeCell ref="C3583:D3583"/>
    <mergeCell ref="C3584:D3584"/>
    <mergeCell ref="C3585:D3585"/>
    <mergeCell ref="C3586:D3586"/>
    <mergeCell ref="C3587:D3587"/>
    <mergeCell ref="C3588:D3588"/>
    <mergeCell ref="C3589:D3589"/>
    <mergeCell ref="C3590:D3590"/>
    <mergeCell ref="C3593:D3593"/>
    <mergeCell ref="C3594:D3594"/>
    <mergeCell ref="C3595:D3595"/>
    <mergeCell ref="C3596:D3596"/>
    <mergeCell ref="C3597:D3597"/>
    <mergeCell ref="C3598:D3598"/>
    <mergeCell ref="C3599:D3599"/>
    <mergeCell ref="C3600:D3600"/>
    <mergeCell ref="C3601:D3601"/>
    <mergeCell ref="C3604:D3604"/>
    <mergeCell ref="C3605:D3605"/>
    <mergeCell ref="C3606:D3606"/>
    <mergeCell ref="C3607:D3607"/>
    <mergeCell ref="C3608:D3608"/>
    <mergeCell ref="C3609:D3609"/>
    <mergeCell ref="C3610:D3610"/>
    <mergeCell ref="C3611:D3611"/>
    <mergeCell ref="C3612:D3612"/>
    <mergeCell ref="C3614:D3614"/>
    <mergeCell ref="C3615:D3615"/>
    <mergeCell ref="C3616:D3616"/>
    <mergeCell ref="C3617:D3617"/>
    <mergeCell ref="C3618:D3618"/>
    <mergeCell ref="C3619:D3619"/>
    <mergeCell ref="C3620:D3620"/>
    <mergeCell ref="C3621:D3621"/>
    <mergeCell ref="C3622:D3622"/>
    <mergeCell ref="C3624:D3624"/>
    <mergeCell ref="C3625:D3625"/>
    <mergeCell ref="C3626:D3626"/>
    <mergeCell ref="C3627:D3627"/>
    <mergeCell ref="C3628:D3628"/>
    <mergeCell ref="C3629:D3629"/>
    <mergeCell ref="C3630:D3630"/>
    <mergeCell ref="C3632:D3632"/>
    <mergeCell ref="C3633:D3633"/>
    <mergeCell ref="C3634:D3634"/>
    <mergeCell ref="C3635:D3635"/>
    <mergeCell ref="C3636:D3636"/>
    <mergeCell ref="C3637:D3637"/>
    <mergeCell ref="C3638:D3638"/>
    <mergeCell ref="C3639:D3639"/>
    <mergeCell ref="C3640:D3640"/>
    <mergeCell ref="C3641:D3641"/>
    <mergeCell ref="C3643:D3643"/>
    <mergeCell ref="C3644:D3644"/>
    <mergeCell ref="C3645:D3645"/>
    <mergeCell ref="C3646:D3646"/>
    <mergeCell ref="C3647:D3647"/>
    <mergeCell ref="C3648:D3648"/>
    <mergeCell ref="C3649:D3649"/>
    <mergeCell ref="C3650:D3650"/>
    <mergeCell ref="C3652:D3652"/>
    <mergeCell ref="C3653:D3653"/>
    <mergeCell ref="C3654:D3654"/>
    <mergeCell ref="C3655:D3655"/>
    <mergeCell ref="C3656:D3656"/>
    <mergeCell ref="C3657:D3657"/>
    <mergeCell ref="C3659:D3659"/>
    <mergeCell ref="C3660:D3660"/>
    <mergeCell ref="C3661:D3661"/>
    <mergeCell ref="C3662:D3662"/>
    <mergeCell ref="C3663:D3663"/>
    <mergeCell ref="C3669:D3669"/>
    <mergeCell ref="C3671:D3671"/>
    <mergeCell ref="C3673:D3673"/>
    <mergeCell ref="C3678:D3678"/>
    <mergeCell ref="C3679:D3679"/>
    <mergeCell ref="C3680:D3680"/>
    <mergeCell ref="C3681:D3681"/>
    <mergeCell ref="C3682:D3682"/>
    <mergeCell ref="C3683:D3683"/>
    <mergeCell ref="C3684:D3684"/>
    <mergeCell ref="C3686:D3686"/>
    <mergeCell ref="C3687:D3687"/>
    <mergeCell ref="C3688:D3688"/>
    <mergeCell ref="C3689:D3689"/>
    <mergeCell ref="C3691:D3691"/>
    <mergeCell ref="C3692:D3692"/>
    <mergeCell ref="C3693:D3693"/>
    <mergeCell ref="C3694:D3694"/>
    <mergeCell ref="C3695:D3695"/>
    <mergeCell ref="C3696:D3696"/>
    <mergeCell ref="C3698:D3698"/>
    <mergeCell ref="C3699:D3699"/>
    <mergeCell ref="C3700:D3700"/>
    <mergeCell ref="C3701:D3701"/>
    <mergeCell ref="C3702:D3702"/>
    <mergeCell ref="C3703:D3703"/>
    <mergeCell ref="C3705:D3705"/>
    <mergeCell ref="C3706:D3706"/>
    <mergeCell ref="C3707:D3707"/>
    <mergeCell ref="C3708:D3708"/>
    <mergeCell ref="C3710:D3710"/>
    <mergeCell ref="C3711:D3711"/>
    <mergeCell ref="C3712:D3712"/>
    <mergeCell ref="C3713:D3713"/>
    <mergeCell ref="C3718:D3718"/>
    <mergeCell ref="C3719:D3719"/>
    <mergeCell ref="C3720:D3720"/>
    <mergeCell ref="C3722:D3722"/>
    <mergeCell ref="C3723:D3723"/>
    <mergeCell ref="C3724:D3724"/>
    <mergeCell ref="C3726:D3726"/>
    <mergeCell ref="C3727:D3727"/>
    <mergeCell ref="C3728:D3728"/>
    <mergeCell ref="C3730:D3730"/>
    <mergeCell ref="C3731:D3731"/>
    <mergeCell ref="C3732:D3732"/>
    <mergeCell ref="C3734:D3734"/>
    <mergeCell ref="C3735:D3735"/>
    <mergeCell ref="C3736:D3736"/>
    <mergeCell ref="C3738:D3738"/>
    <mergeCell ref="C3739:D3739"/>
    <mergeCell ref="C3740:D3740"/>
    <mergeCell ref="C3742:D3742"/>
    <mergeCell ref="C3743:D3743"/>
    <mergeCell ref="C3744:D3744"/>
    <mergeCell ref="C3746:D3746"/>
    <mergeCell ref="C3747:D3747"/>
    <mergeCell ref="C3748:D3748"/>
    <mergeCell ref="C3750:D3750"/>
    <mergeCell ref="C3751:D3751"/>
    <mergeCell ref="C3752:D3752"/>
    <mergeCell ref="C3754:D3754"/>
    <mergeCell ref="C3755:D3755"/>
    <mergeCell ref="C3756:D3756"/>
    <mergeCell ref="C3758:D3758"/>
    <mergeCell ref="C3759:D3759"/>
    <mergeCell ref="C3760:D3760"/>
    <mergeCell ref="C3761:D3761"/>
    <mergeCell ref="C3763:D3763"/>
    <mergeCell ref="C3764:D3764"/>
    <mergeCell ref="C3765:D3765"/>
    <mergeCell ref="C3766:D3766"/>
    <mergeCell ref="C3768:D3768"/>
    <mergeCell ref="C3769:D3769"/>
    <mergeCell ref="C3770:D3770"/>
    <mergeCell ref="C3771:D3771"/>
    <mergeCell ref="C3773:D3773"/>
    <mergeCell ref="C3775:D3775"/>
    <mergeCell ref="C3777:D3777"/>
    <mergeCell ref="C3779:D3779"/>
    <mergeCell ref="C3780:D3780"/>
    <mergeCell ref="C3781:D3781"/>
    <mergeCell ref="C3782:D3782"/>
    <mergeCell ref="C3784:D3784"/>
    <mergeCell ref="C3785:D3785"/>
    <mergeCell ref="C3786:D3786"/>
    <mergeCell ref="C3787:D3787"/>
    <mergeCell ref="C3792:D3792"/>
    <mergeCell ref="C3793:D3793"/>
    <mergeCell ref="C3794:D3794"/>
    <mergeCell ref="C3795:D3795"/>
    <mergeCell ref="C3796:D3796"/>
    <mergeCell ref="C3797:D3797"/>
    <mergeCell ref="C3798:D3798"/>
    <mergeCell ref="C3800:D3800"/>
    <mergeCell ref="C3801:D3801"/>
    <mergeCell ref="C3802:D3802"/>
    <mergeCell ref="C3803:D3803"/>
    <mergeCell ref="C3804:D3804"/>
    <mergeCell ref="C3805:D3805"/>
    <mergeCell ref="C3806:D3806"/>
    <mergeCell ref="C3811:D3811"/>
    <mergeCell ref="C3812:D3812"/>
    <mergeCell ref="C3813:D3813"/>
    <mergeCell ref="C3814:D3814"/>
    <mergeCell ref="C3815:D3815"/>
    <mergeCell ref="C3816:D3816"/>
    <mergeCell ref="C3817:D3817"/>
    <mergeCell ref="C3818:D3818"/>
    <mergeCell ref="C3835:D3835"/>
    <mergeCell ref="C3836:D3836"/>
    <mergeCell ref="C3837:D3837"/>
    <mergeCell ref="C3838:D3838"/>
    <mergeCell ref="C3839:D3839"/>
    <mergeCell ref="C3840:D3840"/>
    <mergeCell ref="C3841:D3841"/>
    <mergeCell ref="C3842:D3842"/>
    <mergeCell ref="C3843:D3843"/>
    <mergeCell ref="C3844:D3844"/>
    <mergeCell ref="C3845:D3845"/>
    <mergeCell ref="C3846:D3846"/>
    <mergeCell ref="C3847:D3847"/>
    <mergeCell ref="C3848:D3848"/>
    <mergeCell ref="C3850:D3850"/>
    <mergeCell ref="C3851:D3851"/>
    <mergeCell ref="C3852:D3852"/>
    <mergeCell ref="C3853:D3853"/>
    <mergeCell ref="C3854:D3854"/>
    <mergeCell ref="C3855:D3855"/>
    <mergeCell ref="C3856:D3856"/>
    <mergeCell ref="C3857:D3857"/>
    <mergeCell ref="C3859:D3859"/>
    <mergeCell ref="C3860:D3860"/>
    <mergeCell ref="C3861:D3861"/>
    <mergeCell ref="C3862:D3862"/>
    <mergeCell ref="C3863:D3863"/>
    <mergeCell ref="C3864:D3864"/>
    <mergeCell ref="C3865:D3865"/>
    <mergeCell ref="C3866:D3866"/>
    <mergeCell ref="C3867:D3867"/>
    <mergeCell ref="C3868:D3868"/>
    <mergeCell ref="C3870:D3870"/>
    <mergeCell ref="C3871:D3871"/>
    <mergeCell ref="C3872:D3872"/>
    <mergeCell ref="C3873:D3873"/>
    <mergeCell ref="C3874:D3874"/>
    <mergeCell ref="C3875:D3875"/>
    <mergeCell ref="C3877:D3877"/>
    <mergeCell ref="C3878:D3878"/>
    <mergeCell ref="C3879:D3879"/>
    <mergeCell ref="C3880:D3880"/>
    <mergeCell ref="C3881:D3881"/>
    <mergeCell ref="C3883:D3883"/>
    <mergeCell ref="C3884:D3884"/>
    <mergeCell ref="C3885:D3885"/>
    <mergeCell ref="C3886:D3886"/>
    <mergeCell ref="C3887:D3887"/>
    <mergeCell ref="C3888:D3888"/>
    <mergeCell ref="C3889:D3889"/>
    <mergeCell ref="C3891:D3891"/>
    <mergeCell ref="C3892:D3892"/>
    <mergeCell ref="C3893:D3893"/>
    <mergeCell ref="C3894:D3894"/>
    <mergeCell ref="C3895:D3895"/>
    <mergeCell ref="C3896:D3896"/>
    <mergeCell ref="C3897:D3897"/>
    <mergeCell ref="C3898:D3898"/>
    <mergeCell ref="C3899:D3899"/>
    <mergeCell ref="C3900:D3900"/>
    <mergeCell ref="C3901:D3901"/>
    <mergeCell ref="C3902:D3902"/>
    <mergeCell ref="C3903:D3903"/>
    <mergeCell ref="C3905:D3905"/>
    <mergeCell ref="C3906:D3906"/>
    <mergeCell ref="C3907:D3907"/>
    <mergeCell ref="C3908:D3908"/>
    <mergeCell ref="C3909:D3909"/>
    <mergeCell ref="C3910:D3910"/>
    <mergeCell ref="C3911:D3911"/>
    <mergeCell ref="C3912:D3912"/>
    <mergeCell ref="C3913:D3913"/>
    <mergeCell ref="C3914:D3914"/>
    <mergeCell ref="C3915:D3915"/>
    <mergeCell ref="C3916:D3916"/>
    <mergeCell ref="C3917:D3917"/>
    <mergeCell ref="C3919:D3919"/>
    <mergeCell ref="C3920:D3920"/>
    <mergeCell ref="C3922:D3922"/>
    <mergeCell ref="C3923:D3923"/>
    <mergeCell ref="C3925:D3925"/>
    <mergeCell ref="C3926:D3926"/>
    <mergeCell ref="C3927:D3927"/>
    <mergeCell ref="C3928:D3928"/>
    <mergeCell ref="C3929:D3929"/>
    <mergeCell ref="C3932:D3932"/>
    <mergeCell ref="C3933:D3933"/>
    <mergeCell ref="C3938:D3938"/>
    <mergeCell ref="C3939:D3939"/>
    <mergeCell ref="C3941:D3941"/>
    <mergeCell ref="C3942:D3942"/>
    <mergeCell ref="C3943:D3943"/>
    <mergeCell ref="C3944:D3944"/>
    <mergeCell ref="C3945:D3945"/>
    <mergeCell ref="C3946:D3946"/>
    <mergeCell ref="C3947:D3947"/>
    <mergeCell ref="C3948:D3948"/>
    <mergeCell ref="C3949:D3949"/>
    <mergeCell ref="C3950:D3950"/>
    <mergeCell ref="C3951:D3951"/>
    <mergeCell ref="C3952:D3952"/>
    <mergeCell ref="C3953:D3953"/>
    <mergeCell ref="C3954:D3954"/>
    <mergeCell ref="C3955:D3955"/>
    <mergeCell ref="C3957:D3957"/>
    <mergeCell ref="C3958:D3958"/>
    <mergeCell ref="C3959:D3959"/>
    <mergeCell ref="C3960:D3960"/>
    <mergeCell ref="C3961:D3961"/>
    <mergeCell ref="C3962:D3962"/>
    <mergeCell ref="C3963:D3963"/>
    <mergeCell ref="C3964:D3964"/>
    <mergeCell ref="C3965:D3965"/>
    <mergeCell ref="C3966:D3966"/>
    <mergeCell ref="C3967:D3967"/>
    <mergeCell ref="C3968:D3968"/>
    <mergeCell ref="C3969:D3969"/>
    <mergeCell ref="C3970:D3970"/>
    <mergeCell ref="C3971:D3971"/>
    <mergeCell ref="C3972:D3972"/>
    <mergeCell ref="C3973:D3973"/>
    <mergeCell ref="C3974:D3974"/>
    <mergeCell ref="C3975:D3975"/>
    <mergeCell ref="C3976:D3976"/>
    <mergeCell ref="C3977:D3977"/>
    <mergeCell ref="C3978:D3978"/>
    <mergeCell ref="C3979:D3979"/>
    <mergeCell ref="C3980:D3980"/>
    <mergeCell ref="C3981:D3981"/>
    <mergeCell ref="C3982:D3982"/>
    <mergeCell ref="C3983:D3983"/>
    <mergeCell ref="C3984:D3984"/>
    <mergeCell ref="C3985:D3985"/>
    <mergeCell ref="C3986:D3986"/>
    <mergeCell ref="C3987:D3987"/>
    <mergeCell ref="C3988:D3988"/>
    <mergeCell ref="C3989:D3989"/>
    <mergeCell ref="C3990:D3990"/>
    <mergeCell ref="C3991:D3991"/>
    <mergeCell ref="C3992:D3992"/>
    <mergeCell ref="C3993:D3993"/>
    <mergeCell ref="C3994:D3994"/>
    <mergeCell ref="C3995:D3995"/>
    <mergeCell ref="C3996:D3996"/>
    <mergeCell ref="C3997:D3997"/>
    <mergeCell ref="C3998:D3998"/>
    <mergeCell ref="C4000:D4000"/>
    <mergeCell ref="C4001:D4001"/>
    <mergeCell ref="C4003:D4003"/>
    <mergeCell ref="C4005:D4005"/>
    <mergeCell ref="C4006:D4006"/>
    <mergeCell ref="C4007:D4007"/>
    <mergeCell ref="C4008:D4008"/>
    <mergeCell ref="C4010:D4010"/>
    <mergeCell ref="C4011:D4011"/>
    <mergeCell ref="C4012:D4012"/>
    <mergeCell ref="C4013:D4013"/>
    <mergeCell ref="C4014:D4014"/>
    <mergeCell ref="C4019:D4019"/>
    <mergeCell ref="C4021:D4021"/>
    <mergeCell ref="C4023:D4023"/>
    <mergeCell ref="C4024:D4024"/>
    <mergeCell ref="C4025:D4025"/>
    <mergeCell ref="C4026:D4026"/>
    <mergeCell ref="C4028:D4028"/>
    <mergeCell ref="C4029:D4029"/>
    <mergeCell ref="C4030:D4030"/>
    <mergeCell ref="C4031:D4031"/>
    <mergeCell ref="C4032:D4032"/>
    <mergeCell ref="C4033:D4033"/>
    <mergeCell ref="C4035:D4035"/>
    <mergeCell ref="C4036:D4036"/>
    <mergeCell ref="C4037:D4037"/>
    <mergeCell ref="C4038:D4038"/>
    <mergeCell ref="C4040:D4040"/>
    <mergeCell ref="C4042:D4042"/>
    <mergeCell ref="C4047:D4047"/>
    <mergeCell ref="C4048:D4048"/>
    <mergeCell ref="C4049:D4049"/>
    <mergeCell ref="C4050:D4050"/>
    <mergeCell ref="C4051:D4051"/>
    <mergeCell ref="C4052:D4052"/>
    <mergeCell ref="C4054:D4054"/>
    <mergeCell ref="C4055:D4055"/>
    <mergeCell ref="C4056:D4056"/>
    <mergeCell ref="C4057:D4057"/>
    <mergeCell ref="C4058:D4058"/>
    <mergeCell ref="C4059:D4059"/>
    <mergeCell ref="C4061:D4061"/>
    <mergeCell ref="C4062:D4062"/>
    <mergeCell ref="C4063:D4063"/>
    <mergeCell ref="C4064:D4064"/>
    <mergeCell ref="C4065:D4065"/>
    <mergeCell ref="C4066:D4066"/>
    <mergeCell ref="C4067:D4067"/>
    <mergeCell ref="C4068:D4068"/>
    <mergeCell ref="C4069:D4069"/>
    <mergeCell ref="C4070:D4070"/>
    <mergeCell ref="C4071:D4071"/>
    <mergeCell ref="C4072:D4072"/>
    <mergeCell ref="C4073:D4073"/>
    <mergeCell ref="C4074:D4074"/>
    <mergeCell ref="C4079:D4079"/>
    <mergeCell ref="C4080:D4080"/>
    <mergeCell ref="C4082:D4082"/>
    <mergeCell ref="C4084:D4084"/>
    <mergeCell ref="C4085:D4085"/>
    <mergeCell ref="C4086:D4086"/>
    <mergeCell ref="C4087:D4087"/>
    <mergeCell ref="C4088:D4088"/>
    <mergeCell ref="C4089:D4089"/>
    <mergeCell ref="C4090:D4090"/>
    <mergeCell ref="C4091:D4091"/>
    <mergeCell ref="C4092:D4092"/>
    <mergeCell ref="C4093:D4093"/>
    <mergeCell ref="C4094:D4094"/>
    <mergeCell ref="C4095:D4095"/>
    <mergeCell ref="C4096:D4096"/>
    <mergeCell ref="C4097:D4097"/>
    <mergeCell ref="C4098:D4098"/>
    <mergeCell ref="C4099:D4099"/>
    <mergeCell ref="C4100:D4100"/>
    <mergeCell ref="C4101:D4101"/>
    <mergeCell ref="C4102:D4102"/>
    <mergeCell ref="C4103:D4103"/>
    <mergeCell ref="C4104:D4104"/>
    <mergeCell ref="C4105:D4105"/>
    <mergeCell ref="C4106:D4106"/>
    <mergeCell ref="C4107:D4107"/>
    <mergeCell ref="C4108:D4108"/>
    <mergeCell ref="C4109:D4109"/>
    <mergeCell ref="C4110:D4110"/>
    <mergeCell ref="C4111:D4111"/>
    <mergeCell ref="C4112:D4112"/>
    <mergeCell ref="C4113:D4113"/>
    <mergeCell ref="C4114:D4114"/>
    <mergeCell ref="C4115:D4115"/>
    <mergeCell ref="C4116:D4116"/>
    <mergeCell ref="C4117:D4117"/>
    <mergeCell ref="C4118:D4118"/>
    <mergeCell ref="C4119:D4119"/>
    <mergeCell ref="C4120:D4120"/>
    <mergeCell ref="C4121:D4121"/>
    <mergeCell ref="C4122:D4122"/>
    <mergeCell ref="C4123:D4123"/>
    <mergeCell ref="C4124:D4124"/>
    <mergeCell ref="C4125:D4125"/>
    <mergeCell ref="C4126:D4126"/>
    <mergeCell ref="C4127:D4127"/>
    <mergeCell ref="C4128:D4128"/>
    <mergeCell ref="C4129:D4129"/>
    <mergeCell ref="C4131:D4131"/>
    <mergeCell ref="C4132:D4132"/>
    <mergeCell ref="C4137:D4137"/>
    <mergeCell ref="C4142:D4142"/>
    <mergeCell ref="C4143:D4143"/>
    <mergeCell ref="C4144:D4144"/>
    <mergeCell ref="C4145:D4145"/>
    <mergeCell ref="C4146:D4146"/>
    <mergeCell ref="C4147:D4147"/>
    <mergeCell ref="C4148:D4148"/>
    <mergeCell ref="C4149:D4149"/>
    <mergeCell ref="C4150:D4150"/>
    <mergeCell ref="C4151:D4151"/>
    <mergeCell ref="C4152:D4152"/>
    <mergeCell ref="C4153:D4153"/>
    <mergeCell ref="C4154:D4154"/>
    <mergeCell ref="C4155:D4155"/>
    <mergeCell ref="C4156:D4156"/>
    <mergeCell ref="C4157:D4157"/>
    <mergeCell ref="C4158:D4158"/>
    <mergeCell ref="C4159:D4159"/>
    <mergeCell ref="C4160:D4160"/>
    <mergeCell ref="C4161:D4161"/>
    <mergeCell ref="C4162:D4162"/>
    <mergeCell ref="C4163:D4163"/>
    <mergeCell ref="C4164:D4164"/>
    <mergeCell ref="C4165:D4165"/>
    <mergeCell ref="C4166:D4166"/>
    <mergeCell ref="C4167:D4167"/>
    <mergeCell ref="C4168:D4168"/>
    <mergeCell ref="C4169:D4169"/>
    <mergeCell ref="C4170:D4170"/>
    <mergeCell ref="C4171:D4171"/>
    <mergeCell ref="C4172:D4172"/>
    <mergeCell ref="C4173:D4173"/>
    <mergeCell ref="C4174:D4174"/>
    <mergeCell ref="C4175:D4175"/>
    <mergeCell ref="C4176:D4176"/>
    <mergeCell ref="C4177:D4177"/>
    <mergeCell ref="C4178:D4178"/>
    <mergeCell ref="C4179:D4179"/>
    <mergeCell ref="C4180:D4180"/>
    <mergeCell ref="C4181:D4181"/>
    <mergeCell ref="C4182:D4182"/>
    <mergeCell ref="C4183:D4183"/>
    <mergeCell ref="C4184:D4184"/>
    <mergeCell ref="C4185:D4185"/>
    <mergeCell ref="C4186:D4186"/>
    <mergeCell ref="C4187:D4187"/>
    <mergeCell ref="C4188:D4188"/>
    <mergeCell ref="C4189:D4189"/>
    <mergeCell ref="C4190:D4190"/>
    <mergeCell ref="C4191:D4191"/>
    <mergeCell ref="C4192:D4192"/>
    <mergeCell ref="C4193:D4193"/>
    <mergeCell ref="C4194:D4194"/>
    <mergeCell ref="C4195:D4195"/>
    <mergeCell ref="C4196:D4196"/>
    <mergeCell ref="C4197:D4197"/>
    <mergeCell ref="C4198:D4198"/>
    <mergeCell ref="C4199:D4199"/>
    <mergeCell ref="C4200:D4200"/>
    <mergeCell ref="C4201:D4201"/>
    <mergeCell ref="C4202:D4202"/>
    <mergeCell ref="C4203:D4203"/>
    <mergeCell ref="C4204:D4204"/>
    <mergeCell ref="C4205:D4205"/>
    <mergeCell ref="C4206:D4206"/>
    <mergeCell ref="C4207:D4207"/>
    <mergeCell ref="C4208:D4208"/>
    <mergeCell ref="C4209:D4209"/>
    <mergeCell ref="C4210:D4210"/>
    <mergeCell ref="C4211:D4211"/>
    <mergeCell ref="C4212:D4212"/>
    <mergeCell ref="C4213:D4213"/>
    <mergeCell ref="C4214:D4214"/>
    <mergeCell ref="C4215:D4215"/>
    <mergeCell ref="C4216:D4216"/>
    <mergeCell ref="C4217:D4217"/>
    <mergeCell ref="C4218:D4218"/>
    <mergeCell ref="C4219:D4219"/>
    <mergeCell ref="C4220:D4220"/>
    <mergeCell ref="C4221:D4221"/>
    <mergeCell ref="C4222:D4222"/>
    <mergeCell ref="C4224:D4224"/>
    <mergeCell ref="C4225:D4225"/>
    <mergeCell ref="C4226:D4226"/>
    <mergeCell ref="C4227:D4227"/>
    <mergeCell ref="C4228:D4228"/>
    <mergeCell ref="C4229:D4229"/>
    <mergeCell ref="C4230:D4230"/>
    <mergeCell ref="C4231:D4231"/>
    <mergeCell ref="C4232:D4232"/>
    <mergeCell ref="C4233:D4233"/>
    <mergeCell ref="C4234:D4234"/>
    <mergeCell ref="C4235:D4235"/>
    <mergeCell ref="C4236:D4236"/>
    <mergeCell ref="C4237:D4237"/>
    <mergeCell ref="C4238:D4238"/>
    <mergeCell ref="C4239:D4239"/>
    <mergeCell ref="C4240:D4240"/>
    <mergeCell ref="C4241:D4241"/>
    <mergeCell ref="C4242:D4242"/>
    <mergeCell ref="C4243:D4243"/>
    <mergeCell ref="C4244:D4244"/>
    <mergeCell ref="C4245:D4245"/>
    <mergeCell ref="C4246:D4246"/>
    <mergeCell ref="C4247:D4247"/>
    <mergeCell ref="C4248:D4248"/>
    <mergeCell ref="C4249:D4249"/>
    <mergeCell ref="C4250:D4250"/>
    <mergeCell ref="C4251:D4251"/>
    <mergeCell ref="C4252:D4252"/>
    <mergeCell ref="C4253:D4253"/>
    <mergeCell ref="C4254:D4254"/>
    <mergeCell ref="C4255:D4255"/>
    <mergeCell ref="C4256:D4256"/>
    <mergeCell ref="C4257:D4257"/>
    <mergeCell ref="C4258:D4258"/>
    <mergeCell ref="C4259:D4259"/>
    <mergeCell ref="C4260:D4260"/>
    <mergeCell ref="C4261:D4261"/>
    <mergeCell ref="C4262:D4262"/>
    <mergeCell ref="C4263:D4263"/>
    <mergeCell ref="C4264:D4264"/>
    <mergeCell ref="C4265:D4265"/>
    <mergeCell ref="C4266:D4266"/>
    <mergeCell ref="C4267:D4267"/>
    <mergeCell ref="C4268:D4268"/>
    <mergeCell ref="C4269:D4269"/>
    <mergeCell ref="C4270:D4270"/>
    <mergeCell ref="C4271:D4271"/>
    <mergeCell ref="C4272:D4272"/>
    <mergeCell ref="C4273:D4273"/>
    <mergeCell ref="C4274:D4274"/>
    <mergeCell ref="C4275:D4275"/>
    <mergeCell ref="C4276:D4276"/>
    <mergeCell ref="C4277:D4277"/>
    <mergeCell ref="C4278:D4278"/>
    <mergeCell ref="C4279:D4279"/>
    <mergeCell ref="C4280:D4280"/>
    <mergeCell ref="C4281:D4281"/>
    <mergeCell ref="C4282:D4282"/>
    <mergeCell ref="C4283:D4283"/>
    <mergeCell ref="C4284:D4284"/>
    <mergeCell ref="C4285:D4285"/>
    <mergeCell ref="C4286:D4286"/>
    <mergeCell ref="C4287:D4287"/>
    <mergeCell ref="C4288:D4288"/>
    <mergeCell ref="C4289:D4289"/>
    <mergeCell ref="C4290:D4290"/>
    <mergeCell ref="C4291:D4291"/>
    <mergeCell ref="C4293:D4293"/>
    <mergeCell ref="C4294:D4294"/>
    <mergeCell ref="C4295:D4295"/>
    <mergeCell ref="C4296:D4296"/>
    <mergeCell ref="C4297:D4297"/>
    <mergeCell ref="C4298:D4298"/>
    <mergeCell ref="C4299:D4299"/>
    <mergeCell ref="C4300:D4300"/>
    <mergeCell ref="C4301:D4301"/>
    <mergeCell ref="C4302:D4302"/>
    <mergeCell ref="C4303:D4303"/>
    <mergeCell ref="C4304:D4304"/>
    <mergeCell ref="C4305:D4305"/>
    <mergeCell ref="C4306:D4306"/>
    <mergeCell ref="C4307:D4307"/>
    <mergeCell ref="C4308:D4308"/>
    <mergeCell ref="C4309:D4309"/>
    <mergeCell ref="C4310:D4310"/>
    <mergeCell ref="C4311:D4311"/>
    <mergeCell ref="C4312:D4312"/>
    <mergeCell ref="C4313:D4313"/>
    <mergeCell ref="C4314:D4314"/>
    <mergeCell ref="C4315:D4315"/>
    <mergeCell ref="C4316:D4316"/>
    <mergeCell ref="C4317:D4317"/>
    <mergeCell ref="C4318:D4318"/>
    <mergeCell ref="C4319:D4319"/>
    <mergeCell ref="C4320:D4320"/>
    <mergeCell ref="C4321:D4321"/>
    <mergeCell ref="C4322:D4322"/>
    <mergeCell ref="C4324:D4324"/>
    <mergeCell ref="C4325:D4325"/>
    <mergeCell ref="C4327:D4327"/>
    <mergeCell ref="C4328:D4328"/>
    <mergeCell ref="C4329:D4329"/>
    <mergeCell ref="C4330:D4330"/>
    <mergeCell ref="C4331:D4331"/>
    <mergeCell ref="C4332:D4332"/>
    <mergeCell ref="C4333:D4333"/>
    <mergeCell ref="C4334:D4334"/>
    <mergeCell ref="C4335:D4335"/>
    <mergeCell ref="C4336:D4336"/>
    <mergeCell ref="C4337:D4337"/>
    <mergeCell ref="C4338:D4338"/>
    <mergeCell ref="C4339:D4339"/>
    <mergeCell ref="C4340:D4340"/>
    <mergeCell ref="C4341:D4341"/>
    <mergeCell ref="C4342:D4342"/>
    <mergeCell ref="C4343:D4343"/>
    <mergeCell ref="C4344:D4344"/>
    <mergeCell ref="C4345:D4345"/>
    <mergeCell ref="C4346:D4346"/>
    <mergeCell ref="C4347:D4347"/>
    <mergeCell ref="C4348:D4348"/>
    <mergeCell ref="C4349:D4349"/>
    <mergeCell ref="C4350:D4350"/>
    <mergeCell ref="C4351:D4351"/>
    <mergeCell ref="C4352:D4352"/>
    <mergeCell ref="C4353:D4353"/>
    <mergeCell ref="C4354:D4354"/>
    <mergeCell ref="C4355:D4355"/>
    <mergeCell ref="C4356:D4356"/>
    <mergeCell ref="C4357:D4357"/>
    <mergeCell ref="C4358:D4358"/>
    <mergeCell ref="C4359:D4359"/>
    <mergeCell ref="C4360:D4360"/>
    <mergeCell ref="C4361:D4361"/>
    <mergeCell ref="C4362:D4362"/>
    <mergeCell ref="C4363:D4363"/>
    <mergeCell ref="C4364:D4364"/>
    <mergeCell ref="C4365:D4365"/>
    <mergeCell ref="C4366:D4366"/>
    <mergeCell ref="C4367:D4367"/>
    <mergeCell ref="C4368:D4368"/>
    <mergeCell ref="C4369:D4369"/>
    <mergeCell ref="C4370:D4370"/>
    <mergeCell ref="C4371:D4371"/>
    <mergeCell ref="C4372:D4372"/>
    <mergeCell ref="C4373:D4373"/>
    <mergeCell ref="C4374:D4374"/>
    <mergeCell ref="C4375:D4375"/>
    <mergeCell ref="C4376:D4376"/>
    <mergeCell ref="C4377:D4377"/>
    <mergeCell ref="C4379:D4379"/>
    <mergeCell ref="C4380:D4380"/>
    <mergeCell ref="C4382:D4382"/>
    <mergeCell ref="C4383:D4383"/>
    <mergeCell ref="C4385:D4385"/>
    <mergeCell ref="C4387:D4387"/>
    <mergeCell ref="C4389:D4389"/>
    <mergeCell ref="C4390:D4390"/>
    <mergeCell ref="C4391:D4391"/>
    <mergeCell ref="C4392:D4392"/>
    <mergeCell ref="C4393:D4393"/>
    <mergeCell ref="C4394:D4394"/>
    <mergeCell ref="C4395:D4395"/>
    <mergeCell ref="C4396:D4396"/>
    <mergeCell ref="C4397:D4397"/>
    <mergeCell ref="C4398:D4398"/>
    <mergeCell ref="C4399:D4399"/>
    <mergeCell ref="C4400:D4400"/>
    <mergeCell ref="C4401:D4401"/>
    <mergeCell ref="C4402:D4402"/>
    <mergeCell ref="C4403:D4403"/>
    <mergeCell ref="C4404:D4404"/>
    <mergeCell ref="C4405:D4405"/>
    <mergeCell ref="C4406:D4406"/>
    <mergeCell ref="C4407:D4407"/>
    <mergeCell ref="C4408:D4408"/>
    <mergeCell ref="C4409:D4409"/>
    <mergeCell ref="C4410:D4410"/>
    <mergeCell ref="C4411:D4411"/>
    <mergeCell ref="C4412:D4412"/>
    <mergeCell ref="C4413:D4413"/>
    <mergeCell ref="C4414:D4414"/>
    <mergeCell ref="C4415:D4415"/>
    <mergeCell ref="C4416:D4416"/>
    <mergeCell ref="C4417:D4417"/>
    <mergeCell ref="C4418:D4418"/>
    <mergeCell ref="C4419:D4419"/>
    <mergeCell ref="C4420:D4420"/>
    <mergeCell ref="C4421:D4421"/>
    <mergeCell ref="C4422:D4422"/>
    <mergeCell ref="C4423:D4423"/>
    <mergeCell ref="C4424:D4424"/>
    <mergeCell ref="C4425:D4425"/>
    <mergeCell ref="C4427:D4427"/>
    <mergeCell ref="C4429:D4429"/>
    <mergeCell ref="C4430:D4430"/>
    <mergeCell ref="C4431:D4431"/>
    <mergeCell ref="C4432:D4432"/>
    <mergeCell ref="C4433:D4433"/>
    <mergeCell ref="C4434:D4434"/>
    <mergeCell ref="C4435:D4435"/>
    <mergeCell ref="C4436:D4436"/>
    <mergeCell ref="C4437:D4437"/>
    <mergeCell ref="C4438:D4438"/>
    <mergeCell ref="C4439:D4439"/>
    <mergeCell ref="C4440:D4440"/>
    <mergeCell ref="C4441:D4441"/>
    <mergeCell ref="C4442:D4442"/>
    <mergeCell ref="C4443:D4443"/>
    <mergeCell ref="C4444:D4444"/>
    <mergeCell ref="C4445:D4445"/>
    <mergeCell ref="C4446:D4446"/>
    <mergeCell ref="C4447:D4447"/>
    <mergeCell ref="C4448:D4448"/>
    <mergeCell ref="C4449:D4449"/>
    <mergeCell ref="C4450:D4450"/>
    <mergeCell ref="C4451:D4451"/>
    <mergeCell ref="C4452:D4452"/>
    <mergeCell ref="C4453:D4453"/>
    <mergeCell ref="C4454:D4454"/>
    <mergeCell ref="C4455:D4455"/>
    <mergeCell ref="C4456:D4456"/>
    <mergeCell ref="C4457:D4457"/>
    <mergeCell ref="C4458:D4458"/>
    <mergeCell ref="C4459:D4459"/>
    <mergeCell ref="C4460:D4460"/>
    <mergeCell ref="C4461:D4461"/>
    <mergeCell ref="C4462:D4462"/>
    <mergeCell ref="C4463:D4463"/>
    <mergeCell ref="C4464:D4464"/>
    <mergeCell ref="C4465:D4465"/>
    <mergeCell ref="C4466:D4466"/>
    <mergeCell ref="C4467:D4467"/>
    <mergeCell ref="C4468:D4468"/>
    <mergeCell ref="C4469:D4469"/>
    <mergeCell ref="C4470:D4470"/>
    <mergeCell ref="C4471:D4471"/>
    <mergeCell ref="C4472:D4472"/>
    <mergeCell ref="C4473:D4473"/>
    <mergeCell ref="C4474:D4474"/>
    <mergeCell ref="C4475:D4475"/>
    <mergeCell ref="C4476:D4476"/>
    <mergeCell ref="C4477:D4477"/>
    <mergeCell ref="C4478:D4478"/>
    <mergeCell ref="C4480:D4480"/>
    <mergeCell ref="C4485:D4485"/>
    <mergeCell ref="C4486:D4486"/>
    <mergeCell ref="C4488:D4488"/>
    <mergeCell ref="C4489:D4489"/>
    <mergeCell ref="C4490:D4490"/>
    <mergeCell ref="C4495:D4495"/>
    <mergeCell ref="C4496:D4496"/>
    <mergeCell ref="C4497:D4497"/>
    <mergeCell ref="C4498:D4498"/>
    <mergeCell ref="C4499:D4499"/>
    <mergeCell ref="C4500:D4500"/>
    <mergeCell ref="C4501:D4501"/>
    <mergeCell ref="C4502:D4502"/>
    <mergeCell ref="C4503:D4503"/>
    <mergeCell ref="C4504:D4504"/>
    <mergeCell ref="C4505:D4505"/>
    <mergeCell ref="C4506:D4506"/>
    <mergeCell ref="C4507:D4507"/>
    <mergeCell ref="C4508:D4508"/>
    <mergeCell ref="C4509:D4509"/>
    <mergeCell ref="C4510:D4510"/>
    <mergeCell ref="C4511:D4511"/>
    <mergeCell ref="C4512:D4512"/>
    <mergeCell ref="C4513:D4513"/>
    <mergeCell ref="C4514:D4514"/>
    <mergeCell ref="C4515:D4515"/>
    <mergeCell ref="C4516:D4516"/>
    <mergeCell ref="C4517:D4517"/>
    <mergeCell ref="C4518:D4518"/>
    <mergeCell ref="C4519:D4519"/>
    <mergeCell ref="C4520:D4520"/>
    <mergeCell ref="C4521:D4521"/>
    <mergeCell ref="C4522:D4522"/>
    <mergeCell ref="C4523:D4523"/>
    <mergeCell ref="C4524:D4524"/>
    <mergeCell ref="C4525:D4525"/>
    <mergeCell ref="C4526:D4526"/>
    <mergeCell ref="C4527:D4527"/>
    <mergeCell ref="C4528:D4528"/>
    <mergeCell ref="C4529:D4529"/>
    <mergeCell ref="C4530:D4530"/>
    <mergeCell ref="C4531:D4531"/>
    <mergeCell ref="C4532:D4532"/>
    <mergeCell ref="C4533:D4533"/>
    <mergeCell ref="C4534:D4534"/>
    <mergeCell ref="C4535:D4535"/>
    <mergeCell ref="C4536:D4536"/>
    <mergeCell ref="C4537:D4537"/>
    <mergeCell ref="C4538:D4538"/>
    <mergeCell ref="C4539:D4539"/>
    <mergeCell ref="C4540:D4540"/>
    <mergeCell ref="C4541:D4541"/>
    <mergeCell ref="C4542:D4542"/>
    <mergeCell ref="C4543:D4543"/>
    <mergeCell ref="C4544:D4544"/>
    <mergeCell ref="C4545:D4545"/>
    <mergeCell ref="C4546:D4546"/>
    <mergeCell ref="C4547:D4547"/>
    <mergeCell ref="C4548:D4548"/>
    <mergeCell ref="C4549:D4549"/>
    <mergeCell ref="C4550:D4550"/>
    <mergeCell ref="C4551:D4551"/>
    <mergeCell ref="C4552:D4552"/>
    <mergeCell ref="C4553:D4553"/>
    <mergeCell ref="C4554:D4554"/>
    <mergeCell ref="C4555:D4555"/>
    <mergeCell ref="C4556:D4556"/>
    <mergeCell ref="C4557:D4557"/>
    <mergeCell ref="C4558:D4558"/>
    <mergeCell ref="C4559:D4559"/>
    <mergeCell ref="C4560:D4560"/>
    <mergeCell ref="C4562:D4562"/>
    <mergeCell ref="C4563:D4563"/>
    <mergeCell ref="C4564:D4564"/>
    <mergeCell ref="C4565:D4565"/>
    <mergeCell ref="C4566:D4566"/>
    <mergeCell ref="C4567:D4567"/>
    <mergeCell ref="C4568:D4568"/>
    <mergeCell ref="C4569:D4569"/>
    <mergeCell ref="C4570:D4570"/>
    <mergeCell ref="C4571:D4571"/>
    <mergeCell ref="C4572:D4572"/>
    <mergeCell ref="C4573:D4573"/>
    <mergeCell ref="C4574:D4574"/>
    <mergeCell ref="C4575:D4575"/>
    <mergeCell ref="C4576:D4576"/>
    <mergeCell ref="C4577:D4577"/>
    <mergeCell ref="C4578:D4578"/>
    <mergeCell ref="C4579:D4579"/>
    <mergeCell ref="C4580:D4580"/>
    <mergeCell ref="C4581:D4581"/>
    <mergeCell ref="C4582:D4582"/>
    <mergeCell ref="C4583:D4583"/>
    <mergeCell ref="C4584:D4584"/>
    <mergeCell ref="C4585:D4585"/>
    <mergeCell ref="C4586:D4586"/>
    <mergeCell ref="C4587:D4587"/>
    <mergeCell ref="C4588:D4588"/>
    <mergeCell ref="C4589:D4589"/>
    <mergeCell ref="C4590:D4590"/>
    <mergeCell ref="C4591:D4591"/>
    <mergeCell ref="C4592:D4592"/>
    <mergeCell ref="C4593:D4593"/>
    <mergeCell ref="C4594:D4594"/>
    <mergeCell ref="C4595:D4595"/>
    <mergeCell ref="C4596:D4596"/>
    <mergeCell ref="C4597:D4597"/>
    <mergeCell ref="C4599:D4599"/>
    <mergeCell ref="C4600:D4600"/>
    <mergeCell ref="C4601:D4601"/>
    <mergeCell ref="C4602:D4602"/>
    <mergeCell ref="C4603:D4603"/>
    <mergeCell ref="C4604:D4604"/>
    <mergeCell ref="C4605:D4605"/>
    <mergeCell ref="C4606:D4606"/>
    <mergeCell ref="C4607:D4607"/>
    <mergeCell ref="C4608:D4608"/>
    <mergeCell ref="C4609:D4609"/>
    <mergeCell ref="C4610:D4610"/>
    <mergeCell ref="C4611:D4611"/>
    <mergeCell ref="C4612:D4612"/>
    <mergeCell ref="C4613:D4613"/>
    <mergeCell ref="C4614:D4614"/>
    <mergeCell ref="C4615:D4615"/>
    <mergeCell ref="C4616:D4616"/>
    <mergeCell ref="C4617:D4617"/>
    <mergeCell ref="C4618:D4618"/>
    <mergeCell ref="C4619:D4619"/>
    <mergeCell ref="C4620:D4620"/>
    <mergeCell ref="C4621:D4621"/>
    <mergeCell ref="C4622:D4622"/>
    <mergeCell ref="C4623:D4623"/>
    <mergeCell ref="C4624:D4624"/>
    <mergeCell ref="C4625:D4625"/>
    <mergeCell ref="C4626:D4626"/>
    <mergeCell ref="C4627:D4627"/>
    <mergeCell ref="C4628:D4628"/>
    <mergeCell ref="C4629:D4629"/>
    <mergeCell ref="C4630:D4630"/>
    <mergeCell ref="C4631:D4631"/>
    <mergeCell ref="C4632:D4632"/>
    <mergeCell ref="C4633:D4633"/>
    <mergeCell ref="C4634:D4634"/>
    <mergeCell ref="C4635:D4635"/>
    <mergeCell ref="C4636:D4636"/>
    <mergeCell ref="C4637:D4637"/>
    <mergeCell ref="C4638:D4638"/>
    <mergeCell ref="C4639:D4639"/>
    <mergeCell ref="C4640:D4640"/>
    <mergeCell ref="C4641:D4641"/>
    <mergeCell ref="C4642:D4642"/>
    <mergeCell ref="C4643:D4643"/>
    <mergeCell ref="C4644:D4644"/>
    <mergeCell ref="C4645:D4645"/>
    <mergeCell ref="C4646:D4646"/>
    <mergeCell ref="C4647:D4647"/>
    <mergeCell ref="C4648:D4648"/>
    <mergeCell ref="C4649:D4649"/>
    <mergeCell ref="C4650:D4650"/>
    <mergeCell ref="C4651:D4651"/>
    <mergeCell ref="C4652:D4652"/>
    <mergeCell ref="C4653:D4653"/>
    <mergeCell ref="C4654:D4654"/>
    <mergeCell ref="C4655:D4655"/>
    <mergeCell ref="C4656:D4656"/>
    <mergeCell ref="C4657:D4657"/>
    <mergeCell ref="C4658:D4658"/>
    <mergeCell ref="C4659:D4659"/>
    <mergeCell ref="C4660:D4660"/>
    <mergeCell ref="C4661:D4661"/>
    <mergeCell ref="C4663:D4663"/>
    <mergeCell ref="C4664:D4664"/>
    <mergeCell ref="C4665:D4665"/>
    <mergeCell ref="C4666:D4666"/>
    <mergeCell ref="C4667:D4667"/>
    <mergeCell ref="C4668:D4668"/>
    <mergeCell ref="C4669:D4669"/>
    <mergeCell ref="C4670:D4670"/>
    <mergeCell ref="C4671:D4671"/>
    <mergeCell ref="C4672:D4672"/>
    <mergeCell ref="C4673:D4673"/>
    <mergeCell ref="C4674:D4674"/>
    <mergeCell ref="C4675:D4675"/>
    <mergeCell ref="C4676:D4676"/>
    <mergeCell ref="C4677:D4677"/>
    <mergeCell ref="C4678:D4678"/>
    <mergeCell ref="C4679:D4679"/>
    <mergeCell ref="C4680:D4680"/>
    <mergeCell ref="C4681:D4681"/>
    <mergeCell ref="C4682:D4682"/>
    <mergeCell ref="C4683:D4683"/>
    <mergeCell ref="C4684:D4684"/>
    <mergeCell ref="C4685:D4685"/>
    <mergeCell ref="C4686:D4686"/>
    <mergeCell ref="C4687:D4687"/>
    <mergeCell ref="C4688:D4688"/>
    <mergeCell ref="C4689:D4689"/>
    <mergeCell ref="C4690:D4690"/>
    <mergeCell ref="C4691:D4691"/>
    <mergeCell ref="C4692:D4692"/>
    <mergeCell ref="C4693:D4693"/>
    <mergeCell ref="C4694:D4694"/>
    <mergeCell ref="C4695:D4695"/>
    <mergeCell ref="C4696:D4696"/>
    <mergeCell ref="C4697:D4697"/>
    <mergeCell ref="C4698:D4698"/>
    <mergeCell ref="C4699:D4699"/>
    <mergeCell ref="C4700:D4700"/>
    <mergeCell ref="C4701:D4701"/>
    <mergeCell ref="C4702:D4702"/>
    <mergeCell ref="C4703:D4703"/>
    <mergeCell ref="C4704:D4704"/>
    <mergeCell ref="C4705:D4705"/>
    <mergeCell ref="C4706:D4706"/>
    <mergeCell ref="C4711:D4711"/>
    <mergeCell ref="C4712:D4712"/>
    <mergeCell ref="C4713:D4713"/>
    <mergeCell ref="C4714:D4714"/>
    <mergeCell ref="C4715:D4715"/>
    <mergeCell ref="C4717:D4717"/>
    <mergeCell ref="C4719:D4719"/>
    <mergeCell ref="C4720:D4720"/>
    <mergeCell ref="C4721:D4721"/>
    <mergeCell ref="C4722:D4722"/>
    <mergeCell ref="C4724:D4724"/>
    <mergeCell ref="C4729:D4729"/>
    <mergeCell ref="C4731:D4731"/>
    <mergeCell ref="C4733:D4733"/>
    <mergeCell ref="C4735:D4735"/>
    <mergeCell ref="C4736:D4736"/>
    <mergeCell ref="C4737:D4737"/>
    <mergeCell ref="C4738:D4738"/>
    <mergeCell ref="C4739:D4739"/>
    <mergeCell ref="C4740:D4740"/>
    <mergeCell ref="C4742:D4742"/>
    <mergeCell ref="C4744:D4744"/>
    <mergeCell ref="C4745:D4745"/>
    <mergeCell ref="C4746:D4746"/>
    <mergeCell ref="C4747:D4747"/>
    <mergeCell ref="C4748:D4748"/>
    <mergeCell ref="C4749:D4749"/>
    <mergeCell ref="C4750:D4750"/>
    <mergeCell ref="C4751:D4751"/>
    <mergeCell ref="C4753:D4753"/>
    <mergeCell ref="C4755:D4755"/>
    <mergeCell ref="C4757:D4757"/>
    <mergeCell ref="C4758:D4758"/>
    <mergeCell ref="C4759:D4759"/>
    <mergeCell ref="C4760:D4760"/>
    <mergeCell ref="C4764:D4764"/>
    <mergeCell ref="C4766:D4766"/>
    <mergeCell ref="C4767:D4767"/>
    <mergeCell ref="C4768:D4768"/>
    <mergeCell ref="C4769:D4769"/>
    <mergeCell ref="C4770:D4770"/>
    <mergeCell ref="C4771:D4771"/>
    <mergeCell ref="C4772:D4772"/>
    <mergeCell ref="C4773:D4773"/>
    <mergeCell ref="C4774:D4774"/>
    <mergeCell ref="C4775:D4775"/>
    <mergeCell ref="C4776:D4776"/>
    <mergeCell ref="C4777:D4777"/>
    <mergeCell ref="C4778:D4778"/>
    <mergeCell ref="C4779:D4779"/>
    <mergeCell ref="C4780:D4780"/>
    <mergeCell ref="C4781:D4781"/>
    <mergeCell ref="C4782:D4782"/>
    <mergeCell ref="C4783:D4783"/>
    <mergeCell ref="C4784:D4784"/>
    <mergeCell ref="C4785:D4785"/>
    <mergeCell ref="C4786:D4786"/>
    <mergeCell ref="C4787:D4787"/>
    <mergeCell ref="C4788:D4788"/>
    <mergeCell ref="C4789:D4789"/>
    <mergeCell ref="C4790:D4790"/>
    <mergeCell ref="C4791:D4791"/>
    <mergeCell ref="C4792:D4792"/>
    <mergeCell ref="C4793:D4793"/>
    <mergeCell ref="C4794:D4794"/>
    <mergeCell ref="C4795:D4795"/>
    <mergeCell ref="C4796:D4796"/>
    <mergeCell ref="C4797:D4797"/>
    <mergeCell ref="C4798:D4798"/>
    <mergeCell ref="C4799:D4799"/>
    <mergeCell ref="C4800:D4800"/>
    <mergeCell ref="C4801:D4801"/>
    <mergeCell ref="C4802:D4802"/>
    <mergeCell ref="C4803:D4803"/>
    <mergeCell ref="C4804:D4804"/>
    <mergeCell ref="C4805:D4805"/>
    <mergeCell ref="C4806:D4806"/>
    <mergeCell ref="C4807:D4807"/>
    <mergeCell ref="C4808:D4808"/>
    <mergeCell ref="C4809:D4809"/>
    <mergeCell ref="C4810:D4810"/>
    <mergeCell ref="C4811:D4811"/>
    <mergeCell ref="C4812:D4812"/>
    <mergeCell ref="C4813:D4813"/>
    <mergeCell ref="C4814:D4814"/>
    <mergeCell ref="C4815:D4815"/>
    <mergeCell ref="C4816:D4816"/>
    <mergeCell ref="C4817:D4817"/>
    <mergeCell ref="C4818:D4818"/>
    <mergeCell ref="C4819:D4819"/>
    <mergeCell ref="C4820:D4820"/>
    <mergeCell ref="C4821:D4821"/>
    <mergeCell ref="C4822:D4822"/>
    <mergeCell ref="C4823:D4823"/>
    <mergeCell ref="C4824:D4824"/>
    <mergeCell ref="C4825:D4825"/>
    <mergeCell ref="C4826:D4826"/>
    <mergeCell ref="C4827:D4827"/>
    <mergeCell ref="C4828:D4828"/>
    <mergeCell ref="C4829:D4829"/>
    <mergeCell ref="C4830:D4830"/>
    <mergeCell ref="C4831:D4831"/>
    <mergeCell ref="C4832:D4832"/>
    <mergeCell ref="C4833:D4833"/>
    <mergeCell ref="C4834:D4834"/>
    <mergeCell ref="C4835:D4835"/>
    <mergeCell ref="C4836:D4836"/>
    <mergeCell ref="C4837:D4837"/>
    <mergeCell ref="C4838:D4838"/>
    <mergeCell ref="C4839:D4839"/>
    <mergeCell ref="C4840:D4840"/>
    <mergeCell ref="C4841:D4841"/>
    <mergeCell ref="C4842:D4842"/>
    <mergeCell ref="C4843:D4843"/>
    <mergeCell ref="C4844:D4844"/>
    <mergeCell ref="C4845:D4845"/>
    <mergeCell ref="C4846:D4846"/>
    <mergeCell ref="C4847:D4847"/>
    <mergeCell ref="C4848:D4848"/>
    <mergeCell ref="C4849:D4849"/>
    <mergeCell ref="C4850:D4850"/>
    <mergeCell ref="C4851:D4851"/>
    <mergeCell ref="C4852:D4852"/>
    <mergeCell ref="C4853:D4853"/>
    <mergeCell ref="C4854:D4854"/>
    <mergeCell ref="C4855:D4855"/>
    <mergeCell ref="C4856:D4856"/>
    <mergeCell ref="C4857:D4857"/>
    <mergeCell ref="C4858:D4858"/>
    <mergeCell ref="C4859:D4859"/>
    <mergeCell ref="C4861:D4861"/>
    <mergeCell ref="C4862:D4862"/>
    <mergeCell ref="C4863:D4863"/>
    <mergeCell ref="C4864:D4864"/>
    <mergeCell ref="C4865:D4865"/>
    <mergeCell ref="C4866:D4866"/>
    <mergeCell ref="C4867:D4867"/>
    <mergeCell ref="C4868:D4868"/>
    <mergeCell ref="C4869:D4869"/>
    <mergeCell ref="C4870:D4870"/>
    <mergeCell ref="C4871:D4871"/>
    <mergeCell ref="C4872:D4872"/>
    <mergeCell ref="C4873:D4873"/>
    <mergeCell ref="C4874:D4874"/>
    <mergeCell ref="C4875:D4875"/>
    <mergeCell ref="C4876:D4876"/>
    <mergeCell ref="C4877:D4877"/>
    <mergeCell ref="C4878:D4878"/>
    <mergeCell ref="C4879:D4879"/>
    <mergeCell ref="C4880:D4880"/>
    <mergeCell ref="C4881:D4881"/>
    <mergeCell ref="C4882:D4882"/>
    <mergeCell ref="C4884:D4884"/>
    <mergeCell ref="C4885:D4885"/>
    <mergeCell ref="C4887:D4887"/>
    <mergeCell ref="C4888:D4888"/>
    <mergeCell ref="C4889:D4889"/>
    <mergeCell ref="C4890:D4890"/>
    <mergeCell ref="C4891:D4891"/>
    <mergeCell ref="C4892:D4892"/>
    <mergeCell ref="C4893:D4893"/>
    <mergeCell ref="C4894:D4894"/>
    <mergeCell ref="C4895:D4895"/>
    <mergeCell ref="C4896:D4896"/>
    <mergeCell ref="C4897:D4897"/>
    <mergeCell ref="C4898:D4898"/>
    <mergeCell ref="C4899:D4899"/>
    <mergeCell ref="C4900:D4900"/>
    <mergeCell ref="C4901:D4901"/>
    <mergeCell ref="C4902:D4902"/>
    <mergeCell ref="C4903:D4903"/>
    <mergeCell ref="C4904:D4904"/>
    <mergeCell ref="C4905:D4905"/>
    <mergeCell ref="C4906:D4906"/>
    <mergeCell ref="C4907:D4907"/>
    <mergeCell ref="C4908:D4908"/>
    <mergeCell ref="C4909:D4909"/>
    <mergeCell ref="C4910:D4910"/>
    <mergeCell ref="C4911:D4911"/>
    <mergeCell ref="C4912:D4912"/>
    <mergeCell ref="C4913:D4913"/>
    <mergeCell ref="C4914:D4914"/>
    <mergeCell ref="C4915:D4915"/>
    <mergeCell ref="C4916:D4916"/>
    <mergeCell ref="C4917:D4917"/>
    <mergeCell ref="C4918:D4918"/>
    <mergeCell ref="C4919:D4919"/>
    <mergeCell ref="C4920:D4920"/>
    <mergeCell ref="C4950:D4950"/>
    <mergeCell ref="C4952:D4952"/>
    <mergeCell ref="C4953:D4953"/>
    <mergeCell ref="C4954:D4954"/>
    <mergeCell ref="C4955:D4955"/>
    <mergeCell ref="C4956:D4956"/>
    <mergeCell ref="C4957:D4957"/>
    <mergeCell ref="C4958:D4958"/>
    <mergeCell ref="C4959:D4959"/>
    <mergeCell ref="C4961:D4961"/>
    <mergeCell ref="C4962:D4962"/>
    <mergeCell ref="C4963:D4963"/>
    <mergeCell ref="C4964:D4964"/>
    <mergeCell ref="C4965:D4965"/>
    <mergeCell ref="C4966:D4966"/>
    <mergeCell ref="C4968:D4968"/>
    <mergeCell ref="C4970:D497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219" width="3.14"/>
    <col collapsed="false" customWidth="true" hidden="false" outlineLevel="0" max="2" min="2" style="219" width="108.56"/>
    <col collapsed="false" customWidth="false" hidden="false" outlineLevel="0" max="7" min="3" style="219" width="9.14"/>
    <col collapsed="false" customWidth="true" hidden="false" outlineLevel="0" max="8" min="8" style="219" width="49.99"/>
    <col collapsed="false" customWidth="false" hidden="false" outlineLevel="0" max="257" min="9" style="219" width="9.14"/>
  </cols>
  <sheetData>
    <row r="3" customFormat="false" ht="15.75" hidden="false" customHeight="false" outlineLevel="0" collapsed="false">
      <c r="B3" s="220" t="s">
        <v>4230</v>
      </c>
    </row>
    <row r="4" customFormat="false" ht="15.75" hidden="false" customHeight="false" outlineLevel="0" collapsed="false">
      <c r="B4" s="220"/>
    </row>
    <row r="5" s="221" customFormat="true" ht="30" hidden="false" customHeight="false" outlineLevel="0" collapsed="false">
      <c r="A5" s="221" t="s">
        <v>4231</v>
      </c>
      <c r="B5" s="221" t="s">
        <v>4232</v>
      </c>
    </row>
    <row r="6" s="221" customFormat="true" ht="15" hidden="false" customHeight="false" outlineLevel="0" collapsed="false">
      <c r="A6" s="221" t="s">
        <v>4233</v>
      </c>
      <c r="B6" s="221" t="s">
        <v>4234</v>
      </c>
    </row>
    <row r="7" s="221" customFormat="true" ht="15" hidden="false" customHeight="false" outlineLevel="0" collapsed="false">
      <c r="A7" s="221" t="s">
        <v>4235</v>
      </c>
      <c r="B7" s="221" t="s">
        <v>4236</v>
      </c>
    </row>
    <row r="8" s="221" customFormat="true" ht="15" hidden="false" customHeight="false" outlineLevel="0" collapsed="false">
      <c r="A8" s="221" t="s">
        <v>4237</v>
      </c>
      <c r="B8" s="221" t="s">
        <v>4238</v>
      </c>
    </row>
    <row r="9" s="221" customFormat="true" ht="15" hidden="false" customHeight="false" outlineLevel="0" collapsed="false">
      <c r="A9" s="221" t="s">
        <v>4239</v>
      </c>
      <c r="B9" s="221" t="s">
        <v>4240</v>
      </c>
    </row>
    <row r="10" s="221" customFormat="true" ht="15" hidden="false" customHeight="false" outlineLevel="0" collapsed="false">
      <c r="A10" s="221" t="s">
        <v>4241</v>
      </c>
      <c r="B10" s="221" t="s">
        <v>4242</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0T13:24:49Z</dcterms:created>
  <dc:creator>Michaela Ličková</dc:creator>
  <dc:description/>
  <dc:language>en-US</dc:language>
  <cp:lastModifiedBy>Michaela Ličková</cp:lastModifiedBy>
  <dcterms:modified xsi:type="dcterms:W3CDTF">2016-08-16T14:51:57Z</dcterms:modified>
  <cp:revision>0</cp:revision>
  <dc:subject/>
  <dc:title/>
</cp:coreProperties>
</file>