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rycí list" sheetId="1" state="visible" r:id="rId2"/>
    <sheet name="Rozsah prací" sheetId="2" state="visible" r:id="rId3"/>
    <sheet name="Rekapitulace" sheetId="3" state="visible" r:id="rId4"/>
    <sheet name="Položky" sheetId="4" state="visible" r:id="rId5"/>
    <sheet name="Návod k vyplnění" sheetId="5" state="visible" r:id="rId6"/>
  </sheets>
  <definedNames>
    <definedName function="false" hidden="false" localSheetId="0" name="_xlnm.Print_Area" vbProcedure="false">'Krycí list'!$A$1:$G$36</definedName>
    <definedName function="false" hidden="false" localSheetId="3" name="_xlnm.Print_Area" vbProcedure="false">Položky!$A$1:$G$681</definedName>
    <definedName function="false" hidden="false" localSheetId="3" name="_xlnm.Print_Titles" vbProcedure="false">Položky!$1:$6</definedName>
    <definedName function="false" hidden="false" localSheetId="2" name="_xlnm.Print_Area" vbProcedure="false">Rekapitulace!$A$1:$I$17</definedName>
    <definedName function="false" hidden="false" localSheetId="2" name="_xlnm.Print_Titles" vbProcedure="false">Rekapitulace!$1:$6</definedName>
    <definedName function="false" hidden="false" name="cisloobjektu" vbProcedure="false">'Krycí list'!$A$5</definedName>
    <definedName function="false" hidden="false" name="cislostavby" vbProcedure="false">'Krycí list'!$A$7</definedName>
    <definedName function="false" hidden="false" name="Datum" vbProcedure="false">'Krycí list'!$B$27</definedName>
    <definedName function="false" hidden="false" name="Dil" vbProcedure="false">Rekapitulace!$A$6</definedName>
    <definedName function="false" hidden="false" name="Dodavka" vbProcedure="false">Rekapitulace!$G$16</definedName>
    <definedName function="false" hidden="false" name="Dodavka0" vbProcedure="false">#REF!</definedName>
    <definedName function="false" hidden="false" name="HSV" vbProcedure="false">Rekapitulace!$E$16</definedName>
    <definedName function="false" hidden="false" name="HSV0" vbProcedure="false">#REF!</definedName>
    <definedName function="false" hidden="false" name="HZS" vbProcedure="false">Rekapitulace!$I$16</definedName>
    <definedName function="false" hidden="false" name="HZS0" vbProcedure="false">#REF!</definedName>
    <definedName function="false" hidden="false" name="JKSO" vbProcedure="false">'Krycí list'!$G$2</definedName>
    <definedName function="false" hidden="false" name="MJ" vbProcedure="false">'Krycí list'!$G$5</definedName>
    <definedName function="false" hidden="false" name="Mont" vbProcedure="false">Rekapitulace!$H$16</definedName>
    <definedName function="false" hidden="false" name="Montaz0" vbProcedure="false">#REF!</definedName>
    <definedName function="false" hidden="false" name="NazevDilu" vbProcedure="false">Rekapitulace!$B$6</definedName>
    <definedName function="false" hidden="false" name="nazevobjektu" vbProcedure="false">'Krycí list'!$C$5</definedName>
    <definedName function="false" hidden="false" name="nazevstavby" vbProcedure="false">'Krycí list'!$C$7</definedName>
    <definedName function="false" hidden="false" name="Objednatel" vbProcedure="false">'Krycí list'!$C$10</definedName>
    <definedName function="false" hidden="false" name="PocetMJ" vbProcedure="false">'Krycí list'!$G$6</definedName>
    <definedName function="false" hidden="false" name="Poznamka" vbProcedure="false">#REF!</definedName>
    <definedName function="false" hidden="false" name="Projektant" vbProcedure="false">'Krycí list'!$C$8</definedName>
    <definedName function="false" hidden="false" name="PSV" vbProcedure="false">Rekapitulace!$F$16</definedName>
    <definedName function="false" hidden="false" name="PSV0" vbProcedure="false">#REF!</definedName>
    <definedName function="false" hidden="false" name="SazbaDPH1" vbProcedure="false">'Krycí list'!$C$30</definedName>
    <definedName function="false" hidden="false" name="SazbaDPH2" vbProcedure="false">'Krycí list'!$C$32</definedName>
    <definedName function="false" hidden="false" name="SloupecCC" vbProcedure="false">Položky!$G$6</definedName>
    <definedName function="false" hidden="false" name="SloupecCisloPol" vbProcedure="false">Položky!$B$6</definedName>
    <definedName function="false" hidden="false" name="SloupecJC" vbProcedure="false">Položky!$F$6</definedName>
    <definedName function="false" hidden="false" name="SloupecMJ" vbProcedure="false">Položky!$D$6</definedName>
    <definedName function="false" hidden="false" name="SloupecMnozstvi" vbProcedure="false">Položky!$E$6</definedName>
    <definedName function="false" hidden="false" name="SloupecNazPol" vbProcedure="false">Položky!$C$6</definedName>
    <definedName function="false" hidden="false" name="SloupecPC" vbProcedure="false">Položky!$A$6</definedName>
    <definedName function="false" hidden="false" name="Typ" vbProcedure="false">#REF!</definedName>
    <definedName function="false" hidden="false" name="VRN" vbProcedure="false">#REF!</definedName>
    <definedName function="false" hidden="false" name="VRNKc" vbProcedure="false">#REF!</definedName>
    <definedName function="false" hidden="false" name="VRNnazev" vbProcedure="false">#REF!</definedName>
    <definedName function="false" hidden="false" name="VRNproc" vbProcedure="false">#REF!</definedName>
    <definedName function="false" hidden="false" name="VRNzakl" vbProcedure="false">#REF!</definedName>
    <definedName function="false" hidden="false" name="Zakazka" vbProcedure="false">'Krycí list'!$G$11</definedName>
    <definedName function="false" hidden="false" name="Zaklad22" vbProcedure="false">'Krycí list'!$F$32</definedName>
    <definedName function="false" hidden="false" name="Zaklad5" vbProcedure="false">'Krycí list'!$F$30</definedName>
    <definedName function="false" hidden="false" name="Zhotovitel" vbProcedure="false">'Krycí list'!$C$11:$E$11</definedName>
    <definedName function="false" hidden="false" localSheetId="3" name="Excel_BuiltIn__FilterDatabase" vbProcedure="false">Položky!$D$1:$D$754</definedName>
    <definedName function="false" hidden="false" localSheetId="3" name="solver_lin" vbProcedure="false">0</definedName>
    <definedName function="false" hidden="false" localSheetId="3" name="solver_num" vbProcedure="false">0</definedName>
    <definedName function="false" hidden="false" localSheetId="3" name="solver_opt" vbProcedure="false">#REF!</definedName>
    <definedName function="false" hidden="false" localSheetId="3" name="solver_typ" vbProcedure="false">1</definedName>
    <definedName function="false" hidden="false" localSheetId="3" name="solver_val" vbProcedure="false">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0" uniqueCount="753">
  <si>
    <t xml:space="preserve">SLEPÝ ROZPOČET</t>
  </si>
  <si>
    <t xml:space="preserve">Rozpočet</t>
  </si>
  <si>
    <t xml:space="preserve">Objekt</t>
  </si>
  <si>
    <t xml:space="preserve">Název objektu</t>
  </si>
  <si>
    <t xml:space="preserve">0001</t>
  </si>
  <si>
    <t xml:space="preserve">SO 01 - objekt Na Hradě 5</t>
  </si>
  <si>
    <t xml:space="preserve">Měrná jednotka</t>
  </si>
  <si>
    <t xml:space="preserve">Stavba</t>
  </si>
  <si>
    <t xml:space="preserve">Název stavby</t>
  </si>
  <si>
    <t xml:space="preserve">Počet jednotek</t>
  </si>
  <si>
    <t xml:space="preserve">0385</t>
  </si>
  <si>
    <t xml:space="preserve">Reko Na Hradě 5, UPOL</t>
  </si>
  <si>
    <t xml:space="preserve">Náklady na m.j.</t>
  </si>
  <si>
    <t xml:space="preserve">Projektant</t>
  </si>
  <si>
    <t xml:space="preserve">Typ rozpočtu</t>
  </si>
  <si>
    <t xml:space="preserve">Zpracovatel projektu</t>
  </si>
  <si>
    <t xml:space="preserve">INTAR a. s. Brno</t>
  </si>
  <si>
    <t xml:space="preserve">Objednatel</t>
  </si>
  <si>
    <t xml:space="preserve">Dodavatel</t>
  </si>
  <si>
    <t xml:space="preserve">Zakázkové číslo </t>
  </si>
  <si>
    <t xml:space="preserve">IČ, DIČ</t>
  </si>
  <si>
    <t xml:space="preserve">Počet listů</t>
  </si>
  <si>
    <t xml:space="preserve">ROZPOČTOVÉ NÁKLADY</t>
  </si>
  <si>
    <t xml:space="preserve">Základní rozpočtové náklady</t>
  </si>
  <si>
    <t xml:space="preserve">Ostatní rozpočtové náklady</t>
  </si>
  <si>
    <t xml:space="preserve">HSV celkem</t>
  </si>
  <si>
    <t xml:space="preserve">Z</t>
  </si>
  <si>
    <t xml:space="preserve">PSV celkem</t>
  </si>
  <si>
    <t xml:space="preserve">R</t>
  </si>
  <si>
    <t xml:space="preserve">M práce celkem</t>
  </si>
  <si>
    <t xml:space="preserve">N</t>
  </si>
  <si>
    <t xml:space="preserve">M dodávky celkem</t>
  </si>
  <si>
    <t xml:space="preserve">ZRN celkem</t>
  </si>
  <si>
    <t xml:space="preserve">HZS</t>
  </si>
  <si>
    <t xml:space="preserve">ZRN+HZS</t>
  </si>
  <si>
    <t xml:space="preserve">ZRN+ost.náklady+HZS</t>
  </si>
  <si>
    <t xml:space="preserve">Vypracoval</t>
  </si>
  <si>
    <t xml:space="preserve">Za zhotovitele</t>
  </si>
  <si>
    <t xml:space="preserve">Za objednatele</t>
  </si>
  <si>
    <t xml:space="preserve">Jméno :</t>
  </si>
  <si>
    <t xml:space="preserve">Datum :</t>
  </si>
  <si>
    <t xml:space="preserve">Podpis :</t>
  </si>
  <si>
    <t xml:space="preserve">Podpis:</t>
  </si>
  <si>
    <t xml:space="preserve">Základ pro DPH</t>
  </si>
  <si>
    <t xml:space="preserve">%  </t>
  </si>
  <si>
    <t xml:space="preserve">DPH</t>
  </si>
  <si>
    <t xml:space="preserve">% </t>
  </si>
  <si>
    <t xml:space="preserve">CENA ZA OBJEKT CELKEM</t>
  </si>
  <si>
    <t xml:space="preserve">Poznámka :</t>
  </si>
  <si>
    <t xml:space="preserve"> </t>
  </si>
  <si>
    <t xml:space="preserve">Rozpočet je zpracován v rozpočtové soustavě ÚRS, v cenové úrovni 2016/ I. pololetí.</t>
  </si>
  <si>
    <t xml:space="preserve">Položky uvedené 9-ti místným kódem vycházejí z soustavy ÚRS. Pokud u položky není tento kód uveden nebo je pozměněn, nejedná se o ceníkové položky. Tyto byly vytvořeny projektantem dle cenových nabídek nebo na základě odborných zkušeností dle položek podobných.</t>
  </si>
  <si>
    <t xml:space="preserve">Dodávka akce se předpokládá včetně kompletní montáže, dopravy, vnitrostaveništní manipulace, veškerého souvisejícího doplňkového, podružného a montážního materiálu tak, aby celé zařízení bylo funkční a splňovalo všechny předpisy, které se na ně vztahují.</t>
  </si>
  <si>
    <t xml:space="preserve">V popisu položky a její jednotkové ceny za montáž jsou zahrnuty všechny úkony spojené s montáží daného zařízení potřebné pro správnou funkci toho zařízení včetně veškerého montážního a kotevního materiálu.</t>
  </si>
  <si>
    <t xml:space="preserve">Součásti ceny všech položek je vybalení veškerého dodaného materiálu včetně ekologické likvidace obalů a jejich součástí.</t>
  </si>
  <si>
    <t xml:space="preserve">Spuštění a uvedení do provozu kotlů, čerpadel, odplyňovacího zařízení bude probíhat ve dvou stupních. V prvním stupni budou zařízení zprovozněna pro provedení nastavení systému, ve druhém stupni po provedení vyvážení dle vyhl. 193/2007 sb. bude provedeno nastavení provozních charakteristik na daných zařízeních.</t>
  </si>
  <si>
    <t xml:space="preserve"> Konečná montáž otopných těles bude probíhat při finalizaci interiéru.</t>
  </si>
  <si>
    <t xml:space="preserve">Při zpracování nabídky je nutné vycházet ze všech částí dokumentace (technické zprávy, všech výkresů a specifikace materiálu).</t>
  </si>
  <si>
    <t xml:space="preserve">Součástí ceny musí být veškeré náklady, aby cena byla konečná a zahrnovala celou dodávku a montáž akce.</t>
  </si>
  <si>
    <t xml:space="preserve">Všechny použité výrobky musí mít osvědčení o schválení k provozu v České republice.</t>
  </si>
  <si>
    <t xml:space="preserve">Součástí potrubí jsou kolena, oblouky, redukce, uložení, šroubení, prostupové manžety, podpěry, konzoly a veškeré ocelové konstrukce potřebné k uložení potrubí (včetně pevných, kluzných bodů a dalších prvků zajišťující dilataci potrubí).</t>
  </si>
  <si>
    <t xml:space="preserve">Potrubí bude provedeno, odzkoušeno a zdokladováno dle ČSN EN 13 480.</t>
  </si>
  <si>
    <t xml:space="preserve">Přírubové a bezpřírubové armatury jsou uvažovány včetně protipřírub, těsnění, šroubů atd., závitové armatury budou osazeny včetně připojovacích šroubení.</t>
  </si>
  <si>
    <t xml:space="preserve">Manometry budou použity včetně smyčky a trojcestného manometrického kohoutu, teploměry včetně návarku a jímky.</t>
  </si>
  <si>
    <t xml:space="preserve">Veškerá zařízení (čerpadla atd.) jsou uvažována včetně připojovacích protipřírub popř. šroubení</t>
  </si>
  <si>
    <t xml:space="preserve">Součástí dodávky je i propláchnutí veškerého potrubí, hydraulické zaregulování soustavy měřícím přístrojem, oživení systémů, všechny potřebné zkoušky (dle platných předpisů v ČR), zaškolení obsluhy včetně výkresů skutečného provedení a návodů k obsluze a údržbě, provozních knih a řádů.</t>
  </si>
  <si>
    <t xml:space="preserve">O provedených zkouškách budou vystaveny protokoly.</t>
  </si>
  <si>
    <t xml:space="preserve">Bude provedeno měření hluku pro instalovaná zařízení ve venkovním a vnitřním prostředí. O měření bude proveden protokol.</t>
  </si>
  <si>
    <t xml:space="preserve">V průběhu provádění prací budou respektovány všechny příslušné platné předpisy a požadavky BOZP. Náklady vyplývající z jejich dodržení jsou součástí jednotkové ceny a nebudou zvlášť hrazeny.</t>
  </si>
  <si>
    <t xml:space="preserve">Všechna strojní zařízení a rozvody budou opatřena předepsanými antihlukovými a antivibračními izolacemi ve smyslu platných předpisů. Tyto izolace jsou součástí jednotkové ceny a nebudou zvlášť hrazeny.</t>
  </si>
  <si>
    <t xml:space="preserve">Tepelně neizolované části potrubí a kovové kotevní a pomocné prvky budou opatřeny syntetickým základním a dvojnásobným konečným nátěrem. Tyto práce a dodávky jsou součástí nabídky a nebudou zvlášť hrazeny.</t>
  </si>
  <si>
    <t xml:space="preserve">Tepelně izolované prvky budou opatřeny základním nátěrem.</t>
  </si>
  <si>
    <t xml:space="preserve">Tepelnou izolací budou opatřena veškerá potrubí, armatury a zařízení.</t>
  </si>
  <si>
    <t xml:space="preserve">Součástí díla je dodávka a provedení všech tepelných izolací v rámci jednotkové ceny. Tepelné izolace budou provedeny dle. vyhl. 193/2007 Sb.</t>
  </si>
  <si>
    <t xml:space="preserve">Veškeré práce budou provedeny úhledně, řádně a kvalitně řemeslným způsobem.</t>
  </si>
  <si>
    <t xml:space="preserve">Veškerá zařízení a rozvody budou označeny štítky (označení zařízení, větví, směru proudění,…)</t>
  </si>
  <si>
    <t xml:space="preserve">Stavba :</t>
  </si>
  <si>
    <t xml:space="preserve">Rozpočet :</t>
  </si>
  <si>
    <t xml:space="preserve">Objekt :</t>
  </si>
  <si>
    <t xml:space="preserve">Vytápění</t>
  </si>
  <si>
    <t xml:space="preserve">REKAPITULACE  STAVEBNÍCH  DÍLŮ</t>
  </si>
  <si>
    <t xml:space="preserve">Stavební díl</t>
  </si>
  <si>
    <t xml:space="preserve">HSV</t>
  </si>
  <si>
    <t xml:space="preserve">PSV</t>
  </si>
  <si>
    <t xml:space="preserve">Dodávka</t>
  </si>
  <si>
    <t xml:space="preserve">Montáž</t>
  </si>
  <si>
    <t xml:space="preserve">CELKEM  OBJEKT</t>
  </si>
  <si>
    <t xml:space="preserve">Slepý rozpočet</t>
  </si>
  <si>
    <t xml:space="preserve">Rozpočet:</t>
  </si>
  <si>
    <t xml:space="preserve">P.č.</t>
  </si>
  <si>
    <t xml:space="preserve">Číslo položky</t>
  </si>
  <si>
    <t xml:space="preserve">Název položky</t>
  </si>
  <si>
    <t xml:space="preserve">MJ</t>
  </si>
  <si>
    <t xml:space="preserve">množství</t>
  </si>
  <si>
    <t xml:space="preserve">cena / MJ</t>
  </si>
  <si>
    <t xml:space="preserve">celkem (Kč)</t>
  </si>
  <si>
    <t xml:space="preserve">Díl:</t>
  </si>
  <si>
    <t xml:space="preserve">713</t>
  </si>
  <si>
    <t xml:space="preserve">Izolace tepelné</t>
  </si>
  <si>
    <t xml:space="preserve">713400821</t>
  </si>
  <si>
    <t xml:space="preserve">Odstranění izolačních pásů  potrubí </t>
  </si>
  <si>
    <t xml:space="preserve">m2</t>
  </si>
  <si>
    <t xml:space="preserve">71360    </t>
  </si>
  <si>
    <t xml:space="preserve">Izolace z pěnového polyetylenu vnitřní prům. 15mm, tloušťka 25mm</t>
  </si>
  <si>
    <t xml:space="preserve">bm</t>
  </si>
  <si>
    <t xml:space="preserve">tepelná odolnost - °C -65 - +90; součinitel tepelné vodivosti [ 10 °C] W/m.K 0,046</t>
  </si>
  <si>
    <t xml:space="preserve">stoupačka JIH:150</t>
  </si>
  <si>
    <t xml:space="preserve">stoupačka JIH-podkroví:140</t>
  </si>
  <si>
    <t xml:space="preserve">stoupačka VÝCHOD:173</t>
  </si>
  <si>
    <t xml:space="preserve">stoupačka VÝCHOD-podkroví:135</t>
  </si>
  <si>
    <t xml:space="preserve">stoupačka ZÁPAD:140</t>
  </si>
  <si>
    <t xml:space="preserve">stoupačka ZÁPAD-podkroví:117</t>
  </si>
  <si>
    <t xml:space="preserve">větev VZT:3</t>
  </si>
  <si>
    <t xml:space="preserve">Izolace z pěnového polyetylenu vnitřní prům. 18mm, tloušťka 25mm</t>
  </si>
  <si>
    <t xml:space="preserve">stoupačka JIH:86</t>
  </si>
  <si>
    <t xml:space="preserve">stoupačka JIH-podkroví:24</t>
  </si>
  <si>
    <t xml:space="preserve">stoupačka VÝCHOD:48</t>
  </si>
  <si>
    <t xml:space="preserve">stoupačka VÝCHOD-podkroví:39</t>
  </si>
  <si>
    <t xml:space="preserve">stoupačka ZÁPAD:67</t>
  </si>
  <si>
    <t xml:space="preserve">stoupačka ZÁPAD-podkroví:14</t>
  </si>
  <si>
    <t xml:space="preserve">Izolace z pěnového polyetylenu-montáž hadic </t>
  </si>
  <si>
    <t xml:space="preserve">15x25:858</t>
  </si>
  <si>
    <t xml:space="preserve">18x25:278</t>
  </si>
  <si>
    <t xml:space="preserve">Izolace z pěnového polyetylenu Spony</t>
  </si>
  <si>
    <t xml:space="preserve">ks</t>
  </si>
  <si>
    <t xml:space="preserve">15x25:858*5</t>
  </si>
  <si>
    <t xml:space="preserve">18x25:278*5</t>
  </si>
  <si>
    <t xml:space="preserve">Izolace Montáž potrubních pouzder</t>
  </si>
  <si>
    <t xml:space="preserve">22x40:444</t>
  </si>
  <si>
    <t xml:space="preserve">28x40:503</t>
  </si>
  <si>
    <t xml:space="preserve">35x40:192</t>
  </si>
  <si>
    <t xml:space="preserve">42x40:152</t>
  </si>
  <si>
    <t xml:space="preserve">54x40:7</t>
  </si>
  <si>
    <t xml:space="preserve">60x40:11</t>
  </si>
  <si>
    <t xml:space="preserve">89x40:20</t>
  </si>
  <si>
    <t xml:space="preserve">713-01</t>
  </si>
  <si>
    <t xml:space="preserve">Potrubní pouzdra s Al-polepem prům.22 tl.40 </t>
  </si>
  <si>
    <t xml:space="preserve">vinutá izolační pouzdra z kamenné vlny, kašírovaná vyztuženou hliníkovou fólií se samolepícím přesahem.</t>
  </si>
  <si>
    <t xml:space="preserve">lambda40 = 0,036 W/mK</t>
  </si>
  <si>
    <t xml:space="preserve">stoupačka JIH:79</t>
  </si>
  <si>
    <t xml:space="preserve">stoupačka VÝCHOD:46</t>
  </si>
  <si>
    <t xml:space="preserve">stoupačka VÝCHOD-podkroví:53</t>
  </si>
  <si>
    <t xml:space="preserve">stoupačka ZÁPAD:36</t>
  </si>
  <si>
    <t xml:space="preserve">stoupačka ZÁPAD-podkroví:103</t>
  </si>
  <si>
    <t xml:space="preserve">větev VZT:100</t>
  </si>
  <si>
    <t xml:space="preserve">přípojka expanzních nádob:3</t>
  </si>
  <si>
    <t xml:space="preserve">713-02</t>
  </si>
  <si>
    <t xml:space="preserve">Potrubní pouzdra s Al-polepem prům.28, tl.40 </t>
  </si>
  <si>
    <t xml:space="preserve">stoupačka JIH:46</t>
  </si>
  <si>
    <t xml:space="preserve">stoupačka JIH-podkroví:160</t>
  </si>
  <si>
    <t xml:space="preserve">stoupačka VÝCHOD:41</t>
  </si>
  <si>
    <t xml:space="preserve">stoupačka VÝCHOD-podkroví:92</t>
  </si>
  <si>
    <t xml:space="preserve">stoupačka ZÁPAD:20</t>
  </si>
  <si>
    <t xml:space="preserve">stoupačka ZÁPAD-podkroví:48</t>
  </si>
  <si>
    <t xml:space="preserve">větev VZT:90</t>
  </si>
  <si>
    <t xml:space="preserve">přípojka automatického odplynění:2*3</t>
  </si>
  <si>
    <t xml:space="preserve">713-03</t>
  </si>
  <si>
    <t xml:space="preserve">Potrubní pouzdra s Al-polepem prům.35, tl.40 </t>
  </si>
  <si>
    <t xml:space="preserve">stoupačka JIH:25</t>
  </si>
  <si>
    <t xml:space="preserve">stoupačka JIH-podkroví:11</t>
  </si>
  <si>
    <t xml:space="preserve">stoupačka VÝCHOD:21</t>
  </si>
  <si>
    <t xml:space="preserve">stoupačka VÝCHOD-podkroví:58</t>
  </si>
  <si>
    <t xml:space="preserve">stoupačka ZÁPAD:21</t>
  </si>
  <si>
    <t xml:space="preserve">stoupačka ZÁPAD-podkroví:56</t>
  </si>
  <si>
    <t xml:space="preserve">713-04</t>
  </si>
  <si>
    <t xml:space="preserve">Potrubní pouzdra s Al-polepem prům.42, tl.40 </t>
  </si>
  <si>
    <t xml:space="preserve">stoupačka JIH:35</t>
  </si>
  <si>
    <t xml:space="preserve">stoupačka JIH-podkroví:0</t>
  </si>
  <si>
    <t xml:space="preserve">stoupačka VÝCHOD:54</t>
  </si>
  <si>
    <t xml:space="preserve">stoupačka VÝCHOD-podkroví:0</t>
  </si>
  <si>
    <t xml:space="preserve">stoupačka ZÁPAD:63</t>
  </si>
  <si>
    <t xml:space="preserve">stoupačka ZÁPAD-podkroví:0</t>
  </si>
  <si>
    <t xml:space="preserve">713-05</t>
  </si>
  <si>
    <t xml:space="preserve">Potrubní pouzdra s Al-polepem prům.54, tl.40 </t>
  </si>
  <si>
    <t xml:space="preserve">stoupačka JIH:7</t>
  </si>
  <si>
    <t xml:space="preserve">stoupačřka JIH-podkroví:0</t>
  </si>
  <si>
    <t xml:space="preserve">713-06</t>
  </si>
  <si>
    <t xml:space="preserve">Potrubní pouzdra s Al-polepem prům.60, tl.40 </t>
  </si>
  <si>
    <t xml:space="preserve">713-07</t>
  </si>
  <si>
    <t xml:space="preserve">Potrubní pouzdra s Al-polepem prům.89, tl.40 </t>
  </si>
  <si>
    <t xml:space="preserve">713-21</t>
  </si>
  <si>
    <t xml:space="preserve">Izolační pouzdro vyvažovacích armatur se závitovým připojením</t>
  </si>
  <si>
    <t xml:space="preserve">kus</t>
  </si>
  <si>
    <t xml:space="preserve">713-24</t>
  </si>
  <si>
    <t xml:space="preserve">Izolační pouzdro separátoru mikrobublin a kalů </t>
  </si>
  <si>
    <t xml:space="preserve">713-25</t>
  </si>
  <si>
    <t xml:space="preserve">Izolační pouzdro čerpadel DN25 </t>
  </si>
  <si>
    <t xml:space="preserve">713-26</t>
  </si>
  <si>
    <t xml:space="preserve">Izolační pouzdro čerpadel DN32 </t>
  </si>
  <si>
    <t xml:space="preserve">713-28</t>
  </si>
  <si>
    <t xml:space="preserve">Izolační pouzdro Anuloidu PUR 35mm, kašírovaná ALU folií</t>
  </si>
  <si>
    <t xml:space="preserve">713-29</t>
  </si>
  <si>
    <t xml:space="preserve">IZOLACE rozdělovače DN100; PUR 35mm kašírovaná ALU folií</t>
  </si>
  <si>
    <t xml:space="preserve">IZOLACE sběrače DN100; PUR 35mm kašírovaná ALU folií</t>
  </si>
  <si>
    <t xml:space="preserve">998713203</t>
  </si>
  <si>
    <t xml:space="preserve">Přesun hmot pro izolace tepelné, výšky do 24 m </t>
  </si>
  <si>
    <t xml:space="preserve">%</t>
  </si>
  <si>
    <t xml:space="preserve">Celkem za</t>
  </si>
  <si>
    <t xml:space="preserve">731</t>
  </si>
  <si>
    <t xml:space="preserve">Kotelny</t>
  </si>
  <si>
    <t xml:space="preserve">731191941</t>
  </si>
  <si>
    <t xml:space="preserve">Napuštění kotle po opravě do 5 m2 </t>
  </si>
  <si>
    <t xml:space="preserve">soubor</t>
  </si>
  <si>
    <t xml:space="preserve">731200829</t>
  </si>
  <si>
    <t xml:space="preserve">Demontáž kotle,kapal./plyn, do 125 kW vč. demontáže kouřovodu a komín. vložky</t>
  </si>
  <si>
    <t xml:space="preserve">731249129</t>
  </si>
  <si>
    <t xml:space="preserve">Montáž kotle teplov.,kapalina/plyn do 125 kW </t>
  </si>
  <si>
    <t xml:space="preserve">731391811</t>
  </si>
  <si>
    <t xml:space="preserve">Vypouštění vody z kotlů samospádem do 5 m2 </t>
  </si>
  <si>
    <t xml:space="preserve">731-01</t>
  </si>
  <si>
    <t xml:space="preserve">Spalinová cesta-kouřovody </t>
  </si>
  <si>
    <t xml:space="preserve">731-02</t>
  </si>
  <si>
    <t xml:space="preserve">Spalinová cesta-komín </t>
  </si>
  <si>
    <t xml:space="preserve">998731201</t>
  </si>
  <si>
    <t xml:space="preserve">Přesun hmot pro kotelny, výšky do 6 m </t>
  </si>
  <si>
    <t xml:space="preserve">912      T00</t>
  </si>
  <si>
    <t xml:space="preserve">Hzs - oživení kotle </t>
  </si>
  <si>
    <t xml:space="preserve">hod</t>
  </si>
  <si>
    <t xml:space="preserve">vč. kompletní repase (rozebrání, vyčištění, odstanění usazenin, přetěsnění, sestavení, kontrola těsnosti, funkce elektroniky...) a měření emisíve spalinách</t>
  </si>
  <si>
    <t xml:space="preserve">924      T00</t>
  </si>
  <si>
    <t xml:space="preserve">Hzs - revize odkouření </t>
  </si>
  <si>
    <t xml:space="preserve">931      T00</t>
  </si>
  <si>
    <t xml:space="preserve">Hzs - měření emisí </t>
  </si>
  <si>
    <t xml:space="preserve">h</t>
  </si>
  <si>
    <t xml:space="preserve">Zhodnocení úrovně, typu a trvání expozice chemickým slučeninám v kotelně (§2 odst.2 zákona č. 309/2006 Sb. ve spojení s §9 a §11 nařízení vlády č. 361/2007 Sb.) vč. protokolů s výsledky měření chemických škodlivin.</t>
  </si>
  <si>
    <t xml:space="preserve">732</t>
  </si>
  <si>
    <t xml:space="preserve">Strojovny</t>
  </si>
  <si>
    <t xml:space="preserve">732111128</t>
  </si>
  <si>
    <t xml:space="preserve">Anuloid 12m3/hod. </t>
  </si>
  <si>
    <t xml:space="preserve">732111312</t>
  </si>
  <si>
    <t xml:space="preserve">Trubková hrdla rozděl. a sběr. bez přírub, DN 15 </t>
  </si>
  <si>
    <t xml:space="preserve">732111314</t>
  </si>
  <si>
    <t xml:space="preserve">Trubková hrdla rozděl. a sběr. bez přírub, DN 25 </t>
  </si>
  <si>
    <t xml:space="preserve">732111315</t>
  </si>
  <si>
    <t xml:space="preserve">Trubková hrdla rozděl. a sběr. bez přírub, DN 32 </t>
  </si>
  <si>
    <t xml:space="preserve">732111316</t>
  </si>
  <si>
    <t xml:space="preserve">Trubková hrdla rozděl. a sběr. bez přírub, DN 40 </t>
  </si>
  <si>
    <t xml:space="preserve">732111318</t>
  </si>
  <si>
    <t xml:space="preserve">Trubková hrdla rozděl. a sběr. bez přírub, DN 50 </t>
  </si>
  <si>
    <t xml:space="preserve">732111325</t>
  </si>
  <si>
    <t xml:space="preserve">Trubková hrdla rozděl. a sběr. bez přírub, DN 80 </t>
  </si>
  <si>
    <t xml:space="preserve">732119191</t>
  </si>
  <si>
    <t xml:space="preserve">M. rozdělovačů a sběračů DN 100 (90x90mm) 2,7m </t>
  </si>
  <si>
    <t xml:space="preserve">732199100</t>
  </si>
  <si>
    <t xml:space="preserve">Montáž orientačního štítku včetně dodávky štítku</t>
  </si>
  <si>
    <t xml:space="preserve">732331613</t>
  </si>
  <si>
    <t xml:space="preserve">Nádoba expanzní tlaková PN 0,6 18l </t>
  </si>
  <si>
    <t xml:space="preserve">732331625</t>
  </si>
  <si>
    <t xml:space="preserve">Nádoba expanzní tlaková PN 0,6  400l </t>
  </si>
  <si>
    <t xml:space="preserve">732339102</t>
  </si>
  <si>
    <t xml:space="preserve">Montáž nádoby expanzní tlakové 18 l. </t>
  </si>
  <si>
    <t xml:space="preserve">732339109</t>
  </si>
  <si>
    <t xml:space="preserve">Montáž nádoby expanzní tlakové 400 l </t>
  </si>
  <si>
    <t xml:space="preserve">732349103</t>
  </si>
  <si>
    <t xml:space="preserve">Montáž anuloidu III - průtok 12 m3/hod </t>
  </si>
  <si>
    <t xml:space="preserve">732420811</t>
  </si>
  <si>
    <t xml:space="preserve">Demontáž čerpadel oběhových spirálních DN 25 </t>
  </si>
  <si>
    <t xml:space="preserve">732429111</t>
  </si>
  <si>
    <t xml:space="preserve">Montáž čerpadel oběhových spirálních, DN 25 </t>
  </si>
  <si>
    <t xml:space="preserve">kotelna:7</t>
  </si>
  <si>
    <t xml:space="preserve">732429112</t>
  </si>
  <si>
    <t xml:space="preserve">Montáž čerpadel oběhových spirálních, DN 32 </t>
  </si>
  <si>
    <t xml:space="preserve">kotlový okruh:2</t>
  </si>
  <si>
    <t xml:space="preserve">732-01</t>
  </si>
  <si>
    <t xml:space="preserve">Oběhové čerpadlo závitové, DN25 0,3m3/hod.; 1m</t>
  </si>
  <si>
    <t xml:space="preserve">směšovací uzly VZT jednotek:3</t>
  </si>
  <si>
    <t xml:space="preserve">732-02</t>
  </si>
  <si>
    <t xml:space="preserve">Oběhové čerpadlo závitové, DN25 2,2m3/hod.; 2,3m</t>
  </si>
  <si>
    <t xml:space="preserve">větev JIH-podkroví:1</t>
  </si>
  <si>
    <t xml:space="preserve">větev VÝCHOD-podkroví:1</t>
  </si>
  <si>
    <t xml:space="preserve">větev ZÁPAD-podkroví:1</t>
  </si>
  <si>
    <t xml:space="preserve">732-04</t>
  </si>
  <si>
    <t xml:space="preserve">Oběhové čerpadlo závitové, DN25 0,75m3/hod.; 3,5m</t>
  </si>
  <si>
    <t xml:space="preserve">větev VZT:1</t>
  </si>
  <si>
    <t xml:space="preserve">732-05</t>
  </si>
  <si>
    <t xml:space="preserve">Oběhové čerpadlo závitové, DN25 3,3m3/hod.; 3m</t>
  </si>
  <si>
    <t xml:space="preserve">větev JIH:1</t>
  </si>
  <si>
    <t xml:space="preserve">větev VÝCHOD:1</t>
  </si>
  <si>
    <t xml:space="preserve">větev ZÁPAD:1</t>
  </si>
  <si>
    <t xml:space="preserve">732-09</t>
  </si>
  <si>
    <t xml:space="preserve">Oběhové čerpadlo závitové, DN32 6m3/hod.; 3m</t>
  </si>
  <si>
    <t xml:space="preserve">732-11</t>
  </si>
  <si>
    <t xml:space="preserve">Rozdělovač DN 100 L-2,7m </t>
  </si>
  <si>
    <t xml:space="preserve">732-12</t>
  </si>
  <si>
    <t xml:space="preserve">Sběrač DN 100 L-2,7m </t>
  </si>
  <si>
    <t xml:space="preserve">732-13</t>
  </si>
  <si>
    <t xml:space="preserve">Stavitelnýstojan tr.100/125 420-670 </t>
  </si>
  <si>
    <t xml:space="preserve">732-21</t>
  </si>
  <si>
    <t xml:space="preserve">Odplyň. zařízení a doplňovací zařízení </t>
  </si>
  <si>
    <t xml:space="preserve">soub</t>
  </si>
  <si>
    <t xml:space="preserve">732-22</t>
  </si>
  <si>
    <t xml:space="preserve">Uvedení do provozu podtlakového odplyňovacího zařízení s integrovaným dopouštěním</t>
  </si>
  <si>
    <t xml:space="preserve">732-23</t>
  </si>
  <si>
    <t xml:space="preserve">Příslušenství fillset s kontaktním vodoměrem </t>
  </si>
  <si>
    <t xml:space="preserve">soub.</t>
  </si>
  <si>
    <t xml:space="preserve">998732201</t>
  </si>
  <si>
    <t xml:space="preserve">Přesun hmot pro strojovny, výšky do 6 m </t>
  </si>
  <si>
    <t xml:space="preserve">733</t>
  </si>
  <si>
    <t xml:space="preserve">Rozvod potrubí</t>
  </si>
  <si>
    <t xml:space="preserve">733110803</t>
  </si>
  <si>
    <t xml:space="preserve">Demontáž potrubí ocelového závitového do DN 15 </t>
  </si>
  <si>
    <t xml:space="preserve">m</t>
  </si>
  <si>
    <t xml:space="preserve">733110806</t>
  </si>
  <si>
    <t xml:space="preserve">Demontáž potrubí ocelového závitového do DN 15-32 </t>
  </si>
  <si>
    <t xml:space="preserve">733110808</t>
  </si>
  <si>
    <t xml:space="preserve">Demontáž potrubí ocelového závitového do DN 32-50 </t>
  </si>
  <si>
    <t xml:space="preserve">733111104</t>
  </si>
  <si>
    <t xml:space="preserve">Potrubí závitové bezešvé běžné nízkotlaké DN 20 </t>
  </si>
  <si>
    <t xml:space="preserve">733111105</t>
  </si>
  <si>
    <t xml:space="preserve">Potrubí závitové bezešvé běžné nízkotlaké DN 25 </t>
  </si>
  <si>
    <t xml:space="preserve">733111108</t>
  </si>
  <si>
    <t xml:space="preserve">Potrubí závitové bezešvé běžné nízkotlaké DN 50 </t>
  </si>
  <si>
    <t xml:space="preserve">733113113</t>
  </si>
  <si>
    <t xml:space="preserve">Příplatek za zhotovení přípojky DN 15 </t>
  </si>
  <si>
    <t xml:space="preserve">stoupačka VÝCHOD:92</t>
  </si>
  <si>
    <t xml:space="preserve">stoupačka VÝCHOD-podkroví:54</t>
  </si>
  <si>
    <t xml:space="preserve">stoupačka JIH:106</t>
  </si>
  <si>
    <t xml:space="preserve">stoupačka JIH-podkroví:44</t>
  </si>
  <si>
    <t xml:space="preserve">stoupačka ZÁPAD:78</t>
  </si>
  <si>
    <t xml:space="preserve">stoupačka ZÁPAD-podkroví:44</t>
  </si>
  <si>
    <t xml:space="preserve">733113114</t>
  </si>
  <si>
    <t xml:space="preserve">Příplatek za zhotovení přípojky DN 20 </t>
  </si>
  <si>
    <t xml:space="preserve">větev VZT:6</t>
  </si>
  <si>
    <t xml:space="preserve">733121125</t>
  </si>
  <si>
    <t xml:space="preserve">Potrubí hladké bezešvé nízkotlaké D 89 x 3,6 mm </t>
  </si>
  <si>
    <t xml:space="preserve">733161104</t>
  </si>
  <si>
    <t xml:space="preserve">Potrubí z ulíkové oceli 15x1,2mm, pozinkované </t>
  </si>
  <si>
    <t xml:space="preserve">733161106</t>
  </si>
  <si>
    <t xml:space="preserve">Potrubí z ulíkové oceli 18x1,2mm, pozinkované </t>
  </si>
  <si>
    <t xml:space="preserve">733161107</t>
  </si>
  <si>
    <t xml:space="preserve">Potrubí z ulíkové oceli 22x1,5mm, pozinkované </t>
  </si>
  <si>
    <t xml:space="preserve">733161108</t>
  </si>
  <si>
    <t xml:space="preserve">Potrubí z ulíkové oceli 28x1,5mm, pozinkované </t>
  </si>
  <si>
    <t xml:space="preserve">733161109</t>
  </si>
  <si>
    <t xml:space="preserve">Potrubí z ulíkové oceli 35x1,5mm, pozinkované </t>
  </si>
  <si>
    <t xml:space="preserve">733161110</t>
  </si>
  <si>
    <t xml:space="preserve">Potrubí z ulíkové oceli 42x1,5mm, pozinkované </t>
  </si>
  <si>
    <t xml:space="preserve">733161111</t>
  </si>
  <si>
    <t xml:space="preserve">Potrubí z ulíkové oceli 54x1,5mm, pozinkované </t>
  </si>
  <si>
    <t xml:space="preserve">733164102</t>
  </si>
  <si>
    <t xml:space="preserve">Montáž potrubí z uhlíkové oceli D 15 mm </t>
  </si>
  <si>
    <t xml:space="preserve">733164103</t>
  </si>
  <si>
    <t xml:space="preserve">Montáž potrubí z uhlíkové oceli D 18 mm </t>
  </si>
  <si>
    <t xml:space="preserve">733164104</t>
  </si>
  <si>
    <t xml:space="preserve">Montáž potrubí z uhlíkové oceli D 22 mm </t>
  </si>
  <si>
    <t xml:space="preserve">733164105</t>
  </si>
  <si>
    <t xml:space="preserve">Montáž potrubí z uhlíkové oceli D 28 mm </t>
  </si>
  <si>
    <t xml:space="preserve">733164106</t>
  </si>
  <si>
    <t xml:space="preserve">Montáž potrubí z uhlíkové oceli D 35 mm </t>
  </si>
  <si>
    <t xml:space="preserve">733164107</t>
  </si>
  <si>
    <t xml:space="preserve">Montáž potrubí z uhlíkové oceli D 42 mm </t>
  </si>
  <si>
    <t xml:space="preserve">733164108</t>
  </si>
  <si>
    <t xml:space="preserve">Montáž potrubí z uhlíkové oceli D 54 mm </t>
  </si>
  <si>
    <t xml:space="preserve">733190106</t>
  </si>
  <si>
    <t xml:space="preserve">Tlaková zkouška potrubí  DN 32 </t>
  </si>
  <si>
    <t xml:space="preserve">733190108</t>
  </si>
  <si>
    <t xml:space="preserve">Tlaková zkouška potrubí  DN 50 </t>
  </si>
  <si>
    <t xml:space="preserve">733190225</t>
  </si>
  <si>
    <t xml:space="preserve">Tlaková zkouška ocelového hladkého potrubí D 89 </t>
  </si>
  <si>
    <t xml:space="preserve">733291101</t>
  </si>
  <si>
    <t xml:space="preserve">Zkouška těsnosti potrubí uhlík.ocel -D 35 </t>
  </si>
  <si>
    <t xml:space="preserve">15x1,2:858</t>
  </si>
  <si>
    <t xml:space="preserve">18x1,2:278</t>
  </si>
  <si>
    <t xml:space="preserve">22x1,5:441</t>
  </si>
  <si>
    <t xml:space="preserve">28x1,5:497</t>
  </si>
  <si>
    <t xml:space="preserve">35x1,5:192</t>
  </si>
  <si>
    <t xml:space="preserve">733291102</t>
  </si>
  <si>
    <t xml:space="preserve">Zkouška těsnosti potrubí Cu -D 64 </t>
  </si>
  <si>
    <t xml:space="preserve">42x1,5:152</t>
  </si>
  <si>
    <t xml:space="preserve">54x1,5:7</t>
  </si>
  <si>
    <t xml:space="preserve">733-01</t>
  </si>
  <si>
    <t xml:space="preserve">Vysekání rýh ve zdi cihelné 150x150mm </t>
  </si>
  <si>
    <t xml:space="preserve">733-02</t>
  </si>
  <si>
    <t xml:space="preserve">Hrubá výplň rých ve stěnách do 150x150mm </t>
  </si>
  <si>
    <t xml:space="preserve">998733203</t>
  </si>
  <si>
    <t xml:space="preserve">Přesun hmot pro rozvody potrubí, výšky do 24 m </t>
  </si>
  <si>
    <t xml:space="preserve">911      T00</t>
  </si>
  <si>
    <t xml:space="preserve">Hzs - zednické výpomoci </t>
  </si>
  <si>
    <t xml:space="preserve">734</t>
  </si>
  <si>
    <t xml:space="preserve">Armatury</t>
  </si>
  <si>
    <t xml:space="preserve">734100812</t>
  </si>
  <si>
    <t xml:space="preserve">Demontáž armatur se dvěma přírubami do DN 100 </t>
  </si>
  <si>
    <t xml:space="preserve">734109114</t>
  </si>
  <si>
    <t xml:space="preserve">Montáž přírub. armatur, 2 příruby, PN 0,6, DN 50 </t>
  </si>
  <si>
    <t xml:space="preserve">přípojky kotlů:6</t>
  </si>
  <si>
    <t xml:space="preserve">734109115</t>
  </si>
  <si>
    <t xml:space="preserve">Montáž přírub. armatur, 2 příruby, PN 0,6, DN 65 </t>
  </si>
  <si>
    <t xml:space="preserve">734109116</t>
  </si>
  <si>
    <t xml:space="preserve">Montáž přírub. armatur, 2 příruby, PN 0,6, DN 80 </t>
  </si>
  <si>
    <t xml:space="preserve">přípojka anuloidu:4</t>
  </si>
  <si>
    <t xml:space="preserve">přípojka rozdělovače:2</t>
  </si>
  <si>
    <t xml:space="preserve">734194317</t>
  </si>
  <si>
    <t xml:space="preserve">Klapka uzavírací,mezipřírub. DN 50 </t>
  </si>
  <si>
    <t xml:space="preserve">734194318</t>
  </si>
  <si>
    <t xml:space="preserve">Klapka uzavírací, mezipřírub. DN 80 </t>
  </si>
  <si>
    <t xml:space="preserve">734200824</t>
  </si>
  <si>
    <t xml:space="preserve">Demontáž armatur se 2závity do G 2 </t>
  </si>
  <si>
    <t xml:space="preserve">734209101</t>
  </si>
  <si>
    <t xml:space="preserve">Montáž armatur závitových,s 1závitem, G 1/4 </t>
  </si>
  <si>
    <t xml:space="preserve">stoupačka JIH:53</t>
  </si>
  <si>
    <t xml:space="preserve">stoupačka JIH-podkroví:13</t>
  </si>
  <si>
    <t xml:space="preserve">stoupačka VÝCHOD-podkroví:11</t>
  </si>
  <si>
    <t xml:space="preserve">stoupačka ZÁPAD:39</t>
  </si>
  <si>
    <t xml:space="preserve">stoupačka ZÁPAD-podkroví:11</t>
  </si>
  <si>
    <t xml:space="preserve">734209102</t>
  </si>
  <si>
    <t xml:space="preserve">Montáž armatur závitových,s 1závitem, G 3/8 včetně ventilu odvzdušňovacího automatického</t>
  </si>
  <si>
    <t xml:space="preserve">kotelna:17</t>
  </si>
  <si>
    <t xml:space="preserve">734209103</t>
  </si>
  <si>
    <t xml:space="preserve">Montáž armatur závitových,s 1závitem, G 1/2 </t>
  </si>
  <si>
    <t xml:space="preserve">stoupačka JIH:27</t>
  </si>
  <si>
    <t xml:space="preserve">stoupačka JIH-podkroví:6</t>
  </si>
  <si>
    <t xml:space="preserve">stoupačka VÝCHOD:16</t>
  </si>
  <si>
    <t xml:space="preserve">stoupačka VÝCHOD-podkroví:6</t>
  </si>
  <si>
    <t xml:space="preserve">stoupačka ZÁPAD:17</t>
  </si>
  <si>
    <t xml:space="preserve">stoupačka ZÁPAD-podkroví:7</t>
  </si>
  <si>
    <t xml:space="preserve">větev VZT:10</t>
  </si>
  <si>
    <t xml:space="preserve">kotelna:25</t>
  </si>
  <si>
    <t xml:space="preserve">734209104</t>
  </si>
  <si>
    <t xml:space="preserve">Montáž armatur závitových,s 1závitem, G 3/4 </t>
  </si>
  <si>
    <t xml:space="preserve">pojistý ventil:2</t>
  </si>
  <si>
    <t xml:space="preserve">734209113</t>
  </si>
  <si>
    <t xml:space="preserve">Montáž armatur závitových,se 2závity, G 1/2 </t>
  </si>
  <si>
    <t xml:space="preserve">stoupačka JIH:107</t>
  </si>
  <si>
    <t xml:space="preserve">stoupačka VÝCHOD:52</t>
  </si>
  <si>
    <t xml:space="preserve">stoupačka VÝCHOD-podkroví:55</t>
  </si>
  <si>
    <t xml:space="preserve">stoupačka ZÁPAD:79</t>
  </si>
  <si>
    <t xml:space="preserve">větev VZT:9</t>
  </si>
  <si>
    <t xml:space="preserve">734209114</t>
  </si>
  <si>
    <t xml:space="preserve">Montáž armatur závitových,se 2závity, G 3/4 </t>
  </si>
  <si>
    <t xml:space="preserve">stoupačka JIH:10</t>
  </si>
  <si>
    <t xml:space="preserve">stoupačka JIH-podkroví:3</t>
  </si>
  <si>
    <t xml:space="preserve">stoupačka VÝCHOD:6</t>
  </si>
  <si>
    <t xml:space="preserve">stoupačka VÝCHOD-podkroví:4</t>
  </si>
  <si>
    <t xml:space="preserve">stoupačka ZÁPAD:10</t>
  </si>
  <si>
    <t xml:space="preserve">kotelna:3</t>
  </si>
  <si>
    <t xml:space="preserve">734209115</t>
  </si>
  <si>
    <t xml:space="preserve">Montáž armatur závitových,se 2závity, G 1 </t>
  </si>
  <si>
    <t xml:space="preserve">stoupačka VÝCHOD:4</t>
  </si>
  <si>
    <t xml:space="preserve">stoupačka ZÁPAD:4</t>
  </si>
  <si>
    <t xml:space="preserve">stoupačka ZÁPAD-podkroví:2</t>
  </si>
  <si>
    <t xml:space="preserve">734209116</t>
  </si>
  <si>
    <t xml:space="preserve">Montáž armatur závitových,se 2závity, G 5/4 </t>
  </si>
  <si>
    <t xml:space="preserve">stoupačka VÝCHOD:2</t>
  </si>
  <si>
    <t xml:space="preserve">kotelna:18</t>
  </si>
  <si>
    <t xml:space="preserve">734209117</t>
  </si>
  <si>
    <t xml:space="preserve">Montáž armatur závitových,se 2závity, G 6/4 </t>
  </si>
  <si>
    <t xml:space="preserve">kotelna:12</t>
  </si>
  <si>
    <t xml:space="preserve">734209118</t>
  </si>
  <si>
    <t xml:space="preserve">Montáž armatur závitových,se 2závity, G 2 </t>
  </si>
  <si>
    <t xml:space="preserve">kotelna:8</t>
  </si>
  <si>
    <t xml:space="preserve">734209124</t>
  </si>
  <si>
    <t xml:space="preserve">Montáž armatur závitových,se 3závity, G 3/4 </t>
  </si>
  <si>
    <t xml:space="preserve">kotelna:2</t>
  </si>
  <si>
    <t xml:space="preserve">734209125</t>
  </si>
  <si>
    <t xml:space="preserve">Montáž armatur závitových,se 3závity, G 1 </t>
  </si>
  <si>
    <t xml:space="preserve">kotelna:4</t>
  </si>
  <si>
    <t xml:space="preserve">734211112</t>
  </si>
  <si>
    <t xml:space="preserve">Ventily odvzdušňovací ot.těles V 4320, G 1/4" </t>
  </si>
  <si>
    <t xml:space="preserve">734233122</t>
  </si>
  <si>
    <t xml:space="preserve">Kohout kulový,vnitřní-vnitřní z.  DN 20 </t>
  </si>
  <si>
    <t xml:space="preserve">stoupačka JIH:4</t>
  </si>
  <si>
    <t xml:space="preserve">stoupačka VÝCHOD-podkroví:2</t>
  </si>
  <si>
    <t xml:space="preserve">stoupačka ZÁPAD:6</t>
  </si>
  <si>
    <t xml:space="preserve">stoupačka ZÁPAD-podkroví:4</t>
  </si>
  <si>
    <t xml:space="preserve">734233123</t>
  </si>
  <si>
    <t xml:space="preserve">Kohout kulový,vnitřní-vnitřní z. DN 25 </t>
  </si>
  <si>
    <t xml:space="preserve">734233124</t>
  </si>
  <si>
    <t xml:space="preserve">Kohout kulový,vnitřní-vnitřní z. DN 32 </t>
  </si>
  <si>
    <t xml:space="preserve">stoupačka VÝCHOD-PODKROVÍ:0</t>
  </si>
  <si>
    <t xml:space="preserve">kotelna:11</t>
  </si>
  <si>
    <t xml:space="preserve">734233125</t>
  </si>
  <si>
    <t xml:space="preserve">Kohout kulový,vnitřní-vnitřní z.  DN 40 </t>
  </si>
  <si>
    <t xml:space="preserve">kotelna:6</t>
  </si>
  <si>
    <t xml:space="preserve">734233126</t>
  </si>
  <si>
    <t xml:space="preserve">Kohout kulový,vnitřní-vnitřní z. DN 50 </t>
  </si>
  <si>
    <t xml:space="preserve">734245423</t>
  </si>
  <si>
    <t xml:space="preserve">Klapka zpětná,2xvnitřní závit DN 25 </t>
  </si>
  <si>
    <t xml:space="preserve">kotelna:1</t>
  </si>
  <si>
    <t xml:space="preserve">734245424</t>
  </si>
  <si>
    <t xml:space="preserve">Klapka zpětná,2xvnitřní závit DN 32 </t>
  </si>
  <si>
    <t xml:space="preserve">734245425</t>
  </si>
  <si>
    <t xml:space="preserve">Klapka zpětná,2xvnitřní závit  DN 40 </t>
  </si>
  <si>
    <t xml:space="preserve">734245426</t>
  </si>
  <si>
    <t xml:space="preserve">Klapka zpětná,2xvnitřní závit DN 50 </t>
  </si>
  <si>
    <t xml:space="preserve">734255124</t>
  </si>
  <si>
    <t xml:space="preserve">Ventil pojistný,  DN 20 x 4,0 bar </t>
  </si>
  <si>
    <t xml:space="preserve">734291113</t>
  </si>
  <si>
    <t xml:space="preserve">Kohouty plnící a vypouštěcí G 1/2 </t>
  </si>
  <si>
    <t xml:space="preserve">734293272</t>
  </si>
  <si>
    <t xml:space="preserve">Kohout kulový FILTR BALL,  DN 20 </t>
  </si>
  <si>
    <t xml:space="preserve">734293273</t>
  </si>
  <si>
    <t xml:space="preserve">Kohout kulový FILTR BALL, DN 25 </t>
  </si>
  <si>
    <t xml:space="preserve">734293274</t>
  </si>
  <si>
    <t xml:space="preserve">Kohout kulový FILTR BALL,  DN 32 </t>
  </si>
  <si>
    <t xml:space="preserve">734293275</t>
  </si>
  <si>
    <t xml:space="preserve">Kohout kulový FILTR BALL, DN 40 </t>
  </si>
  <si>
    <t xml:space="preserve">734293276</t>
  </si>
  <si>
    <t xml:space="preserve">Kohout kulový FILTR BALL, DN 50 </t>
  </si>
  <si>
    <t xml:space="preserve">734411142</t>
  </si>
  <si>
    <t xml:space="preserve">Teploměr dvoukovový DTR,pevný stonek 100 mm </t>
  </si>
  <si>
    <t xml:space="preserve">kotelna:24</t>
  </si>
  <si>
    <t xml:space="preserve">734419111</t>
  </si>
  <si>
    <t xml:space="preserve">Montáž teploměru s pouzdrem nebo stonkem a jímkou </t>
  </si>
  <si>
    <t xml:space="preserve">734421130</t>
  </si>
  <si>
    <t xml:space="preserve">Tlakoměr deformační 0-10 MPa č. 03313, D 160 </t>
  </si>
  <si>
    <t xml:space="preserve">734429101</t>
  </si>
  <si>
    <t xml:space="preserve">Montáž tlakoměru deformačního 0-10 MPa </t>
  </si>
  <si>
    <t xml:space="preserve">734494212</t>
  </si>
  <si>
    <t xml:space="preserve">Návarky s trubkovým závitem G 3/8 </t>
  </si>
  <si>
    <t xml:space="preserve">734494213</t>
  </si>
  <si>
    <t xml:space="preserve">Návarky s trubkovým závitem G 1/2 </t>
  </si>
  <si>
    <t xml:space="preserve">734499211</t>
  </si>
  <si>
    <t xml:space="preserve">Montáž návarků do M 20 x 1,5 </t>
  </si>
  <si>
    <t xml:space="preserve">734-01</t>
  </si>
  <si>
    <t xml:space="preserve">Šroubení regulační, uzavírací DN15, rohové</t>
  </si>
  <si>
    <t xml:space="preserve">stoupačka JIH:14</t>
  </si>
  <si>
    <t xml:space="preserve">stoupačka VÝCHOD:20</t>
  </si>
  <si>
    <t xml:space="preserve">stoupačka ZÁPAD-podkroví:1</t>
  </si>
  <si>
    <t xml:space="preserve">734-02</t>
  </si>
  <si>
    <t xml:space="preserve">Šroubení regulační, uzavírací DN15, přímé</t>
  </si>
  <si>
    <t xml:space="preserve">stoupačka JIH:39</t>
  </si>
  <si>
    <t xml:space="preserve">stoupačka VÝCHOD:26</t>
  </si>
  <si>
    <t xml:space="preserve">stoupačka VÝCHOD-podkroví:9</t>
  </si>
  <si>
    <t xml:space="preserve">stoupačka ZÁPAD:29</t>
  </si>
  <si>
    <t xml:space="preserve">stoupačka ZÁPAD-podkroví:10</t>
  </si>
  <si>
    <t xml:space="preserve">734-03</t>
  </si>
  <si>
    <t xml:space="preserve">Ventily regulační, termostatické, DN15, rohové</t>
  </si>
  <si>
    <t xml:space="preserve">734-04</t>
  </si>
  <si>
    <t xml:space="preserve">Ventily regulační, termostatické, DN15, přímé</t>
  </si>
  <si>
    <t xml:space="preserve">734-05</t>
  </si>
  <si>
    <t xml:space="preserve">Dvojité připojovací šroubení s vypouštěním, rohové </t>
  </si>
  <si>
    <t xml:space="preserve">stoupačka JIH:0</t>
  </si>
  <si>
    <t xml:space="preserve">stoupačka JIH-podkroví:9</t>
  </si>
  <si>
    <t xml:space="preserve">stoupačka VÝCHOD:0</t>
  </si>
  <si>
    <t xml:space="preserve">stoupačka VÝCHOD-podkroví:16</t>
  </si>
  <si>
    <t xml:space="preserve">stoupačka ZÁPAD:0</t>
  </si>
  <si>
    <t xml:space="preserve">734-07</t>
  </si>
  <si>
    <t xml:space="preserve">Termohlavice provedení pro veřejné prostory, připojení 30x1,5</t>
  </si>
  <si>
    <t xml:space="preserve">stoupačka JIH-podkroví:22</t>
  </si>
  <si>
    <t xml:space="preserve">stoupačka VÝCHOD-PODKROVÍ:27</t>
  </si>
  <si>
    <t xml:space="preserve">stoupačka ZÁPAD-podkroví:22</t>
  </si>
  <si>
    <t xml:space="preserve">734-12</t>
  </si>
  <si>
    <t xml:space="preserve">Regul. vyvažovací ventil DN15, s vypouštěním zavitové připojení</t>
  </si>
  <si>
    <t xml:space="preserve">stoupačka JIH:1</t>
  </si>
  <si>
    <t xml:space="preserve">stoupačka VÝCHOD-podkroví:1</t>
  </si>
  <si>
    <t xml:space="preserve">stoupačka ZÁPAD:1</t>
  </si>
  <si>
    <t xml:space="preserve">734-13</t>
  </si>
  <si>
    <t xml:space="preserve">Regul. vyvažovací ventil DN20, s vypouštěním zavitové připojení</t>
  </si>
  <si>
    <t xml:space="preserve">stoupačka JIH:6</t>
  </si>
  <si>
    <t xml:space="preserve">stoupačka ZÁPAD-podkroví:3</t>
  </si>
  <si>
    <t xml:space="preserve">734-14</t>
  </si>
  <si>
    <t xml:space="preserve">Regul. vyvažovací ventil DN25, s vypouštěním zavitové připojení</t>
  </si>
  <si>
    <t xml:space="preserve">734-15</t>
  </si>
  <si>
    <t xml:space="preserve">Regul. vyvažovací ventil DN32, s vypouštěním zavitové připojení</t>
  </si>
  <si>
    <t xml:space="preserve">734-16</t>
  </si>
  <si>
    <t xml:space="preserve">Regul. vyvažovací ventil DN40, s vypouštěním zavitové připojení</t>
  </si>
  <si>
    <t xml:space="preserve">734-17</t>
  </si>
  <si>
    <t xml:space="preserve">Regul. vyvažovací ventil DN50, s vypouštěním zavitové připojení</t>
  </si>
  <si>
    <t xml:space="preserve">734-32</t>
  </si>
  <si>
    <t xml:space="preserve">tlakově nezávislý vyvažovací a reg. ventil DN 15</t>
  </si>
  <si>
    <t xml:space="preserve">734-34</t>
  </si>
  <si>
    <t xml:space="preserve">El. pohon ventilu regulačního ventilu 24V, 0-10V, proporcionální, uzavírací síla 125N</t>
  </si>
  <si>
    <t xml:space="preserve">734-35</t>
  </si>
  <si>
    <t xml:space="preserve">Vyvažovací ventil DN15, s nízkým průtokem </t>
  </si>
  <si>
    <t xml:space="preserve">734-36</t>
  </si>
  <si>
    <t xml:space="preserve">El. pohon mezipřírubové klapky, 24V </t>
  </si>
  <si>
    <t xml:space="preserve">přípojky kotlů:2</t>
  </si>
  <si>
    <t xml:space="preserve">734-41</t>
  </si>
  <si>
    <t xml:space="preserve">Třícestný směšovací ventil DN20, kvs=4,0 </t>
  </si>
  <si>
    <t xml:space="preserve">734-42</t>
  </si>
  <si>
    <t xml:space="preserve">Třícestný směšovací ventil DN25, kvs=6,3 </t>
  </si>
  <si>
    <t xml:space="preserve">734-43</t>
  </si>
  <si>
    <t xml:space="preserve">Třícestný směšovací ventil DN25, kvs=10 </t>
  </si>
  <si>
    <t xml:space="preserve">734-44</t>
  </si>
  <si>
    <t xml:space="preserve">Servopohon 200N, zdvih 5,5mm 24V; řídící signál 0-10V</t>
  </si>
  <si>
    <t xml:space="preserve">734-45</t>
  </si>
  <si>
    <t xml:space="preserve">Servopohon 300N, zdvih 5,5mm 24V; řídící signál 0-10V</t>
  </si>
  <si>
    <t xml:space="preserve">734-61</t>
  </si>
  <si>
    <t xml:space="preserve">Kulový kohout se zajištěním 3/4" pro připojení exp. nádoby</t>
  </si>
  <si>
    <t xml:space="preserve">734-62</t>
  </si>
  <si>
    <t xml:space="preserve">Kulový kohout se zajištěním 1" pro připojení exp. nádoby</t>
  </si>
  <si>
    <t xml:space="preserve">734-64</t>
  </si>
  <si>
    <t xml:space="preserve">Průmyslový separátor nečistot přivařovací, PN10, D60.3</t>
  </si>
  <si>
    <t xml:space="preserve">734-65</t>
  </si>
  <si>
    <t xml:space="preserve">Magnetická vložka pro odlučovač </t>
  </si>
  <si>
    <t xml:space="preserve">- 110 °C, 10 barů; magnet připojen do T-kusu</t>
  </si>
  <si>
    <t xml:space="preserve">998734203</t>
  </si>
  <si>
    <t xml:space="preserve">Přesun hmot pro armatury, výšky do 24 m </t>
  </si>
  <si>
    <t xml:space="preserve">921      T00</t>
  </si>
  <si>
    <t xml:space="preserve">Hzs - Hydraulické vyvážení soustavy (jednotkou je regulační uzel)</t>
  </si>
  <si>
    <t xml:space="preserve">735</t>
  </si>
  <si>
    <t xml:space="preserve">Otopná tělesa</t>
  </si>
  <si>
    <t xml:space="preserve">735000912</t>
  </si>
  <si>
    <t xml:space="preserve">Oprava-vyregulování ventilů s termost.ovládáním </t>
  </si>
  <si>
    <t xml:space="preserve">735111380</t>
  </si>
  <si>
    <t xml:space="preserve">Tělesa otopná litinová Kalor+zákl.nátěr, 900/160 </t>
  </si>
  <si>
    <t xml:space="preserve">stoupačka VÝCHOD:0,44*24</t>
  </si>
  <si>
    <t xml:space="preserve">735111530</t>
  </si>
  <si>
    <t xml:space="preserve">Tělesa otopná litinová Kalor 3+zákl.nátěr, 500/70 </t>
  </si>
  <si>
    <t xml:space="preserve">stoupačka JIH:0,163*310</t>
  </si>
  <si>
    <t xml:space="preserve">stoupačka JIH-podkroví:0,163*96</t>
  </si>
  <si>
    <t xml:space="preserve">stoupačka VÝCHOD:0,163*458</t>
  </si>
  <si>
    <t xml:space="preserve">stoupačka VÝCHOD-podkroví:0,163*104</t>
  </si>
  <si>
    <t xml:space="preserve">stoupačka ZÁPAD:0,163*406</t>
  </si>
  <si>
    <t xml:space="preserve">stoupačka ZÁPAD-podkroví:0,163*139</t>
  </si>
  <si>
    <t xml:space="preserve">735111535</t>
  </si>
  <si>
    <t xml:space="preserve">Tělesa otopná litinová Kalor 3+zákl.nátěr, 500/110 </t>
  </si>
  <si>
    <t xml:space="preserve">stoupačka JIH:0,215*202</t>
  </si>
  <si>
    <t xml:space="preserve">stoupačka JIH-podkroví:0,215*92</t>
  </si>
  <si>
    <t xml:space="preserve">stoupačka VÝCHOD:0,215*90</t>
  </si>
  <si>
    <t xml:space="preserve">stoupačka VÝCHOD-PODKROVÍ:0,215*0</t>
  </si>
  <si>
    <t xml:space="preserve">stoupačka ZÁPAD:0,215*162</t>
  </si>
  <si>
    <t xml:space="preserve">stoupačka ZÁPAD-podkroví:0,215*0</t>
  </si>
  <si>
    <t xml:space="preserve">735111540</t>
  </si>
  <si>
    <t xml:space="preserve">Tělesa otopná litinová Kalor 3+zákl.nátěr, 500/160 </t>
  </si>
  <si>
    <t xml:space="preserve">stoupačka JIH:0,29*240</t>
  </si>
  <si>
    <t xml:space="preserve">stoupačka JIH-podkroví:0,29*68</t>
  </si>
  <si>
    <t xml:space="preserve">stoupačka VÝCHOD:0,29*54</t>
  </si>
  <si>
    <t xml:space="preserve">stoupačka VÝCHOD-PODKROVÍ:0,29*23</t>
  </si>
  <si>
    <t xml:space="preserve">stoupačka ZÁPAD:0,29*34</t>
  </si>
  <si>
    <t xml:space="preserve">stoupačka ZÁPAD-podkroví:0,29*23</t>
  </si>
  <si>
    <t xml:space="preserve">735111570</t>
  </si>
  <si>
    <t xml:space="preserve">Tělesa otopná litinová Kalor 3+zákl.nátěr, 900/70 </t>
  </si>
  <si>
    <t xml:space="preserve">stoupačka JIH:0,24*129</t>
  </si>
  <si>
    <t xml:space="preserve">stoupačka JIH-podkroví:0,24*0</t>
  </si>
  <si>
    <t xml:space="preserve">stoupačka VÝCHOD:0,24*31</t>
  </si>
  <si>
    <t xml:space="preserve">stoupačka VÝCHOD-PODKROVÍ:0,24*0</t>
  </si>
  <si>
    <t xml:space="preserve">735117110</t>
  </si>
  <si>
    <t xml:space="preserve">Odpojení a připojení těles po nátěru </t>
  </si>
  <si>
    <t xml:space="preserve">900/160:0,44*24</t>
  </si>
  <si>
    <t xml:space="preserve">500/70:0,163*1513</t>
  </si>
  <si>
    <t xml:space="preserve">500/110:0,215*840</t>
  </si>
  <si>
    <t xml:space="preserve">500/160:0,29*442</t>
  </si>
  <si>
    <t xml:space="preserve">900/70:0,24*160</t>
  </si>
  <si>
    <t xml:space="preserve">735118110</t>
  </si>
  <si>
    <t xml:space="preserve">Tlaková zkouška otopných těles litinových - vodou </t>
  </si>
  <si>
    <t xml:space="preserve">735119140</t>
  </si>
  <si>
    <t xml:space="preserve">Montáž těles otopných litinových článkových </t>
  </si>
  <si>
    <t xml:space="preserve">735121810</t>
  </si>
  <si>
    <t xml:space="preserve">Demontáž otopných těles ocelových článkových </t>
  </si>
  <si>
    <t xml:space="preserve">735151251</t>
  </si>
  <si>
    <t xml:space="preserve">Tělesa Klasik11 v/l 500/400 </t>
  </si>
  <si>
    <t xml:space="preserve">Základní barevný odstín je bílá RAL 9016.</t>
  </si>
  <si>
    <t xml:space="preserve">735151253</t>
  </si>
  <si>
    <t xml:space="preserve">Tělesa Klasik11 v/l 500/600 </t>
  </si>
  <si>
    <t xml:space="preserve">735151255</t>
  </si>
  <si>
    <t xml:space="preserve">Tělesa Klasik11 v/l 500/800 </t>
  </si>
  <si>
    <t xml:space="preserve">735151292</t>
  </si>
  <si>
    <t xml:space="preserve">Tělesa Klasik11 v/l 900/500 </t>
  </si>
  <si>
    <t xml:space="preserve">735151455</t>
  </si>
  <si>
    <t xml:space="preserve">Tělesa Klasik21 v/l 500/800 </t>
  </si>
  <si>
    <t xml:space="preserve">735151456</t>
  </si>
  <si>
    <t xml:space="preserve">Tělesa Klasik21 v/l 500/900 </t>
  </si>
  <si>
    <t xml:space="preserve">735151457</t>
  </si>
  <si>
    <t xml:space="preserve">Tělesa Klasik21 v/l 500/1000 </t>
  </si>
  <si>
    <t xml:space="preserve">735151461</t>
  </si>
  <si>
    <t xml:space="preserve">Tělesa Klasik21 v/l 500/1600 </t>
  </si>
  <si>
    <t xml:space="preserve">735151556</t>
  </si>
  <si>
    <t xml:space="preserve">Tělesa Klasik22 v/l 500/900 </t>
  </si>
  <si>
    <t xml:space="preserve">735151557</t>
  </si>
  <si>
    <t xml:space="preserve">Tělesa Klasik22 v/l 500/1000 </t>
  </si>
  <si>
    <t xml:space="preserve">735151559</t>
  </si>
  <si>
    <t xml:space="preserve">Tělesa Klasik22 v/l 500/1200 </t>
  </si>
  <si>
    <t xml:space="preserve">735158210</t>
  </si>
  <si>
    <t xml:space="preserve">Tlakové zkoušky panelových těles 1řadých </t>
  </si>
  <si>
    <t xml:space="preserve">stoupačka VÝCHOD-podkroví:7</t>
  </si>
  <si>
    <t xml:space="preserve">735158220</t>
  </si>
  <si>
    <t xml:space="preserve">Tlakové zkoušky panelových těles 2řadých </t>
  </si>
  <si>
    <t xml:space="preserve">735159110</t>
  </si>
  <si>
    <t xml:space="preserve">Montáž panelových těles 1řadých do délky 1500 mm </t>
  </si>
  <si>
    <t xml:space="preserve">735159230</t>
  </si>
  <si>
    <t xml:space="preserve">Montáž panelových těles 2řadých do délky 1980 mm </t>
  </si>
  <si>
    <t xml:space="preserve">735191902</t>
  </si>
  <si>
    <t xml:space="preserve">Vyzkoušení otopných těles litinových tlakem </t>
  </si>
  <si>
    <t xml:space="preserve">735191904</t>
  </si>
  <si>
    <t xml:space="preserve">Propláchnutí otopných těles litinových </t>
  </si>
  <si>
    <t xml:space="preserve">735191910</t>
  </si>
  <si>
    <t xml:space="preserve">Napuštění vody do otopného systému - bez kotle </t>
  </si>
  <si>
    <t xml:space="preserve">735291800</t>
  </si>
  <si>
    <t xml:space="preserve">Demontáž konzol otopných těles do odpadu </t>
  </si>
  <si>
    <t xml:space="preserve">735494811</t>
  </si>
  <si>
    <t xml:space="preserve">Vypuštění vody z otopných těles </t>
  </si>
  <si>
    <t xml:space="preserve">998735203</t>
  </si>
  <si>
    <t xml:space="preserve">Přesun hmot pro otopná tělesa, výšky do 24 m </t>
  </si>
  <si>
    <t xml:space="preserve">913      T00</t>
  </si>
  <si>
    <t xml:space="preserve">Hzs - topná zkouška </t>
  </si>
  <si>
    <t xml:space="preserve">767</t>
  </si>
  <si>
    <t xml:space="preserve">Konstrukce zámečnické</t>
  </si>
  <si>
    <t xml:space="preserve">767996801</t>
  </si>
  <si>
    <t xml:space="preserve">Demontáž atypických ocelových konstr. do 50 kg </t>
  </si>
  <si>
    <t xml:space="preserve">kg</t>
  </si>
  <si>
    <t xml:space="preserve">767998105</t>
  </si>
  <si>
    <t xml:space="preserve">Montáž atypických konstrukcí hmotnosti do 5 kg </t>
  </si>
  <si>
    <t xml:space="preserve">Drobný materiál, určený ke kotvení potrubí (dělené objímky, závitové tyče, hmoždiny, vruty...)</t>
  </si>
  <si>
    <t xml:space="preserve">Potrubí 15x1,2:858/4*5</t>
  </si>
  <si>
    <t xml:space="preserve">Potrubí 18x1,2:278/4*5</t>
  </si>
  <si>
    <t xml:space="preserve">Potrubí 22x1,5:441/4*5</t>
  </si>
  <si>
    <t xml:space="preserve">Potrubí 28x1,5:497/5*5</t>
  </si>
  <si>
    <t xml:space="preserve">Potrubí 35x1,5:192/5*5</t>
  </si>
  <si>
    <t xml:space="preserve">Potrubí 42x1,5:152/5*5</t>
  </si>
  <si>
    <t xml:space="preserve">Potrubí 54x1,5:7/5*5</t>
  </si>
  <si>
    <t xml:space="preserve">Potrubí DN 20:3/4*5</t>
  </si>
  <si>
    <t xml:space="preserve">Potrubí DN 25:6/4*5</t>
  </si>
  <si>
    <t xml:space="preserve">Potrubí DN 50:11/5*5</t>
  </si>
  <si>
    <t xml:space="preserve">Potrubí 89*3,6:20/5*5</t>
  </si>
  <si>
    <t xml:space="preserve">553429852083</t>
  </si>
  <si>
    <t xml:space="preserve">Doplnkove kce. slozene z ocel.mat. </t>
  </si>
  <si>
    <t xml:space="preserve">Zavěsy a podpěry rozvodů potrubí, vedených volně v prostoru a viditelných, budou provedeny z montážního systému s povrchovou úpravou galvanický pozink.</t>
  </si>
  <si>
    <t xml:space="preserve">Řezané hrany nosníku budou zaslepeny plastovými krytkami. Veškeré spojovací prvky/příslušenství závěsů/podpěr budou systémové – montované.</t>
  </si>
  <si>
    <t xml:space="preserve">998767203</t>
  </si>
  <si>
    <t xml:space="preserve">Přesun hmot pro zámečnické konstr., výšky do 24 m </t>
  </si>
  <si>
    <t xml:space="preserve">783</t>
  </si>
  <si>
    <t xml:space="preserve">Nátěry</t>
  </si>
  <si>
    <t xml:space="preserve">783125530</t>
  </si>
  <si>
    <t xml:space="preserve">Nátěr syntetický OK "C" nebo "CC" 2x + 1x email </t>
  </si>
  <si>
    <t xml:space="preserve">783322120</t>
  </si>
  <si>
    <t xml:space="preserve">Nátěr syntetický ocel. radiát. článků 1x +1x email </t>
  </si>
  <si>
    <t xml:space="preserve">783424340</t>
  </si>
  <si>
    <t xml:space="preserve">Nátěr syntet. potrubí do DN 50 mm  Z+2x +1x email </t>
  </si>
  <si>
    <t xml:space="preserve">783425250</t>
  </si>
  <si>
    <t xml:space="preserve">Nátěr syntet. potrubí do DN 100 mm Z +1x +1x email </t>
  </si>
  <si>
    <t xml:space="preserve">D96</t>
  </si>
  <si>
    <t xml:space="preserve">Přesuny suti a vybouraných hmot</t>
  </si>
  <si>
    <t xml:space="preserve">979012112</t>
  </si>
  <si>
    <t xml:space="preserve">Svislá doprava suti na výšku do 3,5 m </t>
  </si>
  <si>
    <t xml:space="preserve">t</t>
  </si>
  <si>
    <t xml:space="preserve">979012119</t>
  </si>
  <si>
    <t xml:space="preserve">Příplatek k suti za každých dalších 3,5 m výšky </t>
  </si>
  <si>
    <t xml:space="preserve">979082111</t>
  </si>
  <si>
    <t xml:space="preserve">Vnitrostaveništní doprava suti do 10 m celkem 30m</t>
  </si>
  <si>
    <t xml:space="preserve">979082121</t>
  </si>
  <si>
    <t xml:space="preserve">Příplatek k vnitrost. dopravě suti za dalších 5 m </t>
  </si>
  <si>
    <t xml:space="preserve">979083117</t>
  </si>
  <si>
    <t xml:space="preserve">Vodorovné přemístění suti na skládku do 6000 m celkem 20km</t>
  </si>
  <si>
    <t xml:space="preserve">Pro volbu položky je rozhodující dopravní vzdálenost těžiště skládky a půdorysné plochy objektu.</t>
  </si>
  <si>
    <t xml:space="preserve">V položce jsou zakalkulovány i náklady na naložení suti na dopravní prostředek a složení.</t>
  </si>
  <si>
    <t xml:space="preserve">979083191</t>
  </si>
  <si>
    <t xml:space="preserve">Příplatek za dalších započatých 1000 m nad 6000 m </t>
  </si>
  <si>
    <t xml:space="preserve">979999996</t>
  </si>
  <si>
    <t xml:space="preserve">Poplatek za skládku suti a vybouraných hmot </t>
  </si>
  <si>
    <t xml:space="preserve">Návod z vyplnění</t>
  </si>
  <si>
    <t xml:space="preserve">1.</t>
  </si>
  <si>
    <t xml:space="preserve">Jednotlivé listy souboru výkazu výměr jsou provázány vzorci a uzamčeny,  toto nastavení nesmí být uchazečem jakkoliv modifikováno. </t>
  </si>
  <si>
    <t xml:space="preserve">2.</t>
  </si>
  <si>
    <t xml:space="preserve">Uchazeč vyplní pouze jednotkové ceny do modře podbarvených buněk, které jsou editovatelné.</t>
  </si>
  <si>
    <t xml:space="preserve">3.</t>
  </si>
  <si>
    <t xml:space="preserve">Všechny tyto buňky musí být vyplněny nenulovými kladnými číslicemi</t>
  </si>
  <si>
    <t xml:space="preserve">4.</t>
  </si>
  <si>
    <t xml:space="preserve">Na Krycím listu doplní uchazeč svůj název do modrého pole vedle pole Dodavatel.</t>
  </si>
  <si>
    <t xml:space="preserve">5.</t>
  </si>
  <si>
    <t xml:space="preserve">Na Krycím listu doplní uchazeč svoje IČ a DIČ do modře podbarveného pole pod ním</t>
  </si>
  <si>
    <t xml:space="preserve">6.</t>
  </si>
  <si>
    <t xml:space="preserve">Na Krycím listu doplní uchazeč datum vytvoření nabídky do modrého pole vedle pole Datum.</t>
  </si>
</sst>
</file>

<file path=xl/styles.xml><?xml version="1.0" encoding="utf-8"?>
<styleSheet xmlns="http://schemas.openxmlformats.org/spreadsheetml/2006/main">
  <numFmts count="10">
    <numFmt numFmtId="164" formatCode="General"/>
    <numFmt numFmtId="165" formatCode="@"/>
    <numFmt numFmtId="166" formatCode="#,##0"/>
    <numFmt numFmtId="167" formatCode="[$-409]m/d/yyyy"/>
    <numFmt numFmtId="168" formatCode="dd/mm/yy"/>
    <numFmt numFmtId="169" formatCode="0.0"/>
    <numFmt numFmtId="170" formatCode="#,##0&quot; Kč&quot;"/>
    <numFmt numFmtId="171" formatCode="0"/>
    <numFmt numFmtId="172" formatCode="General"/>
    <numFmt numFmtId="173" formatCode="#,##0.00"/>
  </numFmts>
  <fonts count="31">
    <font>
      <sz val="10"/>
      <name val="Arial CE"/>
      <family val="0"/>
      <charset val="238"/>
    </font>
    <font>
      <sz val="10"/>
      <name val="Arial"/>
      <family val="0"/>
    </font>
    <font>
      <sz val="10"/>
      <name val="Arial"/>
      <family val="0"/>
    </font>
    <font>
      <sz val="10"/>
      <name val="Arial"/>
      <family val="0"/>
    </font>
    <font>
      <sz val="12"/>
      <color rgb="FF000000"/>
      <name val="Arial"/>
      <family val="2"/>
      <charset val="238"/>
    </font>
    <font>
      <sz val="10"/>
      <name val="Arial CE"/>
      <family val="0"/>
    </font>
    <font>
      <b val="true"/>
      <sz val="14"/>
      <name val="Arial"/>
      <family val="2"/>
      <charset val="238"/>
    </font>
    <font>
      <b val="true"/>
      <sz val="10"/>
      <name val="Arial"/>
      <family val="2"/>
      <charset val="238"/>
    </font>
    <font>
      <sz val="9"/>
      <name val="Arial"/>
      <family val="2"/>
      <charset val="238"/>
    </font>
    <font>
      <b val="true"/>
      <sz val="9"/>
      <name val="Arial"/>
      <family val="2"/>
      <charset val="238"/>
    </font>
    <font>
      <sz val="10"/>
      <name val="Arial"/>
      <family val="2"/>
      <charset val="238"/>
    </font>
    <font>
      <b val="true"/>
      <sz val="12"/>
      <name val="Arial"/>
      <family val="2"/>
      <charset val="238"/>
    </font>
    <font>
      <b val="true"/>
      <sz val="12"/>
      <name val="Arial CE"/>
      <family val="2"/>
      <charset val="238"/>
    </font>
    <font>
      <sz val="8"/>
      <name val="Arial CE"/>
      <family val="2"/>
      <charset val="238"/>
    </font>
    <font>
      <sz val="11"/>
      <name val="Arial"/>
      <family val="2"/>
      <charset val="238"/>
    </font>
    <font>
      <b val="true"/>
      <sz val="10"/>
      <name val="Arial CE"/>
      <family val="2"/>
      <charset val="238"/>
    </font>
    <font>
      <sz val="9"/>
      <name val="Arial CE"/>
      <family val="2"/>
      <charset val="238"/>
    </font>
    <font>
      <b val="true"/>
      <u val="single"/>
      <sz val="12"/>
      <name val="Arial"/>
      <family val="2"/>
      <charset val="238"/>
    </font>
    <font>
      <b val="true"/>
      <u val="single"/>
      <sz val="10"/>
      <name val="Arial"/>
      <family val="2"/>
      <charset val="238"/>
    </font>
    <font>
      <u val="single"/>
      <sz val="10"/>
      <name val="Arial"/>
      <family val="2"/>
      <charset val="238"/>
    </font>
    <font>
      <sz val="10"/>
      <color rgb="FFFFFFFF"/>
      <name val="Arial CE"/>
      <family val="2"/>
      <charset val="238"/>
    </font>
    <font>
      <sz val="8"/>
      <name val="Arial"/>
      <family val="2"/>
      <charset val="238"/>
    </font>
    <font>
      <sz val="10"/>
      <color rgb="FFFFFFFF"/>
      <name val="Arial CE"/>
      <family val="0"/>
    </font>
    <font>
      <sz val="8"/>
      <color rgb="FF008000"/>
      <name val="Arial"/>
      <family val="2"/>
      <charset val="238"/>
    </font>
    <font>
      <sz val="8"/>
      <color rgb="FFFFFFFF"/>
      <name val="Arial"/>
      <family val="2"/>
      <charset val="238"/>
    </font>
    <font>
      <sz val="8"/>
      <color rgb="FF0000FF"/>
      <name val="Arial"/>
      <family val="2"/>
      <charset val="238"/>
    </font>
    <font>
      <sz val="10"/>
      <color rgb="FF008000"/>
      <name val="Arial"/>
      <family val="2"/>
      <charset val="238"/>
    </font>
    <font>
      <b val="true"/>
      <i val="true"/>
      <sz val="10"/>
      <name val="Arial"/>
      <family val="2"/>
      <charset val="238"/>
    </font>
    <font>
      <i val="true"/>
      <sz val="8"/>
      <name val="Arial CE"/>
      <family val="2"/>
      <charset val="238"/>
    </font>
    <font>
      <i val="true"/>
      <sz val="9"/>
      <name val="Arial CE"/>
      <family val="0"/>
    </font>
    <font>
      <b val="true"/>
      <sz val="12"/>
      <color rgb="FF000000"/>
      <name val="Arial"/>
      <family val="2"/>
      <charset val="238"/>
    </font>
  </fonts>
  <fills count="5">
    <fill>
      <patternFill patternType="none"/>
    </fill>
    <fill>
      <patternFill patternType="gray125"/>
    </fill>
    <fill>
      <patternFill patternType="solid">
        <fgColor rgb="FFC0C0C0"/>
        <bgColor rgb="FFCCCCFF"/>
      </patternFill>
    </fill>
    <fill>
      <patternFill patternType="solid">
        <fgColor rgb="FFCCCCFF"/>
        <bgColor rgb="FFC0C0C0"/>
      </patternFill>
    </fill>
    <fill>
      <patternFill patternType="solid">
        <fgColor rgb="FFFFFFFF"/>
        <bgColor rgb="FFFFFFCC"/>
      </patternFill>
    </fill>
  </fills>
  <borders count="54">
    <border diagonalUp="false" diagonalDown="false">
      <left/>
      <right/>
      <top/>
      <bottom/>
      <diagonal/>
    </border>
    <border diagonalUp="false" diagonalDown="false">
      <left/>
      <right/>
      <top/>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bottom/>
      <diagonal/>
    </border>
    <border diagonalUp="false" diagonalDown="false">
      <left/>
      <right/>
      <top/>
      <bottom style="thin"/>
      <diagonal/>
    </border>
    <border diagonalUp="false" diagonalDown="false">
      <left style="medium"/>
      <right style="thin"/>
      <top/>
      <bottom style="thin"/>
      <diagonal/>
    </border>
    <border diagonalUp="false" diagonalDown="false">
      <left style="medium"/>
      <right/>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bottom/>
      <diagonal/>
    </border>
    <border diagonalUp="false" diagonalDown="false">
      <left/>
      <right style="medium"/>
      <top/>
      <botto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ouble"/>
      <right style="thin"/>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style="thin"/>
      <top/>
      <bottom style="double"/>
      <diagonal/>
    </border>
    <border diagonalUp="false" diagonalDown="false">
      <left/>
      <right/>
      <top/>
      <bottom style="double"/>
      <diagonal/>
    </border>
    <border diagonalUp="false" diagonalDown="false">
      <left style="thin"/>
      <right style="double"/>
      <top/>
      <bottom style="double"/>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style="dotted"/>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7" fillId="2" borderId="2" xfId="0" applyFont="true" applyBorder="true" applyAlignment="true" applyProtection="false">
      <alignment horizontal="left" vertical="bottom" textRotation="0" wrapText="false" indent="0" shrinkToFit="false"/>
      <protection locked="true" hidden="false"/>
    </xf>
    <xf numFmtId="164" fontId="8" fillId="2" borderId="3" xfId="0" applyFont="true" applyBorder="true" applyAlignment="true" applyProtection="false">
      <alignment horizontal="center" vertical="bottom" textRotation="0" wrapText="false" indent="0" shrinkToFit="false"/>
      <protection locked="true" hidden="false"/>
    </xf>
    <xf numFmtId="165" fontId="9" fillId="2" borderId="4" xfId="0" applyFont="true" applyBorder="true" applyAlignment="true" applyProtection="false">
      <alignment horizontal="left" vertical="bottom" textRotation="0" wrapText="false" indent="0" shrinkToFit="false"/>
      <protection locked="true" hidden="false"/>
    </xf>
    <xf numFmtId="165" fontId="8" fillId="2"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5" fontId="8" fillId="0" borderId="9" xfId="0" applyFont="true" applyBorder="true" applyAlignment="false" applyProtection="false">
      <alignment horizontal="general" vertical="bottom" textRotation="0" wrapText="false" indent="0" shrinkToFit="false"/>
      <protection locked="true" hidden="false"/>
    </xf>
    <xf numFmtId="165" fontId="8" fillId="0" borderId="8"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5" fontId="8" fillId="0" borderId="11" xfId="0" applyFont="true" applyBorder="true" applyAlignment="true" applyProtection="false">
      <alignment horizontal="left" vertical="bottom" textRotation="0" wrapText="false" indent="0" shrinkToFit="false"/>
      <protection locked="true" hidden="false"/>
    </xf>
    <xf numFmtId="165" fontId="7" fillId="2" borderId="7" xfId="0" applyFont="true" applyBorder="true" applyAlignment="false" applyProtection="false">
      <alignment horizontal="general" vertical="bottom" textRotation="0" wrapText="false" indent="0" shrinkToFit="false"/>
      <protection locked="true" hidden="false"/>
    </xf>
    <xf numFmtId="165" fontId="10" fillId="2" borderId="8" xfId="0" applyFont="true" applyBorder="true" applyAlignment="false" applyProtection="false">
      <alignment horizontal="general" vertical="bottom" textRotation="0" wrapText="false" indent="0" shrinkToFit="false"/>
      <protection locked="true" hidden="false"/>
    </xf>
    <xf numFmtId="165" fontId="7" fillId="2" borderId="9" xfId="0" applyFont="true" applyBorder="true" applyAlignment="false" applyProtection="false">
      <alignment horizontal="general" vertical="bottom" textRotation="0" wrapText="false" indent="0" shrinkToFit="false"/>
      <protection locked="true" hidden="false"/>
    </xf>
    <xf numFmtId="165" fontId="10" fillId="2" borderId="9"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6" fontId="8"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2" borderId="12" xfId="0" applyFont="true" applyBorder="true" applyAlignment="false" applyProtection="false">
      <alignment horizontal="general" vertical="bottom" textRotation="0" wrapText="false" indent="0" shrinkToFit="false"/>
      <protection locked="true" hidden="false"/>
    </xf>
    <xf numFmtId="165" fontId="10" fillId="2" borderId="13" xfId="0" applyFont="true" applyBorder="true" applyAlignment="false" applyProtection="false">
      <alignment horizontal="general" vertical="bottom" textRotation="0" wrapText="false" indent="0" shrinkToFit="false"/>
      <protection locked="true" hidden="false"/>
    </xf>
    <xf numFmtId="165" fontId="7" fillId="2" borderId="0" xfId="0" applyFont="true" applyBorder="true" applyAlignment="false" applyProtection="false">
      <alignment horizontal="general" vertical="bottom" textRotation="0" wrapText="false" indent="0" shrinkToFit="false"/>
      <protection locked="true" hidden="false"/>
    </xf>
    <xf numFmtId="165" fontId="10" fillId="2" borderId="0" xfId="0" applyFont="true" applyBorder="true" applyAlignment="false" applyProtection="false">
      <alignment horizontal="general" vertical="bottom" textRotation="0" wrapText="false" indent="0" shrinkToFit="false"/>
      <protection locked="true" hidden="false"/>
    </xf>
    <xf numFmtId="165" fontId="8" fillId="0" borderId="10" xfId="0" applyFont="true" applyBorder="true" applyAlignment="true" applyProtection="false">
      <alignment horizontal="left"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8" fillId="3" borderId="10"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3" borderId="10"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8" fillId="0" borderId="17" xfId="0" applyFont="true" applyBorder="true" applyAlignment="true" applyProtection="false">
      <alignment horizontal="left" vertical="bottom"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7" fillId="2" borderId="19" xfId="0" applyFont="true" applyBorder="true" applyAlignment="true" applyProtection="false">
      <alignment horizontal="left" vertical="bottom" textRotation="0" wrapText="false" indent="0" shrinkToFit="false"/>
      <protection locked="true" hidden="false"/>
    </xf>
    <xf numFmtId="164" fontId="10" fillId="2" borderId="20" xfId="0" applyFont="true" applyBorder="true" applyAlignment="true" applyProtection="false">
      <alignment horizontal="left" vertical="bottom" textRotation="0" wrapText="false" indent="0" shrinkToFit="false"/>
      <protection locked="true" hidden="false"/>
    </xf>
    <xf numFmtId="164" fontId="10" fillId="2" borderId="21" xfId="0" applyFont="true" applyBorder="true" applyAlignment="true" applyProtection="false">
      <alignment horizontal="center" vertical="bottom" textRotation="0" wrapText="false" indent="0" shrinkToFit="false"/>
      <protection locked="true" hidden="false"/>
    </xf>
    <xf numFmtId="164" fontId="7" fillId="2" borderId="21"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6" fontId="10" fillId="0" borderId="4"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6" fontId="10" fillId="0" borderId="9"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true" applyProtection="false">
      <alignment horizontal="general" vertical="bottom" textRotation="0" wrapText="false" indent="0" shrinkToFit="tru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true"/>
      <protection locked="true" hidden="false"/>
    </xf>
    <xf numFmtId="166" fontId="10" fillId="0" borderId="27" xfId="0" applyFont="true" applyBorder="true" applyAlignment="false" applyProtection="false">
      <alignment horizontal="general" vertical="bottom" textRotation="0" wrapText="false" indent="0" shrinkToFit="false"/>
      <protection locked="true" hidden="false"/>
    </xf>
    <xf numFmtId="164" fontId="10" fillId="0" borderId="28" xfId="0" applyFont="true" applyBorder="true" applyAlignment="false" applyProtection="false">
      <alignment horizontal="general" vertical="bottom" textRotation="0" wrapText="false" indent="0" shrinkToFit="false"/>
      <protection locked="true" hidden="false"/>
    </xf>
    <xf numFmtId="166" fontId="10" fillId="0" borderId="29" xfId="0" applyFont="true" applyBorder="true" applyAlignment="false" applyProtection="false">
      <alignment horizontal="general" vertical="bottom" textRotation="0" wrapText="false" indent="0" shrinkToFit="false"/>
      <protection locked="true" hidden="false"/>
    </xf>
    <xf numFmtId="164" fontId="10" fillId="0" borderId="30"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7" fillId="2" borderId="31" xfId="0" applyFont="true" applyBorder="true" applyAlignment="false" applyProtection="false">
      <alignment horizontal="general" vertical="bottom" textRotation="0" wrapText="false" indent="0" shrinkToFit="false"/>
      <protection locked="true" hidden="false"/>
    </xf>
    <xf numFmtId="164" fontId="7" fillId="2" borderId="3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33" xfId="0" applyFont="true" applyBorder="true" applyAlignment="false" applyProtection="false">
      <alignment horizontal="general" vertical="bottom" textRotation="0" wrapText="false" indent="0" shrinkToFit="false"/>
      <protection locked="true" hidden="false"/>
    </xf>
    <xf numFmtId="164" fontId="10" fillId="0" borderId="3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3" borderId="13"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35"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false" applyProtection="false">
      <alignment horizontal="general" vertical="bottom" textRotation="0" wrapText="false" indent="0" shrinkToFit="false"/>
      <protection locked="true" hidden="false"/>
    </xf>
    <xf numFmtId="164" fontId="10" fillId="0" borderId="37" xfId="0" applyFont="true" applyBorder="true" applyAlignment="false" applyProtection="false">
      <alignment horizontal="general" vertical="bottom" textRotation="0" wrapText="false" indent="0" shrinkToFit="false"/>
      <protection locked="true" hidden="false"/>
    </xf>
    <xf numFmtId="164" fontId="10" fillId="0" borderId="38" xfId="0" applyFont="true" applyBorder="true" applyAlignment="false" applyProtection="false">
      <alignment horizontal="general" vertical="bottom" textRotation="0" wrapText="false" indent="0" shrinkToFit="false"/>
      <protection locked="true" hidden="false"/>
    </xf>
    <xf numFmtId="169" fontId="10" fillId="0" borderId="39"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70" fontId="10" fillId="0" borderId="11" xfId="0" applyFont="true" applyBorder="true" applyAlignment="true" applyProtection="false">
      <alignment horizontal="right" vertical="bottom" textRotation="0" wrapText="false" indent="2"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8" xfId="0" applyFont="true" applyBorder="true" applyAlignment="true" applyProtection="false">
      <alignment horizontal="right" vertical="bottom" textRotation="0" wrapText="false" indent="0" shrinkToFit="false"/>
      <protection locked="true" hidden="false"/>
    </xf>
    <xf numFmtId="164" fontId="11" fillId="2" borderId="28" xfId="0" applyFont="true" applyBorder="true" applyAlignment="false" applyProtection="false">
      <alignment horizontal="general" vertical="bottom" textRotation="0" wrapText="false" indent="0" shrinkToFit="false"/>
      <protection locked="true" hidden="false"/>
    </xf>
    <xf numFmtId="164" fontId="11" fillId="2" borderId="29" xfId="0" applyFont="true" applyBorder="true" applyAlignment="false" applyProtection="false">
      <alignment horizontal="general" vertical="bottom" textRotation="0" wrapText="false" indent="0" shrinkToFit="false"/>
      <protection locked="true" hidden="false"/>
    </xf>
    <xf numFmtId="164" fontId="11" fillId="2" borderId="30" xfId="0" applyFont="true" applyBorder="true" applyAlignment="false" applyProtection="false">
      <alignment horizontal="general" vertical="bottom" textRotation="0" wrapText="false" indent="0" shrinkToFit="false"/>
      <protection locked="true" hidden="false"/>
    </xf>
    <xf numFmtId="170" fontId="11" fillId="2" borderId="27" xfId="0" applyFont="true" applyBorder="true" applyAlignment="true" applyProtection="false">
      <alignment horizontal="right" vertical="bottom" textRotation="0" wrapText="false" indent="2"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4" fontId="10" fillId="0" borderId="40" xfId="21" applyFont="true" applyBorder="true" applyAlignment="true" applyProtection="false">
      <alignment horizontal="center" vertical="bottom" textRotation="0" wrapText="false" indent="0" shrinkToFit="false"/>
      <protection locked="true" hidden="false"/>
    </xf>
    <xf numFmtId="165" fontId="7" fillId="0" borderId="41" xfId="21" applyFont="true" applyBorder="true" applyAlignment="false" applyProtection="false">
      <alignment horizontal="general" vertical="bottom" textRotation="0" wrapText="false" indent="0" shrinkToFit="false"/>
      <protection locked="true" hidden="false"/>
    </xf>
    <xf numFmtId="165" fontId="10" fillId="0" borderId="41" xfId="21" applyFont="true" applyBorder="true" applyAlignment="false" applyProtection="false">
      <alignment horizontal="general" vertical="bottom" textRotation="0" wrapText="false" indent="0" shrinkToFit="false"/>
      <protection locked="true" hidden="false"/>
    </xf>
    <xf numFmtId="165" fontId="10" fillId="0" borderId="41" xfId="21" applyFont="true" applyBorder="true" applyAlignment="true" applyProtection="false">
      <alignment horizontal="right" vertical="bottom" textRotation="0" wrapText="false" indent="0" shrinkToFit="false"/>
      <protection locked="true" hidden="false"/>
    </xf>
    <xf numFmtId="164" fontId="10" fillId="0" borderId="42" xfId="21" applyFont="true" applyBorder="true" applyAlignment="false" applyProtection="false">
      <alignment horizontal="general" vertical="bottom" textRotation="0" wrapText="false" indent="0" shrinkToFit="false"/>
      <protection locked="true" hidden="false"/>
    </xf>
    <xf numFmtId="165" fontId="10" fillId="0" borderId="41" xfId="0" applyFont="true" applyBorder="true" applyAlignment="true" applyProtection="false">
      <alignment horizontal="left" vertical="bottom" textRotation="0" wrapText="false" indent="0" shrinkToFit="false"/>
      <protection locked="true" hidden="false"/>
    </xf>
    <xf numFmtId="164" fontId="10" fillId="0" borderId="43" xfId="0" applyFont="true" applyBorder="true" applyAlignment="false" applyProtection="false">
      <alignment horizontal="general" vertical="bottom" textRotation="0" wrapText="false" indent="0" shrinkToFit="false"/>
      <protection locked="true" hidden="false"/>
    </xf>
    <xf numFmtId="164" fontId="10" fillId="0" borderId="44" xfId="21" applyFont="true" applyBorder="true" applyAlignment="true" applyProtection="false">
      <alignment horizontal="center" vertical="bottom" textRotation="0" wrapText="false" indent="0" shrinkToFit="false"/>
      <protection locked="true" hidden="false"/>
    </xf>
    <xf numFmtId="165" fontId="7" fillId="0" borderId="45" xfId="21" applyFont="true" applyBorder="true" applyAlignment="false" applyProtection="false">
      <alignment horizontal="general" vertical="bottom" textRotation="0" wrapText="false" indent="0" shrinkToFit="false"/>
      <protection locked="true" hidden="false"/>
    </xf>
    <xf numFmtId="165" fontId="10" fillId="0" borderId="45" xfId="21" applyFont="true" applyBorder="true" applyAlignment="false" applyProtection="false">
      <alignment horizontal="general" vertical="bottom" textRotation="0" wrapText="false" indent="0" shrinkToFit="false"/>
      <protection locked="true" hidden="false"/>
    </xf>
    <xf numFmtId="165" fontId="10" fillId="0" borderId="45" xfId="21" applyFont="true" applyBorder="true" applyAlignment="true" applyProtection="false">
      <alignment horizontal="right" vertical="bottom" textRotation="0" wrapText="false" indent="0" shrinkToFit="false"/>
      <protection locked="true" hidden="false"/>
    </xf>
    <xf numFmtId="164" fontId="10" fillId="0" borderId="46" xfId="21"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7" fillId="2" borderId="19" xfId="0" applyFont="true" applyBorder="true" applyAlignment="true" applyProtection="false">
      <alignment horizontal="center" vertical="bottom" textRotation="0" wrapText="false" indent="0" shrinkToFit="false"/>
      <protection locked="true" hidden="false"/>
    </xf>
    <xf numFmtId="164" fontId="7" fillId="2" borderId="20" xfId="0" applyFont="true" applyBorder="true" applyAlignment="true" applyProtection="false">
      <alignment horizontal="center" vertical="bottom" textRotation="0" wrapText="false" indent="0" shrinkToFit="false"/>
      <protection locked="true" hidden="false"/>
    </xf>
    <xf numFmtId="164" fontId="7" fillId="2" borderId="47" xfId="0" applyFont="true" applyBorder="true" applyAlignment="true" applyProtection="false">
      <alignment horizontal="center" vertical="bottom" textRotation="0" wrapText="false" indent="0" shrinkToFit="false"/>
      <protection locked="true" hidden="false"/>
    </xf>
    <xf numFmtId="164" fontId="7" fillId="2" borderId="48" xfId="0" applyFont="true" applyBorder="true" applyAlignment="true" applyProtection="false">
      <alignment horizontal="center" vertical="bottom" textRotation="0" wrapText="false" indent="0" shrinkToFit="false"/>
      <protection locked="true" hidden="false"/>
    </xf>
    <xf numFmtId="164" fontId="7" fillId="2" borderId="49" xfId="0" applyFont="true" applyBorder="true" applyAlignment="true" applyProtection="false">
      <alignment horizontal="center" vertical="bottom" textRotation="0" wrapText="false" indent="0" shrinkToFit="false"/>
      <protection locked="true" hidden="false"/>
    </xf>
    <xf numFmtId="165" fontId="8" fillId="0" borderId="12"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66" fontId="10" fillId="0" borderId="34" xfId="0" applyFont="true" applyBorder="true" applyAlignment="false" applyProtection="false">
      <alignment horizontal="general" vertical="bottom" textRotation="0" wrapText="false" indent="0" shrinkToFit="false"/>
      <protection locked="true" hidden="false"/>
    </xf>
    <xf numFmtId="166" fontId="10" fillId="0" borderId="13" xfId="0" applyFont="true" applyBorder="true" applyAlignment="false" applyProtection="false">
      <alignment horizontal="general" vertical="bottom" textRotation="0" wrapText="false" indent="0" shrinkToFit="false"/>
      <protection locked="true" hidden="false"/>
    </xf>
    <xf numFmtId="166" fontId="10" fillId="0" borderId="50" xfId="0" applyFont="true" applyBorder="true" applyAlignment="false" applyProtection="false">
      <alignment horizontal="general" vertical="bottom" textRotation="0" wrapText="false" indent="0" shrinkToFit="false"/>
      <protection locked="true" hidden="false"/>
    </xf>
    <xf numFmtId="166" fontId="10" fillId="0" borderId="51" xfId="0" applyFont="true" applyBorder="true" applyAlignment="false" applyProtection="false">
      <alignment horizontal="general" vertical="bottom" textRotation="0" wrapText="false" indent="0" shrinkToFit="false"/>
      <protection locked="true" hidden="false"/>
    </xf>
    <xf numFmtId="164" fontId="7" fillId="2" borderId="19" xfId="0" applyFont="true" applyBorder="true" applyAlignment="false" applyProtection="false">
      <alignment horizontal="general" vertical="bottom" textRotation="0" wrapText="false" indent="0" shrinkToFit="false"/>
      <protection locked="true" hidden="false"/>
    </xf>
    <xf numFmtId="164" fontId="7" fillId="2" borderId="20" xfId="0" applyFont="true" applyBorder="true" applyAlignment="false" applyProtection="false">
      <alignment horizontal="general" vertical="bottom" textRotation="0" wrapText="false" indent="0" shrinkToFit="false"/>
      <protection locked="true" hidden="false"/>
    </xf>
    <xf numFmtId="166" fontId="7" fillId="2" borderId="21" xfId="0" applyFont="true" applyBorder="true" applyAlignment="false" applyProtection="false">
      <alignment horizontal="general" vertical="bottom" textRotation="0" wrapText="false" indent="0" shrinkToFit="false"/>
      <protection locked="true" hidden="false"/>
    </xf>
    <xf numFmtId="166" fontId="7" fillId="2" borderId="47" xfId="0" applyFont="true" applyBorder="true" applyAlignment="false" applyProtection="false">
      <alignment horizontal="general" vertical="bottom" textRotation="0" wrapText="false" indent="0" shrinkToFit="false"/>
      <protection locked="true" hidden="false"/>
    </xf>
    <xf numFmtId="166" fontId="7" fillId="2" borderId="48" xfId="0" applyFont="true" applyBorder="true" applyAlignment="false" applyProtection="false">
      <alignment horizontal="general" vertical="bottom" textRotation="0" wrapText="false" indent="0" shrinkToFit="false"/>
      <protection locked="true" hidden="false"/>
    </xf>
    <xf numFmtId="166" fontId="7" fillId="2" borderId="4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right"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64" fontId="10" fillId="0" borderId="41" xfId="21" applyFont="true" applyBorder="true" applyAlignment="false" applyProtection="false">
      <alignment horizontal="general" vertical="bottom" textRotation="0" wrapText="false" indent="0" shrinkToFit="false"/>
      <protection locked="true" hidden="false"/>
    </xf>
    <xf numFmtId="164" fontId="8" fillId="0" borderId="42" xfId="21" applyFont="true" applyBorder="true" applyAlignment="true" applyProtection="false">
      <alignment horizontal="right" vertical="bottom" textRotation="0" wrapText="false" indent="0" shrinkToFit="false"/>
      <protection locked="true" hidden="false"/>
    </xf>
    <xf numFmtId="165" fontId="10" fillId="0" borderId="41" xfId="21" applyFont="true" applyBorder="true" applyAlignment="true" applyProtection="false">
      <alignment horizontal="left" vertical="bottom" textRotation="0" wrapText="false" indent="0" shrinkToFit="false"/>
      <protection locked="true" hidden="false"/>
    </xf>
    <xf numFmtId="164" fontId="10" fillId="0" borderId="43" xfId="21" applyFont="true" applyBorder="true" applyAlignment="false" applyProtection="false">
      <alignment horizontal="general" vertical="bottom" textRotation="0" wrapText="false" indent="0" shrinkToFit="false"/>
      <protection locked="true" hidden="false"/>
    </xf>
    <xf numFmtId="165" fontId="10" fillId="0" borderId="44" xfId="21" applyFont="true" applyBorder="true" applyAlignment="true" applyProtection="false">
      <alignment horizontal="center" vertical="bottom" textRotation="0" wrapText="false" indent="0" shrinkToFit="false"/>
      <protection locked="true" hidden="false"/>
    </xf>
    <xf numFmtId="164" fontId="10" fillId="0" borderId="45" xfId="21" applyFont="true" applyBorder="true" applyAlignment="false" applyProtection="false">
      <alignment horizontal="general" vertical="bottom" textRotation="0" wrapText="false" indent="0" shrinkToFit="false"/>
      <protection locked="true" hidden="false"/>
    </xf>
    <xf numFmtId="172" fontId="10" fillId="0" borderId="46" xfId="21" applyFont="true" applyBorder="true" applyAlignment="true" applyProtection="false">
      <alignment horizontal="center" vertical="bottom" textRotation="0" wrapText="false" indent="0" shrinkToFit="tru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right" vertical="bottom" textRotation="0" wrapText="false" indent="0" shrinkToFit="false"/>
      <protection locked="true" hidden="false"/>
    </xf>
    <xf numFmtId="164" fontId="10" fillId="0" borderId="0" xfId="21" applyFont="true" applyBorder="false" applyAlignment="true" applyProtection="false">
      <alignment horizontal="general" vertical="bottom" textRotation="0" wrapText="false" indent="0" shrinkToFit="false"/>
      <protection locked="true" hidden="false"/>
    </xf>
    <xf numFmtId="165" fontId="8" fillId="2" borderId="10" xfId="21" applyFont="true" applyBorder="true" applyAlignment="false" applyProtection="false">
      <alignment horizontal="general" vertical="bottom" textRotation="0" wrapText="false" indent="0" shrinkToFit="false"/>
      <protection locked="true" hidden="false"/>
    </xf>
    <xf numFmtId="164" fontId="8" fillId="2" borderId="8" xfId="21" applyFont="true" applyBorder="true" applyAlignment="true" applyProtection="false">
      <alignment horizontal="center" vertical="bottom" textRotation="0" wrapText="false" indent="0" shrinkToFit="false"/>
      <protection locked="true" hidden="false"/>
    </xf>
    <xf numFmtId="164" fontId="8" fillId="2" borderId="8" xfId="21" applyFont="true" applyBorder="true" applyAlignment="true" applyProtection="false">
      <alignment horizontal="center" vertical="bottom" textRotation="0" wrapText="false" indent="0" shrinkToFit="false"/>
      <protection locked="true" hidden="false"/>
    </xf>
    <xf numFmtId="164" fontId="8" fillId="2" borderId="10" xfId="21" applyFont="true" applyBorder="true" applyAlignment="true" applyProtection="false">
      <alignment horizontal="center" vertical="bottom" textRotation="0" wrapText="false" indent="0" shrinkToFit="false"/>
      <protection locked="true" hidden="false"/>
    </xf>
    <xf numFmtId="164" fontId="7" fillId="0" borderId="50" xfId="21" applyFont="true" applyBorder="true" applyAlignment="true" applyProtection="false">
      <alignment horizontal="center" vertical="bottom" textRotation="0" wrapText="false" indent="0" shrinkToFit="false"/>
      <protection locked="true" hidden="false"/>
    </xf>
    <xf numFmtId="165" fontId="7" fillId="0" borderId="50" xfId="21" applyFont="true" applyBorder="true" applyAlignment="true" applyProtection="false">
      <alignment horizontal="left" vertical="bottom" textRotation="0" wrapText="false" indent="0" shrinkToFit="false"/>
      <protection locked="true" hidden="false"/>
    </xf>
    <xf numFmtId="164" fontId="7" fillId="0" borderId="15" xfId="21" applyFont="true" applyBorder="true" applyAlignment="false" applyProtection="false">
      <alignment horizontal="general" vertical="bottom" textRotation="0" wrapText="false" indent="0" shrinkToFit="false"/>
      <protection locked="true" hidden="false"/>
    </xf>
    <xf numFmtId="164" fontId="10" fillId="0" borderId="9" xfId="21" applyFont="true" applyBorder="true" applyAlignment="true" applyProtection="false">
      <alignment horizontal="center" vertical="bottom" textRotation="0" wrapText="false" indent="0" shrinkToFit="false"/>
      <protection locked="true" hidden="false"/>
    </xf>
    <xf numFmtId="164" fontId="10" fillId="0" borderId="9" xfId="21" applyFont="true" applyBorder="true" applyAlignment="true" applyProtection="false">
      <alignment horizontal="right" vertical="bottom" textRotation="0" wrapText="false" indent="0" shrinkToFit="false"/>
      <protection locked="true" hidden="false"/>
    </xf>
    <xf numFmtId="164" fontId="10" fillId="0" borderId="8" xfId="21" applyFont="true" applyBorder="tru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52" xfId="21" applyFont="true" applyBorder="true" applyAlignment="true" applyProtection="false">
      <alignment horizontal="center" vertical="top" textRotation="0" wrapText="false" indent="0" shrinkToFit="false"/>
      <protection locked="true" hidden="false"/>
    </xf>
    <xf numFmtId="165" fontId="21" fillId="0" borderId="52" xfId="21" applyFont="true" applyBorder="true" applyAlignment="true" applyProtection="false">
      <alignment horizontal="left" vertical="top" textRotation="0" wrapText="false" indent="0" shrinkToFit="false"/>
      <protection locked="true" hidden="false"/>
    </xf>
    <xf numFmtId="164" fontId="21" fillId="0" borderId="52" xfId="21" applyFont="true" applyBorder="true" applyAlignment="true" applyProtection="false">
      <alignment horizontal="general" vertical="top" textRotation="0" wrapText="true" indent="0" shrinkToFit="false"/>
      <protection locked="true" hidden="false"/>
    </xf>
    <xf numFmtId="165" fontId="21" fillId="0" borderId="52" xfId="21" applyFont="true" applyBorder="true" applyAlignment="true" applyProtection="false">
      <alignment horizontal="center" vertical="bottom" textRotation="0" wrapText="false" indent="0" shrinkToFit="true"/>
      <protection locked="true" hidden="false"/>
    </xf>
    <xf numFmtId="173" fontId="21" fillId="0" borderId="52" xfId="21" applyFont="true" applyBorder="true" applyAlignment="true" applyProtection="false">
      <alignment horizontal="right" vertical="bottom" textRotation="0" wrapText="false" indent="0" shrinkToFit="false"/>
      <protection locked="true" hidden="false"/>
    </xf>
    <xf numFmtId="173" fontId="21" fillId="3" borderId="52" xfId="21" applyFont="true" applyBorder="true" applyAlignment="true" applyProtection="false">
      <alignment horizontal="right" vertical="bottom" textRotation="0" wrapText="false" indent="0" shrinkToFit="false"/>
      <protection locked="true" hidden="false"/>
    </xf>
    <xf numFmtId="173" fontId="21" fillId="0" borderId="52" xfId="21" applyFont="true" applyBorder="true" applyAlignment="false" applyProtection="false">
      <alignment horizontal="general"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8" fillId="0" borderId="50" xfId="21" applyFont="true" applyBorder="true" applyAlignment="true" applyProtection="false">
      <alignment horizontal="center" vertical="bottom" textRotation="0" wrapText="false" indent="0" shrinkToFit="false"/>
      <protection locked="true" hidden="false"/>
    </xf>
    <xf numFmtId="165" fontId="8" fillId="0" borderId="50" xfId="21" applyFont="true" applyBorder="true" applyAlignment="true" applyProtection="false">
      <alignment horizontal="left" vertical="bottom" textRotation="0" wrapText="false" indent="0" shrinkToFit="false"/>
      <protection locked="true" hidden="false"/>
    </xf>
    <xf numFmtId="164" fontId="23" fillId="4" borderId="33" xfId="21" applyFont="true" applyBorder="true" applyAlignment="true" applyProtection="false">
      <alignment horizontal="left" vertical="bottom" textRotation="0" wrapText="true" indent="0" shrinkToFit="false"/>
      <protection locked="true" hidden="false"/>
    </xf>
    <xf numFmtId="164" fontId="24" fillId="0" borderId="0" xfId="21" applyFont="true" applyBorder="false" applyAlignment="true" applyProtection="false">
      <alignment horizontal="general" vertical="bottom" textRotation="0" wrapText="true" indent="0" shrinkToFit="false"/>
      <protection locked="true" hidden="false"/>
    </xf>
    <xf numFmtId="165" fontId="8" fillId="0" borderId="50" xfId="21" applyFont="true" applyBorder="true" applyAlignment="true" applyProtection="false">
      <alignment horizontal="right" vertical="bottom" textRotation="0" wrapText="false" indent="0" shrinkToFit="false"/>
      <protection locked="true" hidden="false"/>
    </xf>
    <xf numFmtId="165" fontId="25" fillId="4" borderId="53" xfId="21" applyFont="true" applyBorder="true" applyAlignment="true" applyProtection="false">
      <alignment horizontal="left" vertical="bottom" textRotation="0" wrapText="true" indent="0" shrinkToFit="false"/>
      <protection locked="true" hidden="false"/>
    </xf>
    <xf numFmtId="173" fontId="25" fillId="4" borderId="53" xfId="21" applyFont="true" applyBorder="true" applyAlignment="true" applyProtection="false">
      <alignment horizontal="right" vertical="bottom" textRotation="0" wrapText="true" indent="0" shrinkToFit="false"/>
      <protection locked="true" hidden="false"/>
    </xf>
    <xf numFmtId="164" fontId="25" fillId="4" borderId="33" xfId="21" applyFont="true" applyBorder="true" applyAlignment="true" applyProtection="false">
      <alignment horizontal="left" vertical="bottom" textRotation="0" wrapText="true" indent="0" shrinkToFit="false"/>
      <protection locked="true" hidden="false"/>
    </xf>
    <xf numFmtId="164" fontId="25" fillId="0" borderId="13"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50" xfId="21" applyFont="true" applyBorder="true" applyAlignment="true" applyProtection="false">
      <alignment horizontal="center" vertical="bottom" textRotation="0" wrapText="true" indent="0" shrinkToFit="false"/>
      <protection locked="true" hidden="false"/>
    </xf>
    <xf numFmtId="165" fontId="8" fillId="0" borderId="50" xfId="21"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13" xfId="0" applyFont="true" applyBorder="true" applyAlignment="true" applyProtection="false">
      <alignment horizontal="general" vertical="bottom" textRotation="0" wrapText="true" indent="0" shrinkToFit="false"/>
      <protection locked="true" hidden="false"/>
    </xf>
    <xf numFmtId="164" fontId="5" fillId="0" borderId="0" xfId="21" applyFont="false" applyBorder="false" applyAlignment="true" applyProtection="false">
      <alignment horizontal="general" vertical="bottom" textRotation="0" wrapText="true" indent="0" shrinkToFit="false"/>
      <protection locked="true" hidden="false"/>
    </xf>
    <xf numFmtId="164" fontId="20" fillId="0" borderId="0" xfId="21"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13" xfId="0" applyFont="true" applyBorder="true" applyAlignment="true" applyProtection="false">
      <alignment horizontal="general" vertical="bottom" textRotation="0" wrapText="false" indent="0" shrinkToFit="false"/>
      <protection locked="true" hidden="false"/>
    </xf>
    <xf numFmtId="164" fontId="10" fillId="2" borderId="10" xfId="21" applyFont="true" applyBorder="true" applyAlignment="true" applyProtection="false">
      <alignment horizontal="center" vertical="bottom" textRotation="0" wrapText="false" indent="0" shrinkToFit="false"/>
      <protection locked="true" hidden="false"/>
    </xf>
    <xf numFmtId="165" fontId="27" fillId="2" borderId="10" xfId="21" applyFont="true" applyBorder="true" applyAlignment="true" applyProtection="false">
      <alignment horizontal="left" vertical="bottom" textRotation="0" wrapText="false" indent="0" shrinkToFit="false"/>
      <protection locked="true" hidden="false"/>
    </xf>
    <xf numFmtId="172" fontId="27" fillId="2" borderId="15" xfId="21" applyFont="true" applyBorder="true" applyAlignment="false" applyProtection="false">
      <alignment horizontal="general" vertical="bottom" textRotation="0" wrapText="false" indent="0" shrinkToFit="false"/>
      <protection locked="true" hidden="false"/>
    </xf>
    <xf numFmtId="164" fontId="10" fillId="2" borderId="9" xfId="21" applyFont="true" applyBorder="true" applyAlignment="true" applyProtection="false">
      <alignment horizontal="center" vertical="bottom" textRotation="0" wrapText="false" indent="0" shrinkToFit="false"/>
      <protection locked="true" hidden="false"/>
    </xf>
    <xf numFmtId="173" fontId="10" fillId="2" borderId="9" xfId="21" applyFont="true" applyBorder="true" applyAlignment="true" applyProtection="false">
      <alignment horizontal="right" vertical="bottom" textRotation="0" wrapText="false" indent="0" shrinkToFit="false"/>
      <protection locked="true" hidden="false"/>
    </xf>
    <xf numFmtId="173" fontId="10" fillId="2" borderId="8" xfId="21" applyFont="true" applyBorder="true" applyAlignment="true" applyProtection="false">
      <alignment horizontal="right" vertical="bottom" textRotation="0" wrapText="false" indent="0" shrinkToFit="false"/>
      <protection locked="true" hidden="false"/>
    </xf>
    <xf numFmtId="173" fontId="7" fillId="2" borderId="10" xfId="21" applyFont="true" applyBorder="true" applyAlignment="false" applyProtection="false">
      <alignment horizontal="general" vertical="bottom" textRotation="0" wrapText="false" indent="0" shrinkToFit="false"/>
      <protection locked="true" hidden="false"/>
    </xf>
    <xf numFmtId="166" fontId="5" fillId="0" borderId="0" xfId="21" applyFont="false" applyBorder="false" applyAlignment="false" applyProtection="false">
      <alignment horizontal="general" vertical="bottom" textRotation="0" wrapText="false" indent="0" shrinkToFit="false"/>
      <protection locked="true" hidden="false"/>
    </xf>
    <xf numFmtId="164" fontId="23" fillId="4" borderId="50" xfId="21" applyFont="true" applyBorder="true" applyAlignment="true" applyProtection="false">
      <alignment horizontal="left" vertical="bottom" textRotation="0" wrapText="true" indent="0" shrinkToFit="false"/>
      <protection locked="true" hidden="false"/>
    </xf>
    <xf numFmtId="164" fontId="23" fillId="4" borderId="5" xfId="21" applyFont="true" applyBorder="true" applyAlignment="true" applyProtection="false">
      <alignment horizontal="left" vertical="bottom" textRotation="0" wrapText="true" indent="0" shrinkToFit="false"/>
      <protection locked="true" hidden="false"/>
    </xf>
    <xf numFmtId="164" fontId="5" fillId="0" borderId="0" xfId="21" applyFont="false" applyBorder="true" applyAlignment="false" applyProtection="false">
      <alignment horizontal="general" vertical="bottom" textRotation="0" wrapText="false" indent="0" shrinkToFit="false"/>
      <protection locked="true" hidden="false"/>
    </xf>
    <xf numFmtId="164" fontId="28" fillId="0" borderId="0" xfId="21" applyFont="true" applyBorder="false" applyAlignment="true" applyProtection="false">
      <alignment horizontal="general" vertical="bottom" textRotation="0" wrapText="false" indent="0" shrinkToFit="false"/>
      <protection locked="true" hidden="false"/>
    </xf>
    <xf numFmtId="164" fontId="29" fillId="0" borderId="0" xfId="21" applyFont="true" applyBorder="true" applyAlignment="false" applyProtection="false">
      <alignment horizontal="general" vertical="bottom" textRotation="0" wrapText="false" indent="0" shrinkToFit="false"/>
      <protection locked="true" hidden="false"/>
    </xf>
    <xf numFmtId="166" fontId="29" fillId="0" borderId="0" xfId="21" applyFont="true" applyBorder="true" applyAlignment="true" applyProtection="false">
      <alignment horizontal="right" vertical="bottom" textRotation="0" wrapText="false" indent="0" shrinkToFit="false"/>
      <protection locked="true" hidden="false"/>
    </xf>
    <xf numFmtId="173" fontId="29"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false" applyBorder="true" applyAlignment="true" applyProtection="false">
      <alignment horizontal="righ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30"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_POL.XLS"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9" activeCellId="0" sqref="C29"/>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4.99"/>
    <col collapsed="false" customWidth="true" hidden="false" outlineLevel="0" max="3" min="3" style="0" width="15.85"/>
    <col collapsed="false" customWidth="true" hidden="false" outlineLevel="0" max="4" min="4" style="0" width="14.56"/>
    <col collapsed="false" customWidth="true" hidden="false" outlineLevel="0" max="5" min="5" style="0" width="13.56"/>
    <col collapsed="false" customWidth="true" hidden="false" outlineLevel="0" max="6" min="6" style="0" width="16.56"/>
    <col collapsed="false" customWidth="true" hidden="false" outlineLevel="0" max="7" min="7" style="0" width="15.28"/>
  </cols>
  <sheetData>
    <row r="1" customFormat="false" ht="24.75" hidden="false" customHeight="true" outlineLevel="0" collapsed="false">
      <c r="A1" s="1" t="s">
        <v>0</v>
      </c>
      <c r="B1" s="1"/>
      <c r="C1" s="1"/>
      <c r="D1" s="1"/>
      <c r="E1" s="1"/>
      <c r="F1" s="1"/>
      <c r="G1" s="1"/>
    </row>
    <row r="2" customFormat="false" ht="12.75" hidden="false" customHeight="true" outlineLevel="0" collapsed="false">
      <c r="A2" s="2" t="s">
        <v>1</v>
      </c>
      <c r="B2" s="3"/>
      <c r="C2" s="4"/>
      <c r="D2" s="4" t="str">
        <f aca="false">Rekapitulace!G2</f>
        <v>Vytápění</v>
      </c>
      <c r="E2" s="5"/>
      <c r="F2" s="6"/>
      <c r="G2" s="7"/>
    </row>
    <row r="3" customFormat="false" ht="3" hidden="true" customHeight="true" outlineLevel="0" collapsed="false">
      <c r="A3" s="8"/>
      <c r="B3" s="9"/>
      <c r="C3" s="10"/>
      <c r="D3" s="10"/>
      <c r="E3" s="11"/>
      <c r="F3" s="12"/>
      <c r="G3" s="13"/>
    </row>
    <row r="4" customFormat="false" ht="12" hidden="false" customHeight="true" outlineLevel="0" collapsed="false">
      <c r="A4" s="14" t="s">
        <v>2</v>
      </c>
      <c r="B4" s="9"/>
      <c r="C4" s="10" t="s">
        <v>3</v>
      </c>
      <c r="D4" s="10"/>
      <c r="E4" s="11"/>
      <c r="F4" s="12"/>
      <c r="G4" s="15"/>
    </row>
    <row r="5" customFormat="false" ht="12.95" hidden="false" customHeight="true" outlineLevel="0" collapsed="false">
      <c r="A5" s="16" t="s">
        <v>4</v>
      </c>
      <c r="B5" s="17"/>
      <c r="C5" s="18" t="s">
        <v>5</v>
      </c>
      <c r="D5" s="19"/>
      <c r="E5" s="17"/>
      <c r="F5" s="12" t="s">
        <v>6</v>
      </c>
      <c r="G5" s="13"/>
    </row>
    <row r="6" customFormat="false" ht="12.95" hidden="false" customHeight="true" outlineLevel="0" collapsed="false">
      <c r="A6" s="14" t="s">
        <v>7</v>
      </c>
      <c r="B6" s="9"/>
      <c r="C6" s="10" t="s">
        <v>8</v>
      </c>
      <c r="D6" s="10"/>
      <c r="E6" s="11"/>
      <c r="F6" s="20" t="s">
        <v>9</v>
      </c>
      <c r="G6" s="21"/>
      <c r="O6" s="22"/>
    </row>
    <row r="7" customFormat="false" ht="12.95" hidden="false" customHeight="true" outlineLevel="0" collapsed="false">
      <c r="A7" s="23" t="s">
        <v>10</v>
      </c>
      <c r="B7" s="24"/>
      <c r="C7" s="25" t="s">
        <v>11</v>
      </c>
      <c r="D7" s="26"/>
      <c r="E7" s="26"/>
      <c r="F7" s="27" t="s">
        <v>12</v>
      </c>
      <c r="G7" s="21"/>
    </row>
    <row r="8" customFormat="false" ht="12.75" hidden="false" customHeight="false" outlineLevel="0" collapsed="false">
      <c r="A8" s="28" t="s">
        <v>13</v>
      </c>
      <c r="B8" s="12"/>
      <c r="C8" s="29"/>
      <c r="D8" s="29"/>
      <c r="E8" s="29"/>
      <c r="F8" s="30" t="s">
        <v>14</v>
      </c>
      <c r="G8" s="31"/>
      <c r="H8" s="32"/>
      <c r="I8" s="33"/>
    </row>
    <row r="9" customFormat="false" ht="12.75" hidden="false" customHeight="false" outlineLevel="0" collapsed="false">
      <c r="A9" s="28" t="s">
        <v>15</v>
      </c>
      <c r="B9" s="12"/>
      <c r="C9" s="29" t="s">
        <v>16</v>
      </c>
      <c r="D9" s="29"/>
      <c r="E9" s="29"/>
      <c r="F9" s="12"/>
      <c r="G9" s="34"/>
      <c r="H9" s="35"/>
    </row>
    <row r="10" customFormat="false" ht="12.75" hidden="false" customHeight="false" outlineLevel="0" collapsed="false">
      <c r="A10" s="28" t="s">
        <v>17</v>
      </c>
      <c r="B10" s="12"/>
      <c r="C10" s="36"/>
      <c r="D10" s="36"/>
      <c r="E10" s="36"/>
      <c r="F10" s="37"/>
      <c r="G10" s="38"/>
      <c r="H10" s="39"/>
    </row>
    <row r="11" customFormat="false" ht="13.5" hidden="false" customHeight="true" outlineLevel="0" collapsed="false">
      <c r="A11" s="28" t="s">
        <v>18</v>
      </c>
      <c r="B11" s="12"/>
      <c r="C11" s="40"/>
      <c r="D11" s="40"/>
      <c r="E11" s="40"/>
      <c r="F11" s="41" t="s">
        <v>19</v>
      </c>
      <c r="G11" s="42"/>
      <c r="H11" s="35"/>
      <c r="BA11" s="43"/>
      <c r="BB11" s="43"/>
      <c r="BC11" s="43"/>
      <c r="BD11" s="43"/>
      <c r="BE11" s="43"/>
    </row>
    <row r="12" customFormat="false" ht="12.75" hidden="false" customHeight="true" outlineLevel="0" collapsed="false">
      <c r="A12" s="44" t="s">
        <v>20</v>
      </c>
      <c r="B12" s="9"/>
      <c r="C12" s="45"/>
      <c r="D12" s="45"/>
      <c r="E12" s="45"/>
      <c r="F12" s="46" t="s">
        <v>21</v>
      </c>
      <c r="G12" s="47"/>
      <c r="H12" s="35"/>
    </row>
    <row r="13" customFormat="false" ht="28.5" hidden="false" customHeight="true" outlineLevel="0" collapsed="false">
      <c r="A13" s="48" t="s">
        <v>22</v>
      </c>
      <c r="B13" s="48"/>
      <c r="C13" s="48"/>
      <c r="D13" s="48"/>
      <c r="E13" s="48"/>
      <c r="F13" s="48"/>
      <c r="G13" s="48"/>
      <c r="H13" s="35"/>
    </row>
    <row r="14" customFormat="false" ht="17.25" hidden="false" customHeight="true" outlineLevel="0" collapsed="false">
      <c r="A14" s="49" t="s">
        <v>23</v>
      </c>
      <c r="B14" s="50"/>
      <c r="C14" s="51"/>
      <c r="D14" s="52" t="s">
        <v>24</v>
      </c>
      <c r="E14" s="52"/>
      <c r="F14" s="52"/>
      <c r="G14" s="52"/>
    </row>
    <row r="15" customFormat="false" ht="15.95" hidden="false" customHeight="true" outlineLevel="0" collapsed="false">
      <c r="A15" s="53"/>
      <c r="B15" s="54" t="s">
        <v>25</v>
      </c>
      <c r="C15" s="55" t="n">
        <f aca="false">HSV</f>
        <v>0</v>
      </c>
      <c r="D15" s="56"/>
      <c r="E15" s="57"/>
      <c r="F15" s="58"/>
      <c r="G15" s="55"/>
    </row>
    <row r="16" customFormat="false" ht="15.95" hidden="false" customHeight="true" outlineLevel="0" collapsed="false">
      <c r="A16" s="53" t="s">
        <v>26</v>
      </c>
      <c r="B16" s="54" t="s">
        <v>27</v>
      </c>
      <c r="C16" s="55" t="n">
        <f aca="false">PSV</f>
        <v>0</v>
      </c>
      <c r="D16" s="8"/>
      <c r="E16" s="59"/>
      <c r="F16" s="60"/>
      <c r="G16" s="55"/>
    </row>
    <row r="17" customFormat="false" ht="15.95" hidden="false" customHeight="true" outlineLevel="0" collapsed="false">
      <c r="A17" s="53" t="s">
        <v>28</v>
      </c>
      <c r="B17" s="54" t="s">
        <v>29</v>
      </c>
      <c r="C17" s="55" t="n">
        <f aca="false">Mont</f>
        <v>0</v>
      </c>
      <c r="D17" s="8"/>
      <c r="E17" s="59"/>
      <c r="F17" s="60"/>
      <c r="G17" s="55"/>
    </row>
    <row r="18" customFormat="false" ht="15.95" hidden="false" customHeight="true" outlineLevel="0" collapsed="false">
      <c r="A18" s="61" t="s">
        <v>30</v>
      </c>
      <c r="B18" s="62" t="s">
        <v>31</v>
      </c>
      <c r="C18" s="55" t="n">
        <f aca="false">Dodavka</f>
        <v>0</v>
      </c>
      <c r="D18" s="8"/>
      <c r="E18" s="59"/>
      <c r="F18" s="60"/>
      <c r="G18" s="55"/>
    </row>
    <row r="19" customFormat="false" ht="15.95" hidden="false" customHeight="true" outlineLevel="0" collapsed="false">
      <c r="A19" s="63" t="s">
        <v>32</v>
      </c>
      <c r="B19" s="54"/>
      <c r="C19" s="55" t="n">
        <f aca="false">SUM(C15:C18)</f>
        <v>0</v>
      </c>
      <c r="D19" s="8"/>
      <c r="E19" s="59"/>
      <c r="F19" s="60"/>
      <c r="G19" s="55"/>
    </row>
    <row r="20" customFormat="false" ht="15.95" hidden="false" customHeight="true" outlineLevel="0" collapsed="false">
      <c r="A20" s="63"/>
      <c r="B20" s="54"/>
      <c r="C20" s="55"/>
      <c r="D20" s="8"/>
      <c r="E20" s="59"/>
      <c r="F20" s="60"/>
      <c r="G20" s="55"/>
    </row>
    <row r="21" customFormat="false" ht="15.95" hidden="false" customHeight="true" outlineLevel="0" collapsed="false">
      <c r="A21" s="63" t="s">
        <v>33</v>
      </c>
      <c r="B21" s="54"/>
      <c r="C21" s="55" t="n">
        <f aca="false">HZS</f>
        <v>0</v>
      </c>
      <c r="D21" s="8"/>
      <c r="E21" s="59"/>
      <c r="F21" s="60"/>
      <c r="G21" s="55"/>
    </row>
    <row r="22" customFormat="false" ht="15.95" hidden="false" customHeight="true" outlineLevel="0" collapsed="false">
      <c r="A22" s="64" t="s">
        <v>34</v>
      </c>
      <c r="B22" s="65"/>
      <c r="C22" s="55" t="n">
        <f aca="false">C19+C21</f>
        <v>0</v>
      </c>
      <c r="D22" s="8"/>
      <c r="E22" s="59"/>
      <c r="F22" s="60"/>
      <c r="G22" s="55"/>
    </row>
    <row r="23" customFormat="false" ht="15.95" hidden="false" customHeight="true" outlineLevel="0" collapsed="false">
      <c r="A23" s="66" t="s">
        <v>35</v>
      </c>
      <c r="B23" s="66"/>
      <c r="C23" s="67" t="n">
        <f aca="false">C22+G23</f>
        <v>0</v>
      </c>
      <c r="D23" s="68"/>
      <c r="E23" s="69"/>
      <c r="F23" s="70"/>
      <c r="G23" s="55"/>
    </row>
    <row r="24" customFormat="false" ht="12.75" hidden="false" customHeight="false" outlineLevel="0" collapsed="false">
      <c r="A24" s="71" t="s">
        <v>36</v>
      </c>
      <c r="B24" s="72"/>
      <c r="C24" s="73"/>
      <c r="D24" s="72" t="s">
        <v>37</v>
      </c>
      <c r="E24" s="72"/>
      <c r="F24" s="74" t="s">
        <v>38</v>
      </c>
      <c r="G24" s="75"/>
    </row>
    <row r="25" customFormat="false" ht="12.75" hidden="false" customHeight="false" outlineLevel="0" collapsed="false">
      <c r="A25" s="64" t="s">
        <v>39</v>
      </c>
      <c r="B25" s="65"/>
      <c r="C25" s="76"/>
      <c r="D25" s="65" t="s">
        <v>39</v>
      </c>
      <c r="E25" s="77"/>
      <c r="F25" s="78" t="s">
        <v>39</v>
      </c>
      <c r="G25" s="79"/>
    </row>
    <row r="26" customFormat="false" ht="37.5" hidden="false" customHeight="true" outlineLevel="0" collapsed="false">
      <c r="A26" s="64" t="s">
        <v>40</v>
      </c>
      <c r="B26" s="80"/>
      <c r="C26" s="81"/>
      <c r="D26" s="65" t="s">
        <v>40</v>
      </c>
      <c r="E26" s="77"/>
      <c r="F26" s="78" t="s">
        <v>40</v>
      </c>
      <c r="G26" s="79"/>
    </row>
    <row r="27" customFormat="false" ht="12.75" hidden="false" customHeight="false" outlineLevel="0" collapsed="false">
      <c r="A27" s="64"/>
      <c r="B27" s="82"/>
      <c r="C27" s="76"/>
      <c r="D27" s="65"/>
      <c r="E27" s="77"/>
      <c r="F27" s="78"/>
      <c r="G27" s="79"/>
    </row>
    <row r="28" customFormat="false" ht="12.75" hidden="false" customHeight="false" outlineLevel="0" collapsed="false">
      <c r="A28" s="64" t="s">
        <v>41</v>
      </c>
      <c r="B28" s="65"/>
      <c r="C28" s="76"/>
      <c r="D28" s="78" t="s">
        <v>42</v>
      </c>
      <c r="E28" s="76"/>
      <c r="F28" s="83" t="s">
        <v>42</v>
      </c>
      <c r="G28" s="79"/>
    </row>
    <row r="29" customFormat="false" ht="69" hidden="false" customHeight="true" outlineLevel="0" collapsed="false">
      <c r="A29" s="64"/>
      <c r="B29" s="65"/>
      <c r="C29" s="84"/>
      <c r="D29" s="85"/>
      <c r="E29" s="84"/>
      <c r="F29" s="65"/>
      <c r="G29" s="79"/>
    </row>
    <row r="30" customFormat="false" ht="12.75" hidden="false" customHeight="false" outlineLevel="0" collapsed="false">
      <c r="A30" s="86" t="s">
        <v>43</v>
      </c>
      <c r="B30" s="87"/>
      <c r="C30" s="88" t="n">
        <v>21</v>
      </c>
      <c r="D30" s="87" t="s">
        <v>44</v>
      </c>
      <c r="E30" s="89"/>
      <c r="F30" s="90" t="n">
        <f aca="false">C23-F32</f>
        <v>0</v>
      </c>
      <c r="G30" s="90"/>
    </row>
    <row r="31" customFormat="false" ht="12.75" hidden="false" customHeight="false" outlineLevel="0" collapsed="false">
      <c r="A31" s="86" t="s">
        <v>45</v>
      </c>
      <c r="B31" s="87"/>
      <c r="C31" s="88" t="n">
        <f aca="false">SazbaDPH1</f>
        <v>21</v>
      </c>
      <c r="D31" s="87" t="s">
        <v>46</v>
      </c>
      <c r="E31" s="89"/>
      <c r="F31" s="90" t="n">
        <f aca="false">ROUND(PRODUCT(F30,C31/100),0)</f>
        <v>0</v>
      </c>
      <c r="G31" s="90"/>
    </row>
    <row r="32" customFormat="false" ht="12.75" hidden="false" customHeight="false" outlineLevel="0" collapsed="false">
      <c r="A32" s="86" t="s">
        <v>43</v>
      </c>
      <c r="B32" s="87"/>
      <c r="C32" s="88" t="n">
        <v>0</v>
      </c>
      <c r="D32" s="87" t="s">
        <v>46</v>
      </c>
      <c r="E32" s="89"/>
      <c r="F32" s="90" t="n">
        <v>0</v>
      </c>
      <c r="G32" s="90"/>
    </row>
    <row r="33" customFormat="false" ht="12.75" hidden="false" customHeight="false" outlineLevel="0" collapsed="false">
      <c r="A33" s="86" t="s">
        <v>45</v>
      </c>
      <c r="B33" s="91"/>
      <c r="C33" s="92" t="n">
        <f aca="false">SazbaDPH2</f>
        <v>0</v>
      </c>
      <c r="D33" s="87" t="s">
        <v>46</v>
      </c>
      <c r="E33" s="60"/>
      <c r="F33" s="90" t="n">
        <f aca="false">ROUND(PRODUCT(F32,C33/100),0)</f>
        <v>0</v>
      </c>
      <c r="G33" s="90"/>
    </row>
    <row r="34" s="97" customFormat="true" ht="19.5" hidden="false" customHeight="true" outlineLevel="0" collapsed="false">
      <c r="A34" s="93" t="s">
        <v>47</v>
      </c>
      <c r="B34" s="94"/>
      <c r="C34" s="94"/>
      <c r="D34" s="94"/>
      <c r="E34" s="95"/>
      <c r="F34" s="96" t="n">
        <f aca="false">ROUND(SUM(F30:F33),0)</f>
        <v>0</v>
      </c>
      <c r="G34" s="96"/>
    </row>
    <row r="36" customFormat="false" ht="12.75" hidden="false" customHeight="false" outlineLevel="0" collapsed="false">
      <c r="A36" s="98" t="s">
        <v>48</v>
      </c>
      <c r="B36" s="98"/>
      <c r="C36" s="98"/>
      <c r="D36" s="98"/>
      <c r="E36" s="98"/>
      <c r="F36" s="98"/>
      <c r="G36" s="98"/>
      <c r="H36" s="0" t="s">
        <v>49</v>
      </c>
    </row>
    <row r="37" customFormat="false" ht="12.75" hidden="false" customHeight="true" outlineLevel="0" collapsed="false">
      <c r="B37" s="99" t="s">
        <v>50</v>
      </c>
      <c r="C37" s="99"/>
      <c r="D37" s="99"/>
      <c r="E37" s="99"/>
      <c r="F37" s="99"/>
      <c r="G37" s="99"/>
    </row>
    <row r="38" customFormat="false" ht="39" hidden="false" customHeight="true" outlineLevel="0" collapsed="false">
      <c r="B38" s="99" t="s">
        <v>51</v>
      </c>
      <c r="C38" s="99"/>
      <c r="D38" s="99"/>
      <c r="E38" s="99"/>
      <c r="F38" s="99"/>
      <c r="G38" s="99"/>
    </row>
    <row r="39" customFormat="false" ht="12.75" hidden="false" customHeight="true" outlineLevel="0" collapsed="false">
      <c r="B39" s="100"/>
      <c r="C39" s="100"/>
      <c r="D39" s="100"/>
      <c r="E39" s="100"/>
      <c r="F39" s="100"/>
      <c r="G39" s="100"/>
    </row>
    <row r="40" customFormat="false" ht="12.75" hidden="false" customHeight="true" outlineLevel="0" collapsed="false">
      <c r="B40" s="100"/>
      <c r="C40" s="100"/>
      <c r="D40" s="100"/>
      <c r="E40" s="100"/>
      <c r="F40" s="100"/>
      <c r="G40" s="100"/>
    </row>
    <row r="41" customFormat="false" ht="12.75" hidden="false" customHeight="true" outlineLevel="0" collapsed="false">
      <c r="B41" s="100"/>
      <c r="C41" s="100"/>
      <c r="D41" s="100"/>
      <c r="E41" s="100"/>
      <c r="F41" s="100"/>
      <c r="G41" s="100"/>
    </row>
    <row r="42" customFormat="false" ht="12.75" hidden="false" customHeight="true" outlineLevel="0" collapsed="false">
      <c r="B42" s="100"/>
      <c r="C42" s="100"/>
      <c r="D42" s="100"/>
      <c r="E42" s="100"/>
      <c r="F42" s="100"/>
      <c r="G42" s="100"/>
    </row>
    <row r="43" customFormat="false" ht="12.75" hidden="false" customHeight="true" outlineLevel="0" collapsed="false">
      <c r="B43" s="100"/>
      <c r="C43" s="100"/>
      <c r="D43" s="100"/>
      <c r="E43" s="100"/>
      <c r="F43" s="100"/>
      <c r="G43" s="100"/>
    </row>
    <row r="44" customFormat="false" ht="12.75" hidden="false" customHeight="true" outlineLevel="0" collapsed="false">
      <c r="B44" s="100"/>
      <c r="C44" s="100"/>
      <c r="D44" s="100"/>
      <c r="E44" s="100"/>
      <c r="F44" s="100"/>
      <c r="G44" s="100"/>
    </row>
    <row r="45" customFormat="false" ht="12.75" hidden="false" customHeight="true" outlineLevel="0" collapsed="false">
      <c r="B45" s="100"/>
      <c r="C45" s="100"/>
      <c r="D45" s="100"/>
      <c r="E45" s="100"/>
      <c r="F45" s="100"/>
      <c r="G45" s="100"/>
    </row>
  </sheetData>
  <sheetProtection sheet="true"/>
  <protectedRanges>
    <protectedRange name="Oblast1" sqref="C11:E12 C26"/>
  </protectedRanges>
  <mergeCells count="23">
    <mergeCell ref="A1:G1"/>
    <mergeCell ref="C8:E8"/>
    <mergeCell ref="C9:E9"/>
    <mergeCell ref="C10:E10"/>
    <mergeCell ref="C11:E11"/>
    <mergeCell ref="C12:E12"/>
    <mergeCell ref="A13:G13"/>
    <mergeCell ref="D14:G14"/>
    <mergeCell ref="A23:B23"/>
    <mergeCell ref="F30:G30"/>
    <mergeCell ref="F31:G31"/>
    <mergeCell ref="F32:G32"/>
    <mergeCell ref="F33:G33"/>
    <mergeCell ref="F34:G34"/>
    <mergeCell ref="B37:G37"/>
    <mergeCell ref="B38:G38"/>
    <mergeCell ref="B39:G39"/>
    <mergeCell ref="B40:G40"/>
    <mergeCell ref="B41:G41"/>
    <mergeCell ref="B42:G42"/>
    <mergeCell ref="B43:G43"/>
    <mergeCell ref="B44:G44"/>
    <mergeCell ref="B45:G45"/>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17" activeCellId="0" sqref="B17:I17"/>
    </sheetView>
  </sheetViews>
  <sheetFormatPr defaultColWidth="9.0546875" defaultRowHeight="12.75" zeroHeight="false" outlineLevelRow="0" outlineLevelCol="0"/>
  <sheetData>
    <row r="1" customFormat="false" ht="60.75" hidden="false" customHeight="true" outlineLevel="0" collapsed="false">
      <c r="A1" s="101" t="n">
        <v>1</v>
      </c>
      <c r="B1" s="102" t="s">
        <v>52</v>
      </c>
      <c r="C1" s="102"/>
      <c r="D1" s="102"/>
      <c r="E1" s="102"/>
      <c r="F1" s="102"/>
      <c r="G1" s="102"/>
      <c r="H1" s="102"/>
      <c r="I1" s="102"/>
    </row>
    <row r="2" customFormat="false" ht="42.75" hidden="false" customHeight="true" outlineLevel="0" collapsed="false">
      <c r="A2" s="101" t="n">
        <v>2</v>
      </c>
      <c r="B2" s="102" t="s">
        <v>53</v>
      </c>
      <c r="C2" s="102"/>
      <c r="D2" s="102"/>
      <c r="E2" s="102"/>
      <c r="F2" s="102"/>
      <c r="G2" s="102"/>
      <c r="H2" s="102"/>
      <c r="I2" s="102"/>
    </row>
    <row r="3" customFormat="false" ht="28.5" hidden="false" customHeight="true" outlineLevel="0" collapsed="false">
      <c r="A3" s="101" t="n">
        <v>3</v>
      </c>
      <c r="B3" s="102" t="s">
        <v>54</v>
      </c>
      <c r="C3" s="102"/>
      <c r="D3" s="102"/>
      <c r="E3" s="102"/>
      <c r="F3" s="102"/>
      <c r="G3" s="102"/>
      <c r="H3" s="102"/>
      <c r="I3" s="102"/>
    </row>
    <row r="4" customFormat="false" ht="72" hidden="false" customHeight="true" outlineLevel="0" collapsed="false">
      <c r="A4" s="101" t="n">
        <v>4</v>
      </c>
      <c r="B4" s="102" t="s">
        <v>55</v>
      </c>
      <c r="C4" s="102"/>
      <c r="D4" s="102"/>
      <c r="E4" s="102"/>
      <c r="F4" s="102"/>
      <c r="G4" s="102"/>
      <c r="H4" s="102"/>
      <c r="I4" s="102"/>
    </row>
    <row r="5" customFormat="false" ht="14.25" hidden="false" customHeight="true" outlineLevel="0" collapsed="false">
      <c r="A5" s="101" t="n">
        <v>5</v>
      </c>
      <c r="B5" s="102" t="s">
        <v>56</v>
      </c>
      <c r="C5" s="102"/>
      <c r="D5" s="102"/>
      <c r="E5" s="102"/>
      <c r="F5" s="102"/>
      <c r="G5" s="102"/>
      <c r="H5" s="102"/>
      <c r="I5" s="102"/>
    </row>
    <row r="6" customFormat="false" ht="27" hidden="false" customHeight="true" outlineLevel="0" collapsed="false">
      <c r="A6" s="101" t="n">
        <v>6</v>
      </c>
      <c r="B6" s="102" t="s">
        <v>57</v>
      </c>
      <c r="C6" s="102"/>
      <c r="D6" s="102"/>
      <c r="E6" s="102"/>
      <c r="F6" s="102"/>
      <c r="G6" s="102"/>
      <c r="H6" s="102"/>
      <c r="I6" s="102"/>
    </row>
    <row r="7" customFormat="false" ht="29.25" hidden="false" customHeight="true" outlineLevel="0" collapsed="false">
      <c r="A7" s="101" t="n">
        <v>7</v>
      </c>
      <c r="B7" s="102" t="s">
        <v>58</v>
      </c>
      <c r="C7" s="102"/>
      <c r="D7" s="102"/>
      <c r="E7" s="102"/>
      <c r="F7" s="102"/>
      <c r="G7" s="102"/>
      <c r="H7" s="102"/>
      <c r="I7" s="102"/>
    </row>
    <row r="8" customFormat="false" ht="28.5" hidden="false" customHeight="true" outlineLevel="0" collapsed="false">
      <c r="A8" s="101" t="n">
        <v>8</v>
      </c>
      <c r="B8" s="102" t="s">
        <v>59</v>
      </c>
      <c r="C8" s="102"/>
      <c r="D8" s="102"/>
      <c r="E8" s="102"/>
      <c r="F8" s="102"/>
      <c r="G8" s="102"/>
      <c r="H8" s="102"/>
      <c r="I8" s="102"/>
    </row>
    <row r="9" customFormat="false" ht="57.75" hidden="false" customHeight="true" outlineLevel="0" collapsed="false">
      <c r="A9" s="101" t="n">
        <v>9</v>
      </c>
      <c r="B9" s="102" t="s">
        <v>60</v>
      </c>
      <c r="C9" s="102"/>
      <c r="D9" s="102"/>
      <c r="E9" s="102"/>
      <c r="F9" s="102"/>
      <c r="G9" s="102"/>
      <c r="H9" s="102"/>
      <c r="I9" s="102"/>
    </row>
    <row r="10" customFormat="false" ht="14.25" hidden="false" customHeight="true" outlineLevel="0" collapsed="false">
      <c r="A10" s="101" t="n">
        <v>10</v>
      </c>
      <c r="B10" s="102" t="s">
        <v>61</v>
      </c>
      <c r="C10" s="102"/>
      <c r="D10" s="102"/>
      <c r="E10" s="102"/>
      <c r="F10" s="102"/>
      <c r="G10" s="102"/>
      <c r="H10" s="102"/>
      <c r="I10" s="102"/>
    </row>
    <row r="11" customFormat="false" ht="27.75" hidden="false" customHeight="true" outlineLevel="0" collapsed="false">
      <c r="A11" s="101" t="n">
        <v>11</v>
      </c>
      <c r="B11" s="102" t="s">
        <v>62</v>
      </c>
      <c r="C11" s="102"/>
      <c r="D11" s="102"/>
      <c r="E11" s="102"/>
      <c r="F11" s="102"/>
      <c r="G11" s="102"/>
      <c r="H11" s="102"/>
      <c r="I11" s="102"/>
    </row>
    <row r="12" customFormat="false" ht="29.25" hidden="false" customHeight="true" outlineLevel="0" collapsed="false">
      <c r="A12" s="101" t="n">
        <v>12</v>
      </c>
      <c r="B12" s="102" t="s">
        <v>63</v>
      </c>
      <c r="C12" s="102"/>
      <c r="D12" s="102"/>
      <c r="E12" s="102"/>
      <c r="F12" s="102"/>
      <c r="G12" s="102"/>
      <c r="H12" s="102"/>
      <c r="I12" s="102"/>
    </row>
    <row r="13" customFormat="false" ht="27" hidden="false" customHeight="true" outlineLevel="0" collapsed="false">
      <c r="A13" s="101" t="n">
        <v>13</v>
      </c>
      <c r="B13" s="102" t="s">
        <v>64</v>
      </c>
      <c r="C13" s="102"/>
      <c r="D13" s="102"/>
      <c r="E13" s="102"/>
      <c r="F13" s="102"/>
      <c r="G13" s="102"/>
      <c r="H13" s="102"/>
      <c r="I13" s="102"/>
    </row>
    <row r="14" customFormat="false" ht="55.5" hidden="false" customHeight="true" outlineLevel="0" collapsed="false">
      <c r="A14" s="101" t="n">
        <v>14</v>
      </c>
      <c r="B14" s="102" t="s">
        <v>65</v>
      </c>
      <c r="C14" s="102"/>
      <c r="D14" s="102"/>
      <c r="E14" s="102"/>
      <c r="F14" s="102"/>
      <c r="G14" s="102"/>
      <c r="H14" s="102"/>
      <c r="I14" s="102"/>
    </row>
    <row r="15" customFormat="false" ht="14.25" hidden="false" customHeight="true" outlineLevel="0" collapsed="false">
      <c r="A15" s="101" t="n">
        <v>15</v>
      </c>
      <c r="B15" s="102" t="s">
        <v>66</v>
      </c>
      <c r="C15" s="102"/>
      <c r="D15" s="102"/>
      <c r="E15" s="102"/>
      <c r="F15" s="102"/>
      <c r="G15" s="102"/>
      <c r="H15" s="102"/>
      <c r="I15" s="102"/>
    </row>
    <row r="16" customFormat="false" ht="29.25" hidden="false" customHeight="true" outlineLevel="0" collapsed="false">
      <c r="A16" s="101" t="n">
        <v>16</v>
      </c>
      <c r="B16" s="102" t="s">
        <v>67</v>
      </c>
      <c r="C16" s="102"/>
      <c r="D16" s="102"/>
      <c r="E16" s="102"/>
      <c r="F16" s="102"/>
      <c r="G16" s="102"/>
      <c r="H16" s="102"/>
      <c r="I16" s="102"/>
    </row>
    <row r="17" customFormat="false" ht="41.25" hidden="false" customHeight="true" outlineLevel="0" collapsed="false">
      <c r="A17" s="101" t="n">
        <v>17</v>
      </c>
      <c r="B17" s="102" t="s">
        <v>68</v>
      </c>
      <c r="C17" s="102"/>
      <c r="D17" s="102"/>
      <c r="E17" s="102"/>
      <c r="F17" s="102"/>
      <c r="G17" s="102"/>
      <c r="H17" s="102"/>
      <c r="I17" s="102"/>
    </row>
    <row r="18" customFormat="false" ht="43.5" hidden="false" customHeight="true" outlineLevel="0" collapsed="false">
      <c r="A18" s="101" t="n">
        <v>18</v>
      </c>
      <c r="B18" s="102" t="s">
        <v>69</v>
      </c>
      <c r="C18" s="102"/>
      <c r="D18" s="102"/>
      <c r="E18" s="102"/>
      <c r="F18" s="102"/>
      <c r="G18" s="102"/>
      <c r="H18" s="102"/>
      <c r="I18" s="102"/>
    </row>
    <row r="19" customFormat="false" ht="43.5" hidden="false" customHeight="true" outlineLevel="0" collapsed="false">
      <c r="A19" s="101" t="n">
        <v>19</v>
      </c>
      <c r="B19" s="102" t="s">
        <v>70</v>
      </c>
      <c r="C19" s="102"/>
      <c r="D19" s="102"/>
      <c r="E19" s="102"/>
      <c r="F19" s="102"/>
      <c r="G19" s="102"/>
      <c r="H19" s="102"/>
      <c r="I19" s="102"/>
    </row>
    <row r="20" customFormat="false" ht="14.25" hidden="false" customHeight="true" outlineLevel="0" collapsed="false">
      <c r="A20" s="101" t="n">
        <v>20</v>
      </c>
      <c r="B20" s="102" t="s">
        <v>71</v>
      </c>
      <c r="C20" s="102"/>
      <c r="D20" s="102"/>
      <c r="E20" s="102"/>
      <c r="F20" s="102"/>
      <c r="G20" s="102"/>
      <c r="H20" s="102"/>
      <c r="I20" s="102"/>
    </row>
    <row r="21" customFormat="false" ht="14.25" hidden="false" customHeight="true" outlineLevel="0" collapsed="false">
      <c r="A21" s="101" t="n">
        <v>21</v>
      </c>
      <c r="B21" s="102" t="s">
        <v>72</v>
      </c>
      <c r="C21" s="102"/>
      <c r="D21" s="102"/>
      <c r="E21" s="102"/>
      <c r="F21" s="102"/>
      <c r="G21" s="102"/>
      <c r="H21" s="102"/>
      <c r="I21" s="102"/>
    </row>
    <row r="22" customFormat="false" ht="29.25" hidden="false" customHeight="true" outlineLevel="0" collapsed="false">
      <c r="A22" s="101" t="n">
        <v>22</v>
      </c>
      <c r="B22" s="102" t="s">
        <v>73</v>
      </c>
      <c r="C22" s="102"/>
      <c r="D22" s="102"/>
      <c r="E22" s="102"/>
      <c r="F22" s="102"/>
      <c r="G22" s="102"/>
      <c r="H22" s="102"/>
      <c r="I22" s="102"/>
    </row>
    <row r="23" customFormat="false" ht="14.25" hidden="false" customHeight="true" outlineLevel="0" collapsed="false">
      <c r="A23" s="101" t="n">
        <v>23</v>
      </c>
      <c r="B23" s="102" t="s">
        <v>74</v>
      </c>
      <c r="C23" s="102"/>
      <c r="D23" s="102"/>
      <c r="E23" s="102"/>
      <c r="F23" s="102"/>
      <c r="G23" s="102"/>
      <c r="H23" s="102"/>
      <c r="I23" s="102"/>
    </row>
    <row r="24" customFormat="false" ht="14.25" hidden="false" customHeight="true" outlineLevel="0" collapsed="false">
      <c r="A24" s="101" t="n">
        <v>24</v>
      </c>
      <c r="B24" s="102" t="s">
        <v>75</v>
      </c>
      <c r="C24" s="102"/>
      <c r="D24" s="102"/>
      <c r="E24" s="102"/>
      <c r="F24" s="102"/>
      <c r="G24" s="102"/>
      <c r="H24" s="102"/>
      <c r="I24" s="102"/>
    </row>
  </sheetData>
  <sheetProtection sheet="true"/>
  <mergeCells count="24">
    <mergeCell ref="B1:I1"/>
    <mergeCell ref="B2:I2"/>
    <mergeCell ref="B3:I3"/>
    <mergeCell ref="B4:I4"/>
    <mergeCell ref="B5:I5"/>
    <mergeCell ref="B6:I6"/>
    <mergeCell ref="B7:I7"/>
    <mergeCell ref="B8:I8"/>
    <mergeCell ref="B9:I9"/>
    <mergeCell ref="B10:I10"/>
    <mergeCell ref="B11:I11"/>
    <mergeCell ref="B12:I12"/>
    <mergeCell ref="B13:I13"/>
    <mergeCell ref="B14:I14"/>
    <mergeCell ref="B15:I15"/>
    <mergeCell ref="B16:I16"/>
    <mergeCell ref="B17:I17"/>
    <mergeCell ref="B18:I18"/>
    <mergeCell ref="B19:I19"/>
    <mergeCell ref="B20:I20"/>
    <mergeCell ref="B21:I21"/>
    <mergeCell ref="B22:I22"/>
    <mergeCell ref="B23:I23"/>
    <mergeCell ref="B24:I2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2" activeCellId="0" sqref="E42"/>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6.13"/>
    <col collapsed="false" customWidth="true" hidden="false" outlineLevel="0" max="3" min="3" style="0" width="11.42"/>
    <col collapsed="false" customWidth="true" hidden="false" outlineLevel="0" max="4" min="4" style="0" width="15.85"/>
    <col collapsed="false" customWidth="true" hidden="false" outlineLevel="0" max="5" min="5" style="0" width="11.28"/>
    <col collapsed="false" customWidth="true" hidden="false" outlineLevel="0" max="6" min="6" style="0" width="10.85"/>
    <col collapsed="false" customWidth="true" hidden="false" outlineLevel="0" max="7" min="7" style="0" width="10.99"/>
    <col collapsed="false" customWidth="true" hidden="false" outlineLevel="0" max="8" min="8" style="0" width="11.13"/>
    <col collapsed="false" customWidth="true" hidden="false" outlineLevel="0" max="9" min="9" style="0" width="10.71"/>
  </cols>
  <sheetData>
    <row r="1" customFormat="false" ht="13.5" hidden="false" customHeight="false" outlineLevel="0" collapsed="false">
      <c r="A1" s="103" t="s">
        <v>76</v>
      </c>
      <c r="B1" s="103"/>
      <c r="C1" s="104" t="str">
        <f aca="false">CONCATENATE(cislostavby," ",nazevstavby)</f>
        <v>0385 Reko Na Hradě 5, UPOL</v>
      </c>
      <c r="D1" s="105"/>
      <c r="E1" s="106"/>
      <c r="F1" s="105"/>
      <c r="G1" s="107" t="s">
        <v>77</v>
      </c>
      <c r="H1" s="108"/>
      <c r="I1" s="109"/>
    </row>
    <row r="2" customFormat="false" ht="13.5" hidden="false" customHeight="false" outlineLevel="0" collapsed="false">
      <c r="A2" s="110" t="s">
        <v>78</v>
      </c>
      <c r="B2" s="110"/>
      <c r="C2" s="111" t="str">
        <f aca="false">CONCATENATE(cisloobjektu," ",nazevobjektu)</f>
        <v>0001 SO 01 - objekt Na Hradě 5</v>
      </c>
      <c r="D2" s="112"/>
      <c r="E2" s="113"/>
      <c r="F2" s="112"/>
      <c r="G2" s="114" t="s">
        <v>79</v>
      </c>
      <c r="H2" s="114"/>
      <c r="I2" s="114"/>
    </row>
    <row r="3" customFormat="false" ht="13.5" hidden="false" customHeight="false" outlineLevel="0" collapsed="false">
      <c r="A3" s="77"/>
      <c r="B3" s="77"/>
      <c r="C3" s="77"/>
      <c r="D3" s="77"/>
      <c r="E3" s="77"/>
      <c r="F3" s="65"/>
      <c r="G3" s="77"/>
      <c r="H3" s="77"/>
      <c r="I3" s="77"/>
    </row>
    <row r="4" customFormat="false" ht="19.5" hidden="false" customHeight="true" outlineLevel="0" collapsed="false">
      <c r="A4" s="115" t="s">
        <v>80</v>
      </c>
      <c r="B4" s="115"/>
      <c r="C4" s="115"/>
      <c r="D4" s="115"/>
      <c r="E4" s="115"/>
      <c r="F4" s="115"/>
      <c r="G4" s="115"/>
      <c r="H4" s="115"/>
      <c r="I4" s="115"/>
    </row>
    <row r="5" customFormat="false" ht="13.5" hidden="false" customHeight="false" outlineLevel="0" collapsed="false">
      <c r="A5" s="77"/>
      <c r="B5" s="77"/>
      <c r="C5" s="77"/>
      <c r="D5" s="77"/>
      <c r="E5" s="77"/>
      <c r="F5" s="77"/>
      <c r="G5" s="77"/>
      <c r="H5" s="77"/>
      <c r="I5" s="77"/>
    </row>
    <row r="6" s="35" customFormat="true" ht="13.5" hidden="false" customHeight="false" outlineLevel="0" collapsed="false">
      <c r="A6" s="116"/>
      <c r="B6" s="117" t="s">
        <v>81</v>
      </c>
      <c r="C6" s="117"/>
      <c r="D6" s="52"/>
      <c r="E6" s="118" t="s">
        <v>82</v>
      </c>
      <c r="F6" s="119" t="s">
        <v>83</v>
      </c>
      <c r="G6" s="119" t="s">
        <v>84</v>
      </c>
      <c r="H6" s="119" t="s">
        <v>85</v>
      </c>
      <c r="I6" s="120" t="s">
        <v>33</v>
      </c>
    </row>
    <row r="7" s="35" customFormat="true" ht="12.75" hidden="false" customHeight="false" outlineLevel="0" collapsed="false">
      <c r="A7" s="121" t="str">
        <f aca="false">Položky!B7</f>
        <v>713</v>
      </c>
      <c r="B7" s="122" t="str">
        <f aca="false">Položky!C7</f>
        <v>Izolace tepelné</v>
      </c>
      <c r="C7" s="65"/>
      <c r="D7" s="123"/>
      <c r="E7" s="124" t="n">
        <f aca="false">Položky!BA99</f>
        <v>0</v>
      </c>
      <c r="F7" s="125" t="n">
        <f aca="false">Položky!BB99</f>
        <v>0</v>
      </c>
      <c r="G7" s="125" t="n">
        <f aca="false">Položky!BC99</f>
        <v>0</v>
      </c>
      <c r="H7" s="125" t="n">
        <f aca="false">Položky!BD99</f>
        <v>0</v>
      </c>
      <c r="I7" s="126" t="n">
        <f aca="false">Položky!BE99</f>
        <v>0</v>
      </c>
    </row>
    <row r="8" s="35" customFormat="true" ht="12.75" hidden="false" customHeight="false" outlineLevel="0" collapsed="false">
      <c r="A8" s="121" t="str">
        <f aca="false">Položky!B100</f>
        <v>731</v>
      </c>
      <c r="B8" s="122" t="str">
        <f aca="false">Položky!C100</f>
        <v>Kotelny</v>
      </c>
      <c r="C8" s="65"/>
      <c r="D8" s="123"/>
      <c r="E8" s="124" t="n">
        <f aca="false">Položky!BA113</f>
        <v>0</v>
      </c>
      <c r="F8" s="125" t="n">
        <f aca="false">Položky!BB113</f>
        <v>0</v>
      </c>
      <c r="G8" s="125" t="n">
        <f aca="false">Položky!BC113</f>
        <v>0</v>
      </c>
      <c r="H8" s="125" t="n">
        <f aca="false">Položky!BD113</f>
        <v>0</v>
      </c>
      <c r="I8" s="126" t="n">
        <f aca="false">Položky!BE113</f>
        <v>0</v>
      </c>
    </row>
    <row r="9" s="35" customFormat="true" ht="12.75" hidden="false" customHeight="false" outlineLevel="0" collapsed="false">
      <c r="A9" s="121" t="str">
        <f aca="false">Položky!B114</f>
        <v>732</v>
      </c>
      <c r="B9" s="122" t="str">
        <f aca="false">Položky!C114</f>
        <v>Strojovny</v>
      </c>
      <c r="C9" s="65"/>
      <c r="D9" s="123"/>
      <c r="E9" s="124" t="n">
        <f aca="false">Položky!BA156</f>
        <v>0</v>
      </c>
      <c r="F9" s="125" t="n">
        <f aca="false">Položky!BB156</f>
        <v>0</v>
      </c>
      <c r="G9" s="125" t="n">
        <f aca="false">Položky!BC156</f>
        <v>0</v>
      </c>
      <c r="H9" s="125" t="n">
        <f aca="false">Položky!BD156</f>
        <v>0</v>
      </c>
      <c r="I9" s="126" t="n">
        <f aca="false">Položky!BE156</f>
        <v>0</v>
      </c>
    </row>
    <row r="10" s="35" customFormat="true" ht="12.75" hidden="false" customHeight="false" outlineLevel="0" collapsed="false">
      <c r="A10" s="121" t="str">
        <f aca="false">Položky!B157</f>
        <v>733</v>
      </c>
      <c r="B10" s="122" t="str">
        <f aca="false">Položky!C157</f>
        <v>Rozvod potrubí</v>
      </c>
      <c r="C10" s="65"/>
      <c r="D10" s="123"/>
      <c r="E10" s="124" t="n">
        <f aca="false">Položky!BA288</f>
        <v>0</v>
      </c>
      <c r="F10" s="125" t="n">
        <f aca="false">Položky!BB288</f>
        <v>0</v>
      </c>
      <c r="G10" s="125" t="n">
        <f aca="false">Položky!BC288</f>
        <v>0</v>
      </c>
      <c r="H10" s="125" t="n">
        <f aca="false">Položky!BD288</f>
        <v>0</v>
      </c>
      <c r="I10" s="126" t="n">
        <f aca="false">Položky!BE288</f>
        <v>0</v>
      </c>
    </row>
    <row r="11" s="35" customFormat="true" ht="12.75" hidden="false" customHeight="false" outlineLevel="0" collapsed="false">
      <c r="A11" s="121" t="str">
        <f aca="false">Položky!B289</f>
        <v>734</v>
      </c>
      <c r="B11" s="122" t="str">
        <f aca="false">Položky!C289</f>
        <v>Armatury</v>
      </c>
      <c r="C11" s="65"/>
      <c r="D11" s="123"/>
      <c r="E11" s="124" t="n">
        <f aca="false">Položky!BA522</f>
        <v>0</v>
      </c>
      <c r="F11" s="125" t="n">
        <f aca="false">Položky!BB522</f>
        <v>0</v>
      </c>
      <c r="G11" s="125" t="n">
        <f aca="false">Položky!BC522</f>
        <v>0</v>
      </c>
      <c r="H11" s="125" t="n">
        <f aca="false">Položky!BD522</f>
        <v>0</v>
      </c>
      <c r="I11" s="126" t="n">
        <f aca="false">Položky!BE522</f>
        <v>0</v>
      </c>
    </row>
    <row r="12" s="35" customFormat="true" ht="12.75" hidden="false" customHeight="false" outlineLevel="0" collapsed="false">
      <c r="A12" s="121" t="str">
        <f aca="false">Položky!B523</f>
        <v>735</v>
      </c>
      <c r="B12" s="122" t="str">
        <f aca="false">Položky!C523</f>
        <v>Otopná tělesa</v>
      </c>
      <c r="C12" s="65"/>
      <c r="D12" s="123"/>
      <c r="E12" s="124" t="n">
        <f aca="false">Položky!BA628</f>
        <v>0</v>
      </c>
      <c r="F12" s="125" t="n">
        <f aca="false">Položky!BB628</f>
        <v>0</v>
      </c>
      <c r="G12" s="125" t="n">
        <f aca="false">Položky!BC628</f>
        <v>0</v>
      </c>
      <c r="H12" s="125" t="n">
        <f aca="false">Položky!BD628</f>
        <v>0</v>
      </c>
      <c r="I12" s="126" t="n">
        <f aca="false">Položky!BE628</f>
        <v>0</v>
      </c>
    </row>
    <row r="13" s="35" customFormat="true" ht="12.75" hidden="false" customHeight="false" outlineLevel="0" collapsed="false">
      <c r="A13" s="121" t="str">
        <f aca="false">Položky!B629</f>
        <v>767</v>
      </c>
      <c r="B13" s="122" t="str">
        <f aca="false">Položky!C629</f>
        <v>Konstrukce zámečnické</v>
      </c>
      <c r="C13" s="65"/>
      <c r="D13" s="123"/>
      <c r="E13" s="124" t="n">
        <f aca="false">Položky!BA659</f>
        <v>0</v>
      </c>
      <c r="F13" s="125" t="n">
        <f aca="false">Položky!BB659</f>
        <v>0</v>
      </c>
      <c r="G13" s="125" t="n">
        <f aca="false">Položky!BC659</f>
        <v>0</v>
      </c>
      <c r="H13" s="125" t="n">
        <f aca="false">Položky!BD659</f>
        <v>0</v>
      </c>
      <c r="I13" s="126" t="n">
        <f aca="false">Položky!BE659</f>
        <v>0</v>
      </c>
    </row>
    <row r="14" s="35" customFormat="true" ht="12.75" hidden="false" customHeight="false" outlineLevel="0" collapsed="false">
      <c r="A14" s="121" t="str">
        <f aca="false">Položky!B660</f>
        <v>783</v>
      </c>
      <c r="B14" s="122" t="str">
        <f aca="false">Položky!C660</f>
        <v>Nátěry</v>
      </c>
      <c r="C14" s="65"/>
      <c r="D14" s="123"/>
      <c r="E14" s="124" t="n">
        <f aca="false">Položky!BA670</f>
        <v>0</v>
      </c>
      <c r="F14" s="125" t="n">
        <f aca="false">Položky!BB670</f>
        <v>0</v>
      </c>
      <c r="G14" s="125" t="n">
        <f aca="false">Položky!BC670</f>
        <v>0</v>
      </c>
      <c r="H14" s="125" t="n">
        <f aca="false">Položky!BD670</f>
        <v>0</v>
      </c>
      <c r="I14" s="126" t="n">
        <f aca="false">Položky!BE670</f>
        <v>0</v>
      </c>
    </row>
    <row r="15" s="35" customFormat="true" ht="13.5" hidden="false" customHeight="false" outlineLevel="0" collapsed="false">
      <c r="A15" s="121" t="str">
        <f aca="false">Položky!B671</f>
        <v>D96</v>
      </c>
      <c r="B15" s="122" t="str">
        <f aca="false">Položky!C671</f>
        <v>Přesuny suti a vybouraných hmot</v>
      </c>
      <c r="C15" s="65"/>
      <c r="D15" s="123"/>
      <c r="E15" s="124" t="n">
        <f aca="false">Položky!BA681</f>
        <v>0</v>
      </c>
      <c r="F15" s="125" t="n">
        <f aca="false">Položky!BB681</f>
        <v>0</v>
      </c>
      <c r="G15" s="125" t="n">
        <f aca="false">Položky!BC681</f>
        <v>0</v>
      </c>
      <c r="H15" s="125" t="n">
        <f aca="false">Položky!BD681</f>
        <v>0</v>
      </c>
      <c r="I15" s="126" t="n">
        <f aca="false">Položky!BE681</f>
        <v>0</v>
      </c>
    </row>
    <row r="16" s="133" customFormat="true" ht="13.5" hidden="false" customHeight="false" outlineLevel="0" collapsed="false">
      <c r="A16" s="127"/>
      <c r="B16" s="128" t="s">
        <v>86</v>
      </c>
      <c r="C16" s="128"/>
      <c r="D16" s="129"/>
      <c r="E16" s="130" t="n">
        <f aca="false">SUM(E7:E15)</f>
        <v>0</v>
      </c>
      <c r="F16" s="131" t="n">
        <f aca="false">SUM(F7:F15)</f>
        <v>0</v>
      </c>
      <c r="G16" s="131" t="n">
        <f aca="false">SUM(G7:G15)</f>
        <v>0</v>
      </c>
      <c r="H16" s="131" t="n">
        <f aca="false">SUM(H7:H15)</f>
        <v>0</v>
      </c>
      <c r="I16" s="132" t="n">
        <f aca="false">SUM(I7:I15)</f>
        <v>0</v>
      </c>
    </row>
    <row r="17" customFormat="false" ht="12.75" hidden="false" customHeight="false" outlineLevel="0" collapsed="false">
      <c r="A17" s="65"/>
      <c r="B17" s="65"/>
      <c r="C17" s="65"/>
      <c r="D17" s="65"/>
      <c r="E17" s="65"/>
      <c r="F17" s="65"/>
      <c r="G17" s="65"/>
      <c r="H17" s="65"/>
      <c r="I17" s="65"/>
    </row>
    <row r="18" customFormat="false" ht="12.75" hidden="false" customHeight="false" outlineLevel="0" collapsed="false">
      <c r="F18" s="134"/>
      <c r="G18" s="135"/>
      <c r="H18" s="135"/>
      <c r="I18" s="136"/>
    </row>
    <row r="19" customFormat="false" ht="12.75" hidden="false" customHeight="false" outlineLevel="0" collapsed="false">
      <c r="F19" s="134"/>
      <c r="G19" s="135"/>
      <c r="H19" s="135"/>
      <c r="I19" s="136"/>
    </row>
    <row r="20" customFormat="false" ht="12.75" hidden="false" customHeight="false" outlineLevel="0" collapsed="false">
      <c r="F20" s="134"/>
      <c r="G20" s="135"/>
      <c r="H20" s="135"/>
      <c r="I20" s="136"/>
    </row>
    <row r="21" customFormat="false" ht="12.75" hidden="false" customHeight="false" outlineLevel="0" collapsed="false">
      <c r="F21" s="134"/>
      <c r="G21" s="135"/>
      <c r="H21" s="135"/>
      <c r="I21" s="136"/>
    </row>
    <row r="22" customFormat="false" ht="12.75" hidden="false" customHeight="false" outlineLevel="0" collapsed="false">
      <c r="F22" s="134"/>
      <c r="G22" s="135"/>
      <c r="H22" s="135"/>
      <c r="I22" s="136"/>
    </row>
    <row r="23" customFormat="false" ht="12.75" hidden="false" customHeight="false" outlineLevel="0" collapsed="false">
      <c r="F23" s="134"/>
      <c r="G23" s="135"/>
      <c r="H23" s="135"/>
      <c r="I23" s="136"/>
    </row>
    <row r="24" customFormat="false" ht="12.75" hidden="false" customHeight="false" outlineLevel="0" collapsed="false">
      <c r="F24" s="134"/>
      <c r="G24" s="135"/>
      <c r="H24" s="135"/>
      <c r="I24" s="136"/>
    </row>
    <row r="25" customFormat="false" ht="12.75" hidden="false" customHeight="false" outlineLevel="0" collapsed="false">
      <c r="F25" s="134"/>
      <c r="G25" s="135"/>
      <c r="H25" s="135"/>
      <c r="I25" s="136"/>
    </row>
    <row r="26" customFormat="false" ht="12.75" hidden="false" customHeight="false" outlineLevel="0" collapsed="false">
      <c r="F26" s="134"/>
      <c r="G26" s="135"/>
      <c r="H26" s="135"/>
      <c r="I26" s="136"/>
    </row>
    <row r="27" customFormat="false" ht="12.75" hidden="false" customHeight="false" outlineLevel="0" collapsed="false">
      <c r="F27" s="134"/>
      <c r="G27" s="135"/>
      <c r="H27" s="135"/>
      <c r="I27" s="136"/>
    </row>
    <row r="28" customFormat="false" ht="12.75" hidden="false" customHeight="false" outlineLevel="0" collapsed="false">
      <c r="F28" s="134"/>
      <c r="G28" s="135"/>
      <c r="H28" s="135"/>
      <c r="I28" s="136"/>
    </row>
    <row r="29" customFormat="false" ht="12.75" hidden="false" customHeight="false" outlineLevel="0" collapsed="false">
      <c r="F29" s="134"/>
      <c r="G29" s="135"/>
      <c r="H29" s="135"/>
      <c r="I29" s="136"/>
    </row>
    <row r="30" customFormat="false" ht="12.75" hidden="false" customHeight="false" outlineLevel="0" collapsed="false">
      <c r="F30" s="134"/>
      <c r="G30" s="135"/>
      <c r="H30" s="135"/>
      <c r="I30" s="136"/>
    </row>
    <row r="31" customFormat="false" ht="12.75" hidden="false" customHeight="false" outlineLevel="0" collapsed="false">
      <c r="F31" s="134"/>
      <c r="G31" s="135"/>
      <c r="H31" s="135"/>
      <c r="I31" s="136"/>
    </row>
    <row r="32" customFormat="false" ht="12.75" hidden="false" customHeight="false" outlineLevel="0" collapsed="false">
      <c r="F32" s="134"/>
      <c r="G32" s="135"/>
      <c r="H32" s="135"/>
      <c r="I32" s="136"/>
    </row>
    <row r="33" customFormat="false" ht="12.75" hidden="false" customHeight="false" outlineLevel="0" collapsed="false">
      <c r="F33" s="134"/>
      <c r="G33" s="135"/>
      <c r="H33" s="135"/>
      <c r="I33" s="136"/>
    </row>
    <row r="34" customFormat="false" ht="12.75" hidden="false" customHeight="false" outlineLevel="0" collapsed="false">
      <c r="F34" s="134"/>
      <c r="G34" s="135"/>
      <c r="H34" s="135"/>
      <c r="I34" s="136"/>
    </row>
    <row r="35" customFormat="false" ht="12.75" hidden="false" customHeight="false" outlineLevel="0" collapsed="false">
      <c r="F35" s="134"/>
      <c r="G35" s="135"/>
      <c r="H35" s="135"/>
      <c r="I35" s="136"/>
    </row>
    <row r="36" customFormat="false" ht="12.75" hidden="false" customHeight="false" outlineLevel="0" collapsed="false">
      <c r="F36" s="134"/>
      <c r="G36" s="135"/>
      <c r="H36" s="135"/>
      <c r="I36" s="136"/>
    </row>
    <row r="37" customFormat="false" ht="12.75" hidden="false" customHeight="false" outlineLevel="0" collapsed="false">
      <c r="F37" s="134"/>
      <c r="G37" s="135"/>
      <c r="H37" s="135"/>
      <c r="I37" s="136"/>
    </row>
    <row r="38" customFormat="false" ht="12.75" hidden="false" customHeight="false" outlineLevel="0" collapsed="false">
      <c r="F38" s="134"/>
      <c r="G38" s="135"/>
      <c r="H38" s="135"/>
      <c r="I38" s="136"/>
    </row>
    <row r="39" customFormat="false" ht="12.75" hidden="false" customHeight="false" outlineLevel="0" collapsed="false">
      <c r="F39" s="134"/>
      <c r="G39" s="135"/>
      <c r="H39" s="135"/>
      <c r="I39" s="136"/>
    </row>
    <row r="40" customFormat="false" ht="12.75" hidden="false" customHeight="false" outlineLevel="0" collapsed="false">
      <c r="F40" s="134"/>
      <c r="G40" s="135"/>
      <c r="H40" s="135"/>
      <c r="I40" s="136"/>
    </row>
    <row r="41" customFormat="false" ht="12.75" hidden="false" customHeight="false" outlineLevel="0" collapsed="false">
      <c r="F41" s="134"/>
      <c r="G41" s="135"/>
      <c r="H41" s="135"/>
      <c r="I41" s="136"/>
    </row>
    <row r="42" customFormat="false" ht="12.75" hidden="false" customHeight="false" outlineLevel="0" collapsed="false">
      <c r="F42" s="134"/>
      <c r="G42" s="135"/>
      <c r="H42" s="135"/>
      <c r="I42" s="136"/>
    </row>
    <row r="43" customFormat="false" ht="12.75" hidden="false" customHeight="false" outlineLevel="0" collapsed="false">
      <c r="F43" s="134"/>
      <c r="G43" s="135"/>
      <c r="H43" s="135"/>
      <c r="I43" s="136"/>
    </row>
    <row r="44" customFormat="false" ht="12.75" hidden="false" customHeight="false" outlineLevel="0" collapsed="false">
      <c r="F44" s="134"/>
      <c r="G44" s="135"/>
      <c r="H44" s="135"/>
      <c r="I44" s="136"/>
    </row>
    <row r="45" customFormat="false" ht="12.75" hidden="false" customHeight="false" outlineLevel="0" collapsed="false">
      <c r="F45" s="134"/>
      <c r="G45" s="135"/>
      <c r="H45" s="135"/>
      <c r="I45" s="136"/>
    </row>
    <row r="46" customFormat="false" ht="12.75" hidden="false" customHeight="false" outlineLevel="0" collapsed="false">
      <c r="F46" s="134"/>
      <c r="G46" s="135"/>
      <c r="H46" s="135"/>
      <c r="I46" s="136"/>
    </row>
    <row r="47" customFormat="false" ht="12.75" hidden="false" customHeight="false" outlineLevel="0" collapsed="false">
      <c r="F47" s="134"/>
      <c r="G47" s="135"/>
      <c r="H47" s="135"/>
      <c r="I47" s="136"/>
    </row>
    <row r="48" customFormat="false" ht="12.75" hidden="false" customHeight="false" outlineLevel="0" collapsed="false">
      <c r="F48" s="134"/>
      <c r="G48" s="135"/>
      <c r="H48" s="135"/>
      <c r="I48" s="136"/>
    </row>
    <row r="49" customFormat="false" ht="12.75" hidden="false" customHeight="false" outlineLevel="0" collapsed="false">
      <c r="F49" s="134"/>
      <c r="G49" s="135"/>
      <c r="H49" s="135"/>
      <c r="I49" s="136"/>
    </row>
    <row r="50" customFormat="false" ht="12.75" hidden="false" customHeight="false" outlineLevel="0" collapsed="false">
      <c r="F50" s="134"/>
      <c r="G50" s="135"/>
      <c r="H50" s="135"/>
      <c r="I50" s="136"/>
    </row>
    <row r="51" customFormat="false" ht="12.75" hidden="false" customHeight="false" outlineLevel="0" collapsed="false">
      <c r="F51" s="134"/>
      <c r="G51" s="135"/>
      <c r="H51" s="135"/>
      <c r="I51" s="136"/>
    </row>
    <row r="52" customFormat="false" ht="12.75" hidden="false" customHeight="false" outlineLevel="0" collapsed="false">
      <c r="F52" s="134"/>
      <c r="G52" s="135"/>
      <c r="H52" s="135"/>
      <c r="I52" s="136"/>
    </row>
    <row r="53" customFormat="false" ht="12.75" hidden="false" customHeight="false" outlineLevel="0" collapsed="false">
      <c r="F53" s="134"/>
      <c r="G53" s="135"/>
      <c r="H53" s="135"/>
      <c r="I53" s="136"/>
    </row>
    <row r="54" customFormat="false" ht="12.75" hidden="false" customHeight="false" outlineLevel="0" collapsed="false">
      <c r="F54" s="134"/>
      <c r="G54" s="135"/>
      <c r="H54" s="135"/>
      <c r="I54" s="136"/>
    </row>
    <row r="55" customFormat="false" ht="12.75" hidden="false" customHeight="false" outlineLevel="0" collapsed="false">
      <c r="F55" s="134"/>
      <c r="G55" s="135"/>
      <c r="H55" s="135"/>
      <c r="I55" s="136"/>
    </row>
    <row r="56" customFormat="false" ht="12.75" hidden="false" customHeight="false" outlineLevel="0" collapsed="false">
      <c r="F56" s="134"/>
      <c r="G56" s="135"/>
      <c r="H56" s="135"/>
      <c r="I56" s="136"/>
    </row>
    <row r="57" customFormat="false" ht="12.75" hidden="false" customHeight="false" outlineLevel="0" collapsed="false">
      <c r="F57" s="134"/>
      <c r="G57" s="135"/>
      <c r="H57" s="135"/>
      <c r="I57" s="136"/>
    </row>
    <row r="58" customFormat="false" ht="12.75" hidden="false" customHeight="false" outlineLevel="0" collapsed="false">
      <c r="F58" s="134"/>
      <c r="G58" s="135"/>
      <c r="H58" s="135"/>
      <c r="I58" s="136"/>
    </row>
    <row r="59" customFormat="false" ht="12.75" hidden="false" customHeight="false" outlineLevel="0" collapsed="false">
      <c r="F59" s="134"/>
      <c r="G59" s="135"/>
      <c r="H59" s="135"/>
      <c r="I59" s="136"/>
    </row>
    <row r="60" customFormat="false" ht="12.75" hidden="false" customHeight="false" outlineLevel="0" collapsed="false">
      <c r="F60" s="134"/>
      <c r="G60" s="135"/>
      <c r="H60" s="135"/>
      <c r="I60" s="136"/>
    </row>
    <row r="61" customFormat="false" ht="12.75" hidden="false" customHeight="false" outlineLevel="0" collapsed="false">
      <c r="F61" s="134"/>
      <c r="G61" s="135"/>
      <c r="H61" s="135"/>
      <c r="I61" s="136"/>
    </row>
    <row r="62" customFormat="false" ht="12.75" hidden="false" customHeight="false" outlineLevel="0" collapsed="false">
      <c r="F62" s="134"/>
      <c r="G62" s="135"/>
      <c r="H62" s="135"/>
      <c r="I62" s="136"/>
    </row>
    <row r="63" customFormat="false" ht="12.75" hidden="false" customHeight="false" outlineLevel="0" collapsed="false">
      <c r="F63" s="134"/>
      <c r="G63" s="135"/>
      <c r="H63" s="135"/>
      <c r="I63" s="136"/>
    </row>
    <row r="64" customFormat="false" ht="12.75" hidden="false" customHeight="false" outlineLevel="0" collapsed="false">
      <c r="F64" s="134"/>
      <c r="G64" s="135"/>
      <c r="H64" s="135"/>
      <c r="I64" s="136"/>
    </row>
    <row r="65" customFormat="false" ht="12.75" hidden="false" customHeight="false" outlineLevel="0" collapsed="false">
      <c r="F65" s="134"/>
      <c r="G65" s="135"/>
      <c r="H65" s="135"/>
      <c r="I65" s="136"/>
    </row>
  </sheetData>
  <sheetProtection sheet="true"/>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754"/>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F11" activeCellId="0" sqref="F11"/>
    </sheetView>
  </sheetViews>
  <sheetFormatPr defaultColWidth="9.13671875" defaultRowHeight="12.75" zeroHeight="false" outlineLevelRow="0" outlineLevelCol="0"/>
  <cols>
    <col collapsed="false" customWidth="true" hidden="false" outlineLevel="0" max="1" min="1" style="137" width="4.41"/>
    <col collapsed="false" customWidth="true" hidden="false" outlineLevel="0" max="2" min="2" style="137" width="11.56"/>
    <col collapsed="false" customWidth="true" hidden="false" outlineLevel="0" max="3" min="3" style="137" width="40.42"/>
    <col collapsed="false" customWidth="true" hidden="false" outlineLevel="0" max="4" min="4" style="137" width="5.56"/>
    <col collapsed="false" customWidth="true" hidden="false" outlineLevel="0" max="5" min="5" style="138" width="8.56"/>
    <col collapsed="false" customWidth="true" hidden="false" outlineLevel="0" max="6" min="6" style="137" width="9.85"/>
    <col collapsed="false" customWidth="true" hidden="false" outlineLevel="0" max="7" min="7" style="137" width="13.85"/>
    <col collapsed="false" customWidth="false" hidden="false" outlineLevel="0" max="11" min="8" style="137" width="9.14"/>
    <col collapsed="false" customWidth="true" hidden="false" outlineLevel="0" max="12" min="12" style="137" width="75.42"/>
    <col collapsed="false" customWidth="true" hidden="false" outlineLevel="0" max="13" min="13" style="137" width="45.28"/>
    <col collapsed="false" customWidth="false" hidden="false" outlineLevel="0" max="257" min="14" style="137" width="9.14"/>
  </cols>
  <sheetData>
    <row r="1" customFormat="false" ht="15.75" hidden="false" customHeight="false" outlineLevel="0" collapsed="false">
      <c r="A1" s="139" t="s">
        <v>87</v>
      </c>
      <c r="B1" s="139"/>
      <c r="C1" s="139"/>
      <c r="D1" s="139"/>
      <c r="E1" s="139"/>
      <c r="F1" s="139"/>
      <c r="G1" s="139"/>
    </row>
    <row r="2" customFormat="false" ht="14.25" hidden="false" customHeight="true" outlineLevel="0" collapsed="false">
      <c r="A2" s="140"/>
      <c r="B2" s="141"/>
      <c r="C2" s="142"/>
      <c r="D2" s="142"/>
      <c r="E2" s="143"/>
      <c r="F2" s="142"/>
      <c r="G2" s="142"/>
    </row>
    <row r="3" customFormat="false" ht="13.5" hidden="false" customHeight="false" outlineLevel="0" collapsed="false">
      <c r="A3" s="103" t="s">
        <v>76</v>
      </c>
      <c r="B3" s="103"/>
      <c r="C3" s="104" t="str">
        <f aca="false">CONCATENATE(cislostavby," ",nazevstavby)</f>
        <v>0385 Reko Na Hradě 5, UPOL</v>
      </c>
      <c r="D3" s="144"/>
      <c r="E3" s="145" t="s">
        <v>88</v>
      </c>
      <c r="F3" s="146" t="n">
        <f aca="false">Rekapitulace!H1</f>
        <v>0</v>
      </c>
      <c r="G3" s="147"/>
    </row>
    <row r="4" customFormat="false" ht="13.5" hidden="false" customHeight="false" outlineLevel="0" collapsed="false">
      <c r="A4" s="148" t="s">
        <v>78</v>
      </c>
      <c r="B4" s="148"/>
      <c r="C4" s="111" t="str">
        <f aca="false">CONCATENATE(cisloobjektu," ",nazevobjektu)</f>
        <v>0001 SO 01 - objekt Na Hradě 5</v>
      </c>
      <c r="D4" s="149"/>
      <c r="E4" s="150" t="str">
        <f aca="false">Rekapitulace!G2</f>
        <v>Vytápění</v>
      </c>
      <c r="F4" s="150"/>
      <c r="G4" s="150"/>
    </row>
    <row r="5" customFormat="false" ht="13.5" hidden="false" customHeight="false" outlineLevel="0" collapsed="false">
      <c r="A5" s="151"/>
      <c r="B5" s="140"/>
      <c r="C5" s="140"/>
      <c r="D5" s="140"/>
      <c r="E5" s="152"/>
      <c r="F5" s="140"/>
      <c r="G5" s="153"/>
    </row>
    <row r="6" customFormat="false" ht="12.75" hidden="false" customHeight="false" outlineLevel="0" collapsed="false">
      <c r="A6" s="154" t="s">
        <v>89</v>
      </c>
      <c r="B6" s="155" t="s">
        <v>90</v>
      </c>
      <c r="C6" s="155" t="s">
        <v>91</v>
      </c>
      <c r="D6" s="155" t="s">
        <v>92</v>
      </c>
      <c r="E6" s="156" t="s">
        <v>93</v>
      </c>
      <c r="F6" s="155" t="s">
        <v>94</v>
      </c>
      <c r="G6" s="157" t="s">
        <v>95</v>
      </c>
    </row>
    <row r="7" customFormat="false" ht="12.75" hidden="false" customHeight="false" outlineLevel="0" collapsed="false">
      <c r="A7" s="158" t="s">
        <v>96</v>
      </c>
      <c r="B7" s="159" t="s">
        <v>97</v>
      </c>
      <c r="C7" s="160" t="s">
        <v>98</v>
      </c>
      <c r="D7" s="161"/>
      <c r="E7" s="162"/>
      <c r="F7" s="162"/>
      <c r="G7" s="163"/>
      <c r="H7" s="164"/>
      <c r="I7" s="164"/>
      <c r="O7" s="165" t="n">
        <v>1</v>
      </c>
    </row>
    <row r="8" customFormat="false" ht="12.75" hidden="false" customHeight="false" outlineLevel="0" collapsed="false">
      <c r="A8" s="166" t="n">
        <v>1</v>
      </c>
      <c r="B8" s="167" t="s">
        <v>99</v>
      </c>
      <c r="C8" s="168" t="s">
        <v>100</v>
      </c>
      <c r="D8" s="169" t="s">
        <v>101</v>
      </c>
      <c r="E8" s="170" t="n">
        <v>420</v>
      </c>
      <c r="F8" s="171" t="n">
        <v>0</v>
      </c>
      <c r="G8" s="172" t="n">
        <f aca="false">E8*F8</f>
        <v>0</v>
      </c>
      <c r="O8" s="165" t="n">
        <v>2</v>
      </c>
      <c r="AA8" s="137" t="n">
        <v>1</v>
      </c>
      <c r="AB8" s="137" t="n">
        <v>7</v>
      </c>
      <c r="AC8" s="137" t="n">
        <v>7</v>
      </c>
      <c r="AZ8" s="137" t="n">
        <v>2</v>
      </c>
      <c r="BA8" s="137" t="n">
        <f aca="false">IF(AZ8=1,G8,0)</f>
        <v>0</v>
      </c>
      <c r="BB8" s="137" t="n">
        <f aca="false">IF(AZ8=2,G8,0)</f>
        <v>0</v>
      </c>
      <c r="BC8" s="137" t="n">
        <f aca="false">IF(AZ8=3,G8,0)</f>
        <v>0</v>
      </c>
      <c r="BD8" s="137" t="n">
        <f aca="false">IF(AZ8=4,G8,0)</f>
        <v>0</v>
      </c>
      <c r="BE8" s="137" t="n">
        <f aca="false">IF(AZ8=5,G8,0)</f>
        <v>0</v>
      </c>
      <c r="CA8" s="173" t="n">
        <v>1</v>
      </c>
      <c r="CB8" s="173" t="n">
        <v>7</v>
      </c>
      <c r="CZ8" s="137" t="n">
        <v>0</v>
      </c>
    </row>
    <row r="9" customFormat="false" ht="22.5" hidden="false" customHeight="false" outlineLevel="0" collapsed="false">
      <c r="A9" s="166" t="n">
        <v>2</v>
      </c>
      <c r="B9" s="167" t="s">
        <v>102</v>
      </c>
      <c r="C9" s="168" t="s">
        <v>103</v>
      </c>
      <c r="D9" s="169" t="s">
        <v>104</v>
      </c>
      <c r="E9" s="170" t="n">
        <v>858</v>
      </c>
      <c r="F9" s="171" t="n">
        <v>0</v>
      </c>
      <c r="G9" s="172" t="n">
        <f aca="false">E9*F9</f>
        <v>0</v>
      </c>
      <c r="O9" s="165" t="n">
        <v>2</v>
      </c>
      <c r="AA9" s="137" t="n">
        <v>1</v>
      </c>
      <c r="AB9" s="137" t="n">
        <v>0</v>
      </c>
      <c r="AC9" s="137" t="n">
        <v>0</v>
      </c>
      <c r="AZ9" s="137" t="n">
        <v>2</v>
      </c>
      <c r="BA9" s="137" t="n">
        <f aca="false">IF(AZ9=1,G9,0)</f>
        <v>0</v>
      </c>
      <c r="BB9" s="137" t="n">
        <f aca="false">IF(AZ9=2,G9,0)</f>
        <v>0</v>
      </c>
      <c r="BC9" s="137" t="n">
        <f aca="false">IF(AZ9=3,G9,0)</f>
        <v>0</v>
      </c>
      <c r="BD9" s="137" t="n">
        <f aca="false">IF(AZ9=4,G9,0)</f>
        <v>0</v>
      </c>
      <c r="BE9" s="137" t="n">
        <f aca="false">IF(AZ9=5,G9,0)</f>
        <v>0</v>
      </c>
      <c r="CA9" s="173" t="n">
        <v>1</v>
      </c>
      <c r="CB9" s="173" t="n">
        <v>0</v>
      </c>
      <c r="CZ9" s="137" t="n">
        <v>0.00147</v>
      </c>
    </row>
    <row r="10" customFormat="false" ht="26.25" hidden="false" customHeight="true" outlineLevel="0" collapsed="false">
      <c r="A10" s="174"/>
      <c r="B10" s="175"/>
      <c r="C10" s="176" t="s">
        <v>105</v>
      </c>
      <c r="D10" s="176"/>
      <c r="E10" s="176"/>
      <c r="F10" s="176"/>
      <c r="G10" s="176"/>
      <c r="L10" s="177" t="s">
        <v>105</v>
      </c>
      <c r="O10" s="165" t="n">
        <v>3</v>
      </c>
    </row>
    <row r="11" customFormat="false" ht="12.75" hidden="false" customHeight="true" outlineLevel="0" collapsed="false">
      <c r="A11" s="174"/>
      <c r="B11" s="178"/>
      <c r="C11" s="179" t="s">
        <v>106</v>
      </c>
      <c r="D11" s="179"/>
      <c r="E11" s="180" t="n">
        <v>150</v>
      </c>
      <c r="F11" s="181"/>
      <c r="G11" s="182"/>
      <c r="M11" s="177" t="s">
        <v>106</v>
      </c>
      <c r="O11" s="165"/>
    </row>
    <row r="12" customFormat="false" ht="12.75" hidden="false" customHeight="true" outlineLevel="0" collapsed="false">
      <c r="A12" s="174"/>
      <c r="B12" s="178"/>
      <c r="C12" s="179" t="s">
        <v>107</v>
      </c>
      <c r="D12" s="179"/>
      <c r="E12" s="180" t="n">
        <v>140</v>
      </c>
      <c r="F12" s="181"/>
      <c r="G12" s="182"/>
      <c r="M12" s="177" t="s">
        <v>107</v>
      </c>
      <c r="O12" s="165"/>
    </row>
    <row r="13" customFormat="false" ht="12.75" hidden="false" customHeight="true" outlineLevel="0" collapsed="false">
      <c r="A13" s="174"/>
      <c r="B13" s="178"/>
      <c r="C13" s="179" t="s">
        <v>108</v>
      </c>
      <c r="D13" s="179"/>
      <c r="E13" s="180" t="n">
        <v>173</v>
      </c>
      <c r="F13" s="181"/>
      <c r="G13" s="182"/>
      <c r="M13" s="177" t="s">
        <v>108</v>
      </c>
      <c r="O13" s="165"/>
    </row>
    <row r="14" customFormat="false" ht="12.75" hidden="false" customHeight="true" outlineLevel="0" collapsed="false">
      <c r="A14" s="174"/>
      <c r="B14" s="178"/>
      <c r="C14" s="179" t="s">
        <v>109</v>
      </c>
      <c r="D14" s="179"/>
      <c r="E14" s="180" t="n">
        <v>135</v>
      </c>
      <c r="F14" s="181"/>
      <c r="G14" s="182"/>
      <c r="M14" s="177" t="s">
        <v>109</v>
      </c>
      <c r="O14" s="165"/>
    </row>
    <row r="15" customFormat="false" ht="12.75" hidden="false" customHeight="true" outlineLevel="0" collapsed="false">
      <c r="A15" s="174"/>
      <c r="B15" s="178"/>
      <c r="C15" s="179" t="s">
        <v>110</v>
      </c>
      <c r="D15" s="179"/>
      <c r="E15" s="180" t="n">
        <v>140</v>
      </c>
      <c r="F15" s="181"/>
      <c r="G15" s="182"/>
      <c r="M15" s="177" t="s">
        <v>110</v>
      </c>
      <c r="O15" s="165"/>
    </row>
    <row r="16" customFormat="false" ht="12.75" hidden="false" customHeight="true" outlineLevel="0" collapsed="false">
      <c r="A16" s="174"/>
      <c r="B16" s="178"/>
      <c r="C16" s="179" t="s">
        <v>111</v>
      </c>
      <c r="D16" s="179"/>
      <c r="E16" s="180" t="n">
        <v>117</v>
      </c>
      <c r="F16" s="181"/>
      <c r="G16" s="182"/>
      <c r="M16" s="177" t="s">
        <v>111</v>
      </c>
      <c r="O16" s="165"/>
    </row>
    <row r="17" customFormat="false" ht="12.75" hidden="false" customHeight="true" outlineLevel="0" collapsed="false">
      <c r="A17" s="174"/>
      <c r="B17" s="178"/>
      <c r="C17" s="179" t="s">
        <v>112</v>
      </c>
      <c r="D17" s="179"/>
      <c r="E17" s="180" t="n">
        <v>3</v>
      </c>
      <c r="F17" s="181"/>
      <c r="G17" s="182"/>
      <c r="M17" s="177" t="s">
        <v>112</v>
      </c>
      <c r="O17" s="165"/>
    </row>
    <row r="18" customFormat="false" ht="22.5" hidden="false" customHeight="false" outlineLevel="0" collapsed="false">
      <c r="A18" s="166" t="n">
        <v>3</v>
      </c>
      <c r="B18" s="167" t="s">
        <v>102</v>
      </c>
      <c r="C18" s="168" t="s">
        <v>113</v>
      </c>
      <c r="D18" s="169" t="s">
        <v>104</v>
      </c>
      <c r="E18" s="170" t="n">
        <v>278</v>
      </c>
      <c r="F18" s="171" t="n">
        <v>0</v>
      </c>
      <c r="G18" s="172" t="n">
        <f aca="false">E18*F18</f>
        <v>0</v>
      </c>
      <c r="O18" s="165" t="n">
        <v>2</v>
      </c>
      <c r="AA18" s="137" t="n">
        <v>1</v>
      </c>
      <c r="AB18" s="137" t="n">
        <v>7</v>
      </c>
      <c r="AC18" s="137" t="n">
        <v>7</v>
      </c>
      <c r="AZ18" s="137" t="n">
        <v>2</v>
      </c>
      <c r="BA18" s="137" t="n">
        <f aca="false">IF(AZ18=1,G18,0)</f>
        <v>0</v>
      </c>
      <c r="BB18" s="137" t="n">
        <f aca="false">IF(AZ18=2,G18,0)</f>
        <v>0</v>
      </c>
      <c r="BC18" s="137" t="n">
        <f aca="false">IF(AZ18=3,G18,0)</f>
        <v>0</v>
      </c>
      <c r="BD18" s="137" t="n">
        <f aca="false">IF(AZ18=4,G18,0)</f>
        <v>0</v>
      </c>
      <c r="BE18" s="137" t="n">
        <f aca="false">IF(AZ18=5,G18,0)</f>
        <v>0</v>
      </c>
      <c r="CA18" s="173" t="n">
        <v>1</v>
      </c>
      <c r="CB18" s="173" t="n">
        <v>7</v>
      </c>
      <c r="CZ18" s="137" t="n">
        <v>0.00147</v>
      </c>
    </row>
    <row r="19" customFormat="false" ht="27.75" hidden="false" customHeight="true" outlineLevel="0" collapsed="false">
      <c r="A19" s="174"/>
      <c r="B19" s="175"/>
      <c r="C19" s="176" t="s">
        <v>105</v>
      </c>
      <c r="D19" s="176"/>
      <c r="E19" s="176"/>
      <c r="F19" s="176"/>
      <c r="G19" s="176"/>
      <c r="L19" s="177" t="s">
        <v>105</v>
      </c>
      <c r="O19" s="165" t="n">
        <v>3</v>
      </c>
    </row>
    <row r="20" customFormat="false" ht="12.75" hidden="false" customHeight="true" outlineLevel="0" collapsed="false">
      <c r="A20" s="174"/>
      <c r="B20" s="178"/>
      <c r="C20" s="179" t="s">
        <v>114</v>
      </c>
      <c r="D20" s="179"/>
      <c r="E20" s="180" t="n">
        <v>86</v>
      </c>
      <c r="F20" s="181"/>
      <c r="G20" s="182"/>
      <c r="M20" s="177" t="s">
        <v>114</v>
      </c>
      <c r="O20" s="165"/>
    </row>
    <row r="21" customFormat="false" ht="12.75" hidden="false" customHeight="true" outlineLevel="0" collapsed="false">
      <c r="A21" s="174"/>
      <c r="B21" s="178"/>
      <c r="C21" s="179" t="s">
        <v>115</v>
      </c>
      <c r="D21" s="179"/>
      <c r="E21" s="180" t="n">
        <v>24</v>
      </c>
      <c r="F21" s="181"/>
      <c r="G21" s="182"/>
      <c r="M21" s="177" t="s">
        <v>115</v>
      </c>
      <c r="O21" s="165"/>
    </row>
    <row r="22" customFormat="false" ht="12.75" hidden="false" customHeight="true" outlineLevel="0" collapsed="false">
      <c r="A22" s="174"/>
      <c r="B22" s="178"/>
      <c r="C22" s="179" t="s">
        <v>116</v>
      </c>
      <c r="D22" s="179"/>
      <c r="E22" s="180" t="n">
        <v>48</v>
      </c>
      <c r="F22" s="181"/>
      <c r="G22" s="182"/>
      <c r="M22" s="177" t="s">
        <v>116</v>
      </c>
      <c r="O22" s="165"/>
    </row>
    <row r="23" customFormat="false" ht="12.75" hidden="false" customHeight="true" outlineLevel="0" collapsed="false">
      <c r="A23" s="174"/>
      <c r="B23" s="178"/>
      <c r="C23" s="179" t="s">
        <v>117</v>
      </c>
      <c r="D23" s="179"/>
      <c r="E23" s="180" t="n">
        <v>39</v>
      </c>
      <c r="F23" s="181"/>
      <c r="G23" s="182"/>
      <c r="M23" s="177" t="s">
        <v>117</v>
      </c>
      <c r="O23" s="165"/>
    </row>
    <row r="24" customFormat="false" ht="12.75" hidden="false" customHeight="true" outlineLevel="0" collapsed="false">
      <c r="A24" s="174"/>
      <c r="B24" s="178"/>
      <c r="C24" s="179" t="s">
        <v>118</v>
      </c>
      <c r="D24" s="179"/>
      <c r="E24" s="180" t="n">
        <v>67</v>
      </c>
      <c r="F24" s="181"/>
      <c r="G24" s="182"/>
      <c r="M24" s="177" t="s">
        <v>118</v>
      </c>
      <c r="O24" s="165"/>
    </row>
    <row r="25" customFormat="false" ht="12.75" hidden="false" customHeight="true" outlineLevel="0" collapsed="false">
      <c r="A25" s="174"/>
      <c r="B25" s="178"/>
      <c r="C25" s="179" t="s">
        <v>119</v>
      </c>
      <c r="D25" s="179"/>
      <c r="E25" s="180" t="n">
        <v>14</v>
      </c>
      <c r="F25" s="181"/>
      <c r="G25" s="182"/>
      <c r="M25" s="177" t="s">
        <v>119</v>
      </c>
      <c r="O25" s="165"/>
    </row>
    <row r="26" customFormat="false" ht="12.75" hidden="false" customHeight="false" outlineLevel="0" collapsed="false">
      <c r="A26" s="166" t="n">
        <v>4</v>
      </c>
      <c r="B26" s="167" t="s">
        <v>102</v>
      </c>
      <c r="C26" s="168" t="s">
        <v>120</v>
      </c>
      <c r="D26" s="169" t="s">
        <v>104</v>
      </c>
      <c r="E26" s="170" t="n">
        <v>1136</v>
      </c>
      <c r="F26" s="171" t="n">
        <v>0</v>
      </c>
      <c r="G26" s="172" t="n">
        <f aca="false">E26*F26</f>
        <v>0</v>
      </c>
      <c r="O26" s="165" t="n">
        <v>2</v>
      </c>
      <c r="AA26" s="137" t="n">
        <v>1</v>
      </c>
      <c r="AB26" s="137" t="n">
        <v>7</v>
      </c>
      <c r="AC26" s="137" t="n">
        <v>7</v>
      </c>
      <c r="AZ26" s="137" t="n">
        <v>2</v>
      </c>
      <c r="BA26" s="137" t="n">
        <f aca="false">IF(AZ26=1,G26,0)</f>
        <v>0</v>
      </c>
      <c r="BB26" s="137" t="n">
        <f aca="false">IF(AZ26=2,G26,0)</f>
        <v>0</v>
      </c>
      <c r="BC26" s="137" t="n">
        <f aca="false">IF(AZ26=3,G26,0)</f>
        <v>0</v>
      </c>
      <c r="BD26" s="137" t="n">
        <f aca="false">IF(AZ26=4,G26,0)</f>
        <v>0</v>
      </c>
      <c r="BE26" s="137" t="n">
        <f aca="false">IF(AZ26=5,G26,0)</f>
        <v>0</v>
      </c>
      <c r="CA26" s="173" t="n">
        <v>1</v>
      </c>
      <c r="CB26" s="173" t="n">
        <v>7</v>
      </c>
      <c r="CZ26" s="137" t="n">
        <v>0.00147</v>
      </c>
    </row>
    <row r="27" customFormat="false" ht="12.75" hidden="false" customHeight="true" outlineLevel="0" collapsed="false">
      <c r="A27" s="174"/>
      <c r="B27" s="178"/>
      <c r="C27" s="179" t="s">
        <v>121</v>
      </c>
      <c r="D27" s="179"/>
      <c r="E27" s="180" t="n">
        <v>858</v>
      </c>
      <c r="F27" s="181"/>
      <c r="G27" s="182"/>
      <c r="M27" s="177" t="s">
        <v>121</v>
      </c>
      <c r="O27" s="165"/>
    </row>
    <row r="28" customFormat="false" ht="12.75" hidden="false" customHeight="true" outlineLevel="0" collapsed="false">
      <c r="A28" s="174"/>
      <c r="B28" s="178"/>
      <c r="C28" s="179" t="s">
        <v>122</v>
      </c>
      <c r="D28" s="179"/>
      <c r="E28" s="180" t="n">
        <v>278</v>
      </c>
      <c r="F28" s="181"/>
      <c r="G28" s="182"/>
      <c r="M28" s="177" t="s">
        <v>122</v>
      </c>
      <c r="O28" s="165"/>
    </row>
    <row r="29" customFormat="false" ht="12.75" hidden="false" customHeight="false" outlineLevel="0" collapsed="false">
      <c r="A29" s="166" t="n">
        <v>5</v>
      </c>
      <c r="B29" s="167" t="s">
        <v>102</v>
      </c>
      <c r="C29" s="168" t="s">
        <v>123</v>
      </c>
      <c r="D29" s="169" t="s">
        <v>124</v>
      </c>
      <c r="E29" s="170" t="n">
        <v>5680</v>
      </c>
      <c r="F29" s="171" t="n">
        <v>0</v>
      </c>
      <c r="G29" s="172" t="n">
        <f aca="false">E29*F29</f>
        <v>0</v>
      </c>
      <c r="O29" s="165" t="n">
        <v>2</v>
      </c>
      <c r="AA29" s="137" t="n">
        <v>1</v>
      </c>
      <c r="AB29" s="137" t="n">
        <v>7</v>
      </c>
      <c r="AC29" s="137" t="n">
        <v>7</v>
      </c>
      <c r="AZ29" s="137" t="n">
        <v>2</v>
      </c>
      <c r="BA29" s="137" t="n">
        <f aca="false">IF(AZ29=1,G29,0)</f>
        <v>0</v>
      </c>
      <c r="BB29" s="137" t="n">
        <f aca="false">IF(AZ29=2,G29,0)</f>
        <v>0</v>
      </c>
      <c r="BC29" s="137" t="n">
        <f aca="false">IF(AZ29=3,G29,0)</f>
        <v>0</v>
      </c>
      <c r="BD29" s="137" t="n">
        <f aca="false">IF(AZ29=4,G29,0)</f>
        <v>0</v>
      </c>
      <c r="BE29" s="137" t="n">
        <f aca="false">IF(AZ29=5,G29,0)</f>
        <v>0</v>
      </c>
      <c r="CA29" s="173" t="n">
        <v>1</v>
      </c>
      <c r="CB29" s="173" t="n">
        <v>7</v>
      </c>
      <c r="CZ29" s="137" t="n">
        <v>0.00147</v>
      </c>
    </row>
    <row r="30" customFormat="false" ht="12.75" hidden="false" customHeight="true" outlineLevel="0" collapsed="false">
      <c r="A30" s="174"/>
      <c r="B30" s="178"/>
      <c r="C30" s="179" t="s">
        <v>125</v>
      </c>
      <c r="D30" s="179"/>
      <c r="E30" s="180" t="n">
        <v>4290</v>
      </c>
      <c r="F30" s="181"/>
      <c r="G30" s="182"/>
      <c r="M30" s="177" t="s">
        <v>125</v>
      </c>
      <c r="O30" s="165"/>
    </row>
    <row r="31" customFormat="false" ht="12.75" hidden="false" customHeight="true" outlineLevel="0" collapsed="false">
      <c r="A31" s="174"/>
      <c r="B31" s="178"/>
      <c r="C31" s="179" t="s">
        <v>126</v>
      </c>
      <c r="D31" s="179"/>
      <c r="E31" s="180" t="n">
        <v>1390</v>
      </c>
      <c r="F31" s="181"/>
      <c r="G31" s="182"/>
      <c r="M31" s="177" t="s">
        <v>126</v>
      </c>
      <c r="O31" s="165"/>
    </row>
    <row r="32" customFormat="false" ht="12.75" hidden="false" customHeight="false" outlineLevel="0" collapsed="false">
      <c r="A32" s="166" t="n">
        <v>6</v>
      </c>
      <c r="B32" s="167" t="s">
        <v>102</v>
      </c>
      <c r="C32" s="168" t="s">
        <v>127</v>
      </c>
      <c r="D32" s="169" t="s">
        <v>104</v>
      </c>
      <c r="E32" s="170" t="n">
        <v>1329</v>
      </c>
      <c r="F32" s="171" t="n">
        <v>0</v>
      </c>
      <c r="G32" s="172" t="n">
        <f aca="false">E32*F32</f>
        <v>0</v>
      </c>
      <c r="O32" s="165" t="n">
        <v>2</v>
      </c>
      <c r="AA32" s="137" t="n">
        <v>1</v>
      </c>
      <c r="AB32" s="137" t="n">
        <v>7</v>
      </c>
      <c r="AC32" s="137" t="n">
        <v>7</v>
      </c>
      <c r="AZ32" s="137" t="n">
        <v>2</v>
      </c>
      <c r="BA32" s="137" t="n">
        <f aca="false">IF(AZ32=1,G32,0)</f>
        <v>0</v>
      </c>
      <c r="BB32" s="137" t="n">
        <f aca="false">IF(AZ32=2,G32,0)</f>
        <v>0</v>
      </c>
      <c r="BC32" s="137" t="n">
        <f aca="false">IF(AZ32=3,G32,0)</f>
        <v>0</v>
      </c>
      <c r="BD32" s="137" t="n">
        <f aca="false">IF(AZ32=4,G32,0)</f>
        <v>0</v>
      </c>
      <c r="BE32" s="137" t="n">
        <f aca="false">IF(AZ32=5,G32,0)</f>
        <v>0</v>
      </c>
      <c r="CA32" s="173" t="n">
        <v>1</v>
      </c>
      <c r="CB32" s="173" t="n">
        <v>7</v>
      </c>
      <c r="CZ32" s="137" t="n">
        <v>0.00147</v>
      </c>
    </row>
    <row r="33" customFormat="false" ht="12.75" hidden="false" customHeight="true" outlineLevel="0" collapsed="false">
      <c r="A33" s="174"/>
      <c r="B33" s="178"/>
      <c r="C33" s="179" t="s">
        <v>128</v>
      </c>
      <c r="D33" s="179"/>
      <c r="E33" s="180" t="n">
        <v>444</v>
      </c>
      <c r="F33" s="181"/>
      <c r="G33" s="182"/>
      <c r="M33" s="177" t="s">
        <v>128</v>
      </c>
      <c r="O33" s="165"/>
    </row>
    <row r="34" customFormat="false" ht="12.75" hidden="false" customHeight="true" outlineLevel="0" collapsed="false">
      <c r="A34" s="174"/>
      <c r="B34" s="178"/>
      <c r="C34" s="179" t="s">
        <v>129</v>
      </c>
      <c r="D34" s="179"/>
      <c r="E34" s="180" t="n">
        <v>503</v>
      </c>
      <c r="F34" s="181"/>
      <c r="G34" s="182"/>
      <c r="M34" s="177" t="s">
        <v>129</v>
      </c>
      <c r="O34" s="165"/>
    </row>
    <row r="35" customFormat="false" ht="12.75" hidden="false" customHeight="true" outlineLevel="0" collapsed="false">
      <c r="A35" s="174"/>
      <c r="B35" s="178"/>
      <c r="C35" s="179" t="s">
        <v>130</v>
      </c>
      <c r="D35" s="179"/>
      <c r="E35" s="180" t="n">
        <v>192</v>
      </c>
      <c r="F35" s="181"/>
      <c r="G35" s="182"/>
      <c r="M35" s="177" t="s">
        <v>130</v>
      </c>
      <c r="O35" s="165"/>
    </row>
    <row r="36" customFormat="false" ht="12.75" hidden="false" customHeight="true" outlineLevel="0" collapsed="false">
      <c r="A36" s="174"/>
      <c r="B36" s="178"/>
      <c r="C36" s="179" t="s">
        <v>131</v>
      </c>
      <c r="D36" s="179"/>
      <c r="E36" s="180" t="n">
        <v>152</v>
      </c>
      <c r="F36" s="181"/>
      <c r="G36" s="182"/>
      <c r="M36" s="177" t="s">
        <v>131</v>
      </c>
      <c r="O36" s="165"/>
    </row>
    <row r="37" customFormat="false" ht="12.75" hidden="false" customHeight="true" outlineLevel="0" collapsed="false">
      <c r="A37" s="174"/>
      <c r="B37" s="178"/>
      <c r="C37" s="179" t="s">
        <v>132</v>
      </c>
      <c r="D37" s="179"/>
      <c r="E37" s="180" t="n">
        <v>7</v>
      </c>
      <c r="F37" s="181"/>
      <c r="G37" s="182"/>
      <c r="M37" s="177" t="s">
        <v>132</v>
      </c>
      <c r="O37" s="165"/>
    </row>
    <row r="38" customFormat="false" ht="12.75" hidden="false" customHeight="true" outlineLevel="0" collapsed="false">
      <c r="A38" s="174"/>
      <c r="B38" s="178"/>
      <c r="C38" s="179" t="s">
        <v>133</v>
      </c>
      <c r="D38" s="179"/>
      <c r="E38" s="180" t="n">
        <v>11</v>
      </c>
      <c r="F38" s="181"/>
      <c r="G38" s="182"/>
      <c r="M38" s="177" t="s">
        <v>133</v>
      </c>
      <c r="O38" s="165"/>
    </row>
    <row r="39" customFormat="false" ht="12.75" hidden="false" customHeight="true" outlineLevel="0" collapsed="false">
      <c r="A39" s="174"/>
      <c r="B39" s="178"/>
      <c r="C39" s="179" t="s">
        <v>134</v>
      </c>
      <c r="D39" s="179"/>
      <c r="E39" s="180" t="n">
        <v>20</v>
      </c>
      <c r="F39" s="181"/>
      <c r="G39" s="182"/>
      <c r="M39" s="177" t="s">
        <v>134</v>
      </c>
      <c r="O39" s="165"/>
    </row>
    <row r="40" customFormat="false" ht="12.75" hidden="false" customHeight="false" outlineLevel="0" collapsed="false">
      <c r="A40" s="166" t="n">
        <v>7</v>
      </c>
      <c r="B40" s="167" t="s">
        <v>135</v>
      </c>
      <c r="C40" s="168" t="s">
        <v>136</v>
      </c>
      <c r="D40" s="169" t="s">
        <v>104</v>
      </c>
      <c r="E40" s="170" t="n">
        <v>444</v>
      </c>
      <c r="F40" s="171" t="n">
        <v>0</v>
      </c>
      <c r="G40" s="172" t="n">
        <f aca="false">E40*F40</f>
        <v>0</v>
      </c>
      <c r="O40" s="165" t="n">
        <v>2</v>
      </c>
      <c r="AA40" s="137" t="n">
        <v>12</v>
      </c>
      <c r="AB40" s="137" t="n">
        <v>0</v>
      </c>
      <c r="AC40" s="137" t="n">
        <v>81</v>
      </c>
      <c r="AZ40" s="137" t="n">
        <v>2</v>
      </c>
      <c r="BA40" s="137" t="n">
        <f aca="false">IF(AZ40=1,G40,0)</f>
        <v>0</v>
      </c>
      <c r="BB40" s="137" t="n">
        <f aca="false">IF(AZ40=2,G40,0)</f>
        <v>0</v>
      </c>
      <c r="BC40" s="137" t="n">
        <f aca="false">IF(AZ40=3,G40,0)</f>
        <v>0</v>
      </c>
      <c r="BD40" s="137" t="n">
        <f aca="false">IF(AZ40=4,G40,0)</f>
        <v>0</v>
      </c>
      <c r="BE40" s="137" t="n">
        <f aca="false">IF(AZ40=5,G40,0)</f>
        <v>0</v>
      </c>
      <c r="CA40" s="173" t="n">
        <v>12</v>
      </c>
      <c r="CB40" s="173" t="n">
        <v>0</v>
      </c>
      <c r="CZ40" s="137" t="n">
        <v>0</v>
      </c>
    </row>
    <row r="41" customFormat="false" ht="27" hidden="false" customHeight="true" outlineLevel="0" collapsed="false">
      <c r="A41" s="174"/>
      <c r="B41" s="175"/>
      <c r="C41" s="176" t="s">
        <v>137</v>
      </c>
      <c r="D41" s="176"/>
      <c r="E41" s="176"/>
      <c r="F41" s="176"/>
      <c r="G41" s="176"/>
      <c r="L41" s="177" t="s">
        <v>137</v>
      </c>
      <c r="O41" s="165" t="n">
        <v>3</v>
      </c>
    </row>
    <row r="42" customFormat="false" ht="12.75" hidden="false" customHeight="false" outlineLevel="0" collapsed="false">
      <c r="A42" s="174"/>
      <c r="B42" s="175"/>
      <c r="C42" s="176" t="s">
        <v>138</v>
      </c>
      <c r="D42" s="176"/>
      <c r="E42" s="176"/>
      <c r="F42" s="176"/>
      <c r="G42" s="176"/>
      <c r="L42" s="177" t="s">
        <v>138</v>
      </c>
      <c r="O42" s="165" t="n">
        <v>3</v>
      </c>
    </row>
    <row r="43" customFormat="false" ht="12.75" hidden="false" customHeight="true" outlineLevel="0" collapsed="false">
      <c r="A43" s="174"/>
      <c r="B43" s="178"/>
      <c r="C43" s="179" t="s">
        <v>139</v>
      </c>
      <c r="D43" s="179"/>
      <c r="E43" s="180" t="n">
        <v>79</v>
      </c>
      <c r="F43" s="181"/>
      <c r="G43" s="182"/>
      <c r="M43" s="177" t="s">
        <v>139</v>
      </c>
      <c r="O43" s="165"/>
    </row>
    <row r="44" customFormat="false" ht="12.75" hidden="false" customHeight="true" outlineLevel="0" collapsed="false">
      <c r="A44" s="174"/>
      <c r="B44" s="178"/>
      <c r="C44" s="179" t="s">
        <v>115</v>
      </c>
      <c r="D44" s="179"/>
      <c r="E44" s="180" t="n">
        <v>24</v>
      </c>
      <c r="F44" s="181"/>
      <c r="G44" s="182"/>
      <c r="M44" s="177" t="s">
        <v>115</v>
      </c>
      <c r="O44" s="165"/>
    </row>
    <row r="45" customFormat="false" ht="12.75" hidden="false" customHeight="true" outlineLevel="0" collapsed="false">
      <c r="A45" s="174"/>
      <c r="B45" s="178"/>
      <c r="C45" s="179" t="s">
        <v>140</v>
      </c>
      <c r="D45" s="179"/>
      <c r="E45" s="180" t="n">
        <v>46</v>
      </c>
      <c r="F45" s="181"/>
      <c r="G45" s="182"/>
      <c r="M45" s="177" t="s">
        <v>140</v>
      </c>
      <c r="O45" s="165"/>
    </row>
    <row r="46" customFormat="false" ht="12.75" hidden="false" customHeight="true" outlineLevel="0" collapsed="false">
      <c r="A46" s="174"/>
      <c r="B46" s="178"/>
      <c r="C46" s="179" t="s">
        <v>141</v>
      </c>
      <c r="D46" s="179"/>
      <c r="E46" s="180" t="n">
        <v>53</v>
      </c>
      <c r="F46" s="181"/>
      <c r="G46" s="182"/>
      <c r="M46" s="177" t="s">
        <v>141</v>
      </c>
      <c r="O46" s="165"/>
    </row>
    <row r="47" customFormat="false" ht="12.75" hidden="false" customHeight="true" outlineLevel="0" collapsed="false">
      <c r="A47" s="174"/>
      <c r="B47" s="178"/>
      <c r="C47" s="179" t="s">
        <v>142</v>
      </c>
      <c r="D47" s="179"/>
      <c r="E47" s="180" t="n">
        <v>36</v>
      </c>
      <c r="F47" s="181"/>
      <c r="G47" s="182"/>
      <c r="M47" s="177" t="s">
        <v>142</v>
      </c>
      <c r="O47" s="165"/>
    </row>
    <row r="48" customFormat="false" ht="12.75" hidden="false" customHeight="true" outlineLevel="0" collapsed="false">
      <c r="A48" s="174"/>
      <c r="B48" s="178"/>
      <c r="C48" s="179" t="s">
        <v>143</v>
      </c>
      <c r="D48" s="179"/>
      <c r="E48" s="180" t="n">
        <v>103</v>
      </c>
      <c r="F48" s="181"/>
      <c r="G48" s="182"/>
      <c r="M48" s="177" t="s">
        <v>143</v>
      </c>
      <c r="O48" s="165"/>
    </row>
    <row r="49" customFormat="false" ht="12.75" hidden="false" customHeight="true" outlineLevel="0" collapsed="false">
      <c r="A49" s="174"/>
      <c r="B49" s="178"/>
      <c r="C49" s="179" t="s">
        <v>144</v>
      </c>
      <c r="D49" s="179"/>
      <c r="E49" s="180" t="n">
        <v>100</v>
      </c>
      <c r="F49" s="181"/>
      <c r="G49" s="182"/>
      <c r="M49" s="177" t="s">
        <v>144</v>
      </c>
      <c r="O49" s="165"/>
    </row>
    <row r="50" customFormat="false" ht="12.75" hidden="false" customHeight="true" outlineLevel="0" collapsed="false">
      <c r="A50" s="174"/>
      <c r="B50" s="178"/>
      <c r="C50" s="179" t="s">
        <v>145</v>
      </c>
      <c r="D50" s="179"/>
      <c r="E50" s="180" t="n">
        <v>3</v>
      </c>
      <c r="F50" s="181"/>
      <c r="G50" s="182"/>
      <c r="M50" s="177" t="s">
        <v>145</v>
      </c>
      <c r="O50" s="165"/>
    </row>
    <row r="51" customFormat="false" ht="12.75" hidden="false" customHeight="false" outlineLevel="0" collapsed="false">
      <c r="A51" s="166" t="n">
        <v>8</v>
      </c>
      <c r="B51" s="167" t="s">
        <v>146</v>
      </c>
      <c r="C51" s="168" t="s">
        <v>147</v>
      </c>
      <c r="D51" s="169" t="s">
        <v>104</v>
      </c>
      <c r="E51" s="170" t="n">
        <v>503</v>
      </c>
      <c r="F51" s="171" t="n">
        <v>0</v>
      </c>
      <c r="G51" s="172" t="n">
        <f aca="false">E51*F51</f>
        <v>0</v>
      </c>
      <c r="O51" s="165" t="n">
        <v>2</v>
      </c>
      <c r="AA51" s="137" t="n">
        <v>12</v>
      </c>
      <c r="AB51" s="137" t="n">
        <v>0</v>
      </c>
      <c r="AC51" s="137" t="n">
        <v>82</v>
      </c>
      <c r="AZ51" s="137" t="n">
        <v>2</v>
      </c>
      <c r="BA51" s="137" t="n">
        <f aca="false">IF(AZ51=1,G51,0)</f>
        <v>0</v>
      </c>
      <c r="BB51" s="137" t="n">
        <f aca="false">IF(AZ51=2,G51,0)</f>
        <v>0</v>
      </c>
      <c r="BC51" s="137" t="n">
        <f aca="false">IF(AZ51=3,G51,0)</f>
        <v>0</v>
      </c>
      <c r="BD51" s="137" t="n">
        <f aca="false">IF(AZ51=4,G51,0)</f>
        <v>0</v>
      </c>
      <c r="BE51" s="137" t="n">
        <f aca="false">IF(AZ51=5,G51,0)</f>
        <v>0</v>
      </c>
      <c r="CA51" s="173" t="n">
        <v>12</v>
      </c>
      <c r="CB51" s="173" t="n">
        <v>0</v>
      </c>
      <c r="CZ51" s="137" t="n">
        <v>0</v>
      </c>
    </row>
    <row r="52" customFormat="false" ht="27" hidden="false" customHeight="true" outlineLevel="0" collapsed="false">
      <c r="A52" s="174"/>
      <c r="B52" s="175"/>
      <c r="C52" s="176" t="s">
        <v>137</v>
      </c>
      <c r="D52" s="176"/>
      <c r="E52" s="176"/>
      <c r="F52" s="176"/>
      <c r="G52" s="176"/>
      <c r="L52" s="177" t="s">
        <v>137</v>
      </c>
      <c r="O52" s="165" t="n">
        <v>3</v>
      </c>
    </row>
    <row r="53" customFormat="false" ht="12.75" hidden="false" customHeight="false" outlineLevel="0" collapsed="false">
      <c r="A53" s="174"/>
      <c r="B53" s="175"/>
      <c r="C53" s="176" t="s">
        <v>138</v>
      </c>
      <c r="D53" s="176"/>
      <c r="E53" s="176"/>
      <c r="F53" s="176"/>
      <c r="G53" s="176"/>
      <c r="L53" s="177" t="s">
        <v>138</v>
      </c>
      <c r="O53" s="165" t="n">
        <v>3</v>
      </c>
    </row>
    <row r="54" customFormat="false" ht="12.75" hidden="false" customHeight="true" outlineLevel="0" collapsed="false">
      <c r="A54" s="174"/>
      <c r="B54" s="178"/>
      <c r="C54" s="179" t="s">
        <v>148</v>
      </c>
      <c r="D54" s="179"/>
      <c r="E54" s="180" t="n">
        <v>46</v>
      </c>
      <c r="F54" s="181"/>
      <c r="G54" s="182"/>
      <c r="M54" s="177" t="s">
        <v>148</v>
      </c>
      <c r="O54" s="165"/>
    </row>
    <row r="55" customFormat="false" ht="12.75" hidden="false" customHeight="true" outlineLevel="0" collapsed="false">
      <c r="A55" s="174"/>
      <c r="B55" s="178"/>
      <c r="C55" s="179" t="s">
        <v>149</v>
      </c>
      <c r="D55" s="179"/>
      <c r="E55" s="180" t="n">
        <v>160</v>
      </c>
      <c r="F55" s="181"/>
      <c r="G55" s="182"/>
      <c r="M55" s="177" t="s">
        <v>149</v>
      </c>
      <c r="O55" s="165"/>
    </row>
    <row r="56" customFormat="false" ht="12.75" hidden="false" customHeight="true" outlineLevel="0" collapsed="false">
      <c r="A56" s="174"/>
      <c r="B56" s="178"/>
      <c r="C56" s="179" t="s">
        <v>150</v>
      </c>
      <c r="D56" s="179"/>
      <c r="E56" s="180" t="n">
        <v>41</v>
      </c>
      <c r="F56" s="181"/>
      <c r="G56" s="182"/>
      <c r="M56" s="177" t="s">
        <v>150</v>
      </c>
      <c r="O56" s="165"/>
    </row>
    <row r="57" customFormat="false" ht="12.75" hidden="false" customHeight="true" outlineLevel="0" collapsed="false">
      <c r="A57" s="174"/>
      <c r="B57" s="178"/>
      <c r="C57" s="179" t="s">
        <v>151</v>
      </c>
      <c r="D57" s="179"/>
      <c r="E57" s="180" t="n">
        <v>92</v>
      </c>
      <c r="F57" s="181"/>
      <c r="G57" s="182"/>
      <c r="M57" s="177" t="s">
        <v>151</v>
      </c>
      <c r="O57" s="165"/>
    </row>
    <row r="58" customFormat="false" ht="12.75" hidden="false" customHeight="true" outlineLevel="0" collapsed="false">
      <c r="A58" s="174"/>
      <c r="B58" s="178"/>
      <c r="C58" s="179" t="s">
        <v>152</v>
      </c>
      <c r="D58" s="179"/>
      <c r="E58" s="180" t="n">
        <v>20</v>
      </c>
      <c r="F58" s="181"/>
      <c r="G58" s="182"/>
      <c r="M58" s="177" t="s">
        <v>152</v>
      </c>
      <c r="O58" s="165"/>
    </row>
    <row r="59" customFormat="false" ht="12.75" hidden="false" customHeight="true" outlineLevel="0" collapsed="false">
      <c r="A59" s="174"/>
      <c r="B59" s="178"/>
      <c r="C59" s="179" t="s">
        <v>153</v>
      </c>
      <c r="D59" s="179"/>
      <c r="E59" s="180" t="n">
        <v>48</v>
      </c>
      <c r="F59" s="181"/>
      <c r="G59" s="182"/>
      <c r="M59" s="177" t="s">
        <v>153</v>
      </c>
      <c r="O59" s="165"/>
    </row>
    <row r="60" customFormat="false" ht="12.75" hidden="false" customHeight="true" outlineLevel="0" collapsed="false">
      <c r="A60" s="174"/>
      <c r="B60" s="178"/>
      <c r="C60" s="179" t="s">
        <v>154</v>
      </c>
      <c r="D60" s="179"/>
      <c r="E60" s="180" t="n">
        <v>90</v>
      </c>
      <c r="F60" s="181"/>
      <c r="G60" s="182"/>
      <c r="M60" s="177" t="s">
        <v>154</v>
      </c>
      <c r="O60" s="165"/>
    </row>
    <row r="61" customFormat="false" ht="12.75" hidden="false" customHeight="true" outlineLevel="0" collapsed="false">
      <c r="A61" s="174"/>
      <c r="B61" s="178"/>
      <c r="C61" s="179" t="s">
        <v>155</v>
      </c>
      <c r="D61" s="179"/>
      <c r="E61" s="180" t="n">
        <v>6</v>
      </c>
      <c r="F61" s="181"/>
      <c r="G61" s="182"/>
      <c r="M61" s="177" t="s">
        <v>155</v>
      </c>
      <c r="O61" s="165"/>
    </row>
    <row r="62" customFormat="false" ht="12.75" hidden="false" customHeight="false" outlineLevel="0" collapsed="false">
      <c r="A62" s="166" t="n">
        <v>9</v>
      </c>
      <c r="B62" s="167" t="s">
        <v>156</v>
      </c>
      <c r="C62" s="168" t="s">
        <v>157</v>
      </c>
      <c r="D62" s="169" t="s">
        <v>104</v>
      </c>
      <c r="E62" s="170" t="n">
        <v>192</v>
      </c>
      <c r="F62" s="171" t="n">
        <v>0</v>
      </c>
      <c r="G62" s="172" t="n">
        <f aca="false">E62*F62</f>
        <v>0</v>
      </c>
      <c r="O62" s="165" t="n">
        <v>2</v>
      </c>
      <c r="AA62" s="137" t="n">
        <v>12</v>
      </c>
      <c r="AB62" s="137" t="n">
        <v>0</v>
      </c>
      <c r="AC62" s="137" t="n">
        <v>83</v>
      </c>
      <c r="AZ62" s="137" t="n">
        <v>2</v>
      </c>
      <c r="BA62" s="137" t="n">
        <f aca="false">IF(AZ62=1,G62,0)</f>
        <v>0</v>
      </c>
      <c r="BB62" s="137" t="n">
        <f aca="false">IF(AZ62=2,G62,0)</f>
        <v>0</v>
      </c>
      <c r="BC62" s="137" t="n">
        <f aca="false">IF(AZ62=3,G62,0)</f>
        <v>0</v>
      </c>
      <c r="BD62" s="137" t="n">
        <f aca="false">IF(AZ62=4,G62,0)</f>
        <v>0</v>
      </c>
      <c r="BE62" s="137" t="n">
        <f aca="false">IF(AZ62=5,G62,0)</f>
        <v>0</v>
      </c>
      <c r="CA62" s="173" t="n">
        <v>12</v>
      </c>
      <c r="CB62" s="173" t="n">
        <v>0</v>
      </c>
      <c r="CZ62" s="137" t="n">
        <v>0</v>
      </c>
    </row>
    <row r="63" customFormat="false" ht="29.25" hidden="false" customHeight="true" outlineLevel="0" collapsed="false">
      <c r="A63" s="174"/>
      <c r="B63" s="175"/>
      <c r="C63" s="176" t="s">
        <v>137</v>
      </c>
      <c r="D63" s="176"/>
      <c r="E63" s="176"/>
      <c r="F63" s="176"/>
      <c r="G63" s="176"/>
      <c r="L63" s="177" t="s">
        <v>137</v>
      </c>
      <c r="O63" s="165" t="n">
        <v>3</v>
      </c>
    </row>
    <row r="64" customFormat="false" ht="12.75" hidden="false" customHeight="false" outlineLevel="0" collapsed="false">
      <c r="A64" s="174"/>
      <c r="B64" s="175"/>
      <c r="C64" s="176" t="s">
        <v>138</v>
      </c>
      <c r="D64" s="176"/>
      <c r="E64" s="176"/>
      <c r="F64" s="176"/>
      <c r="G64" s="176"/>
      <c r="L64" s="177" t="s">
        <v>138</v>
      </c>
      <c r="O64" s="165" t="n">
        <v>3</v>
      </c>
    </row>
    <row r="65" customFormat="false" ht="12.75" hidden="false" customHeight="true" outlineLevel="0" collapsed="false">
      <c r="A65" s="174"/>
      <c r="B65" s="178"/>
      <c r="C65" s="179" t="s">
        <v>158</v>
      </c>
      <c r="D65" s="179"/>
      <c r="E65" s="180" t="n">
        <v>25</v>
      </c>
      <c r="F65" s="181"/>
      <c r="G65" s="182"/>
      <c r="M65" s="177" t="s">
        <v>158</v>
      </c>
      <c r="O65" s="165"/>
    </row>
    <row r="66" customFormat="false" ht="12.75" hidden="false" customHeight="true" outlineLevel="0" collapsed="false">
      <c r="A66" s="174"/>
      <c r="B66" s="178"/>
      <c r="C66" s="179" t="s">
        <v>159</v>
      </c>
      <c r="D66" s="179"/>
      <c r="E66" s="180" t="n">
        <v>11</v>
      </c>
      <c r="F66" s="181"/>
      <c r="G66" s="182"/>
      <c r="M66" s="177" t="s">
        <v>159</v>
      </c>
      <c r="O66" s="165"/>
    </row>
    <row r="67" customFormat="false" ht="12.75" hidden="false" customHeight="true" outlineLevel="0" collapsed="false">
      <c r="A67" s="174"/>
      <c r="B67" s="178"/>
      <c r="C67" s="179" t="s">
        <v>160</v>
      </c>
      <c r="D67" s="179"/>
      <c r="E67" s="180" t="n">
        <v>21</v>
      </c>
      <c r="F67" s="181"/>
      <c r="G67" s="182"/>
      <c r="M67" s="177" t="s">
        <v>160</v>
      </c>
      <c r="O67" s="165"/>
    </row>
    <row r="68" customFormat="false" ht="12.75" hidden="false" customHeight="true" outlineLevel="0" collapsed="false">
      <c r="A68" s="174"/>
      <c r="B68" s="178"/>
      <c r="C68" s="179" t="s">
        <v>161</v>
      </c>
      <c r="D68" s="179"/>
      <c r="E68" s="180" t="n">
        <v>58</v>
      </c>
      <c r="F68" s="181"/>
      <c r="G68" s="182"/>
      <c r="M68" s="177" t="s">
        <v>161</v>
      </c>
      <c r="O68" s="165"/>
    </row>
    <row r="69" customFormat="false" ht="12.75" hidden="false" customHeight="true" outlineLevel="0" collapsed="false">
      <c r="A69" s="174"/>
      <c r="B69" s="178"/>
      <c r="C69" s="179" t="s">
        <v>162</v>
      </c>
      <c r="D69" s="179"/>
      <c r="E69" s="180" t="n">
        <v>21</v>
      </c>
      <c r="F69" s="181"/>
      <c r="G69" s="182"/>
      <c r="M69" s="177" t="s">
        <v>162</v>
      </c>
      <c r="O69" s="165"/>
    </row>
    <row r="70" customFormat="false" ht="12.75" hidden="false" customHeight="true" outlineLevel="0" collapsed="false">
      <c r="A70" s="174"/>
      <c r="B70" s="178"/>
      <c r="C70" s="179" t="s">
        <v>163</v>
      </c>
      <c r="D70" s="179"/>
      <c r="E70" s="180" t="n">
        <v>56</v>
      </c>
      <c r="F70" s="181"/>
      <c r="G70" s="182"/>
      <c r="M70" s="177" t="s">
        <v>163</v>
      </c>
      <c r="O70" s="165"/>
    </row>
    <row r="71" customFormat="false" ht="12.75" hidden="false" customHeight="false" outlineLevel="0" collapsed="false">
      <c r="A71" s="166" t="n">
        <v>10</v>
      </c>
      <c r="B71" s="167" t="s">
        <v>164</v>
      </c>
      <c r="C71" s="168" t="s">
        <v>165</v>
      </c>
      <c r="D71" s="169" t="s">
        <v>104</v>
      </c>
      <c r="E71" s="170" t="n">
        <v>152</v>
      </c>
      <c r="F71" s="171" t="n">
        <v>0</v>
      </c>
      <c r="G71" s="172" t="n">
        <f aca="false">E71*F71</f>
        <v>0</v>
      </c>
      <c r="O71" s="165" t="n">
        <v>2</v>
      </c>
      <c r="AA71" s="137" t="n">
        <v>12</v>
      </c>
      <c r="AB71" s="137" t="n">
        <v>0</v>
      </c>
      <c r="AC71" s="137" t="n">
        <v>84</v>
      </c>
      <c r="AZ71" s="137" t="n">
        <v>2</v>
      </c>
      <c r="BA71" s="137" t="n">
        <f aca="false">IF(AZ71=1,G71,0)</f>
        <v>0</v>
      </c>
      <c r="BB71" s="137" t="n">
        <f aca="false">IF(AZ71=2,G71,0)</f>
        <v>0</v>
      </c>
      <c r="BC71" s="137" t="n">
        <f aca="false">IF(AZ71=3,G71,0)</f>
        <v>0</v>
      </c>
      <c r="BD71" s="137" t="n">
        <f aca="false">IF(AZ71=4,G71,0)</f>
        <v>0</v>
      </c>
      <c r="BE71" s="137" t="n">
        <f aca="false">IF(AZ71=5,G71,0)</f>
        <v>0</v>
      </c>
      <c r="CA71" s="173" t="n">
        <v>12</v>
      </c>
      <c r="CB71" s="173" t="n">
        <v>0</v>
      </c>
      <c r="CZ71" s="137" t="n">
        <v>0</v>
      </c>
    </row>
    <row r="72" customFormat="false" ht="30" hidden="false" customHeight="true" outlineLevel="0" collapsed="false">
      <c r="A72" s="174"/>
      <c r="B72" s="175"/>
      <c r="C72" s="176" t="s">
        <v>137</v>
      </c>
      <c r="D72" s="183"/>
      <c r="E72" s="183"/>
      <c r="F72" s="176"/>
      <c r="G72" s="183"/>
      <c r="L72" s="177" t="s">
        <v>137</v>
      </c>
      <c r="O72" s="165" t="n">
        <v>3</v>
      </c>
    </row>
    <row r="73" customFormat="false" ht="12.75" hidden="false" customHeight="false" outlineLevel="0" collapsed="false">
      <c r="A73" s="174"/>
      <c r="B73" s="175"/>
      <c r="C73" s="176" t="s">
        <v>138</v>
      </c>
      <c r="D73" s="176"/>
      <c r="E73" s="176"/>
      <c r="F73" s="176"/>
      <c r="G73" s="176"/>
      <c r="L73" s="177" t="s">
        <v>138</v>
      </c>
      <c r="O73" s="165" t="n">
        <v>3</v>
      </c>
    </row>
    <row r="74" customFormat="false" ht="12.75" hidden="false" customHeight="true" outlineLevel="0" collapsed="false">
      <c r="A74" s="174"/>
      <c r="B74" s="178"/>
      <c r="C74" s="179" t="s">
        <v>166</v>
      </c>
      <c r="D74" s="179"/>
      <c r="E74" s="180" t="n">
        <v>35</v>
      </c>
      <c r="F74" s="181"/>
      <c r="G74" s="182"/>
      <c r="M74" s="177" t="s">
        <v>166</v>
      </c>
      <c r="O74" s="165"/>
    </row>
    <row r="75" customFormat="false" ht="12.75" hidden="false" customHeight="true" outlineLevel="0" collapsed="false">
      <c r="A75" s="174"/>
      <c r="B75" s="178"/>
      <c r="C75" s="179" t="s">
        <v>167</v>
      </c>
      <c r="D75" s="179"/>
      <c r="E75" s="180" t="n">
        <v>0</v>
      </c>
      <c r="F75" s="181"/>
      <c r="G75" s="182"/>
      <c r="M75" s="177" t="s">
        <v>167</v>
      </c>
      <c r="O75" s="165"/>
    </row>
    <row r="76" customFormat="false" ht="12.75" hidden="false" customHeight="true" outlineLevel="0" collapsed="false">
      <c r="A76" s="174"/>
      <c r="B76" s="178"/>
      <c r="C76" s="179" t="s">
        <v>168</v>
      </c>
      <c r="D76" s="179"/>
      <c r="E76" s="180" t="n">
        <v>54</v>
      </c>
      <c r="F76" s="181"/>
      <c r="G76" s="182"/>
      <c r="M76" s="177" t="s">
        <v>168</v>
      </c>
      <c r="O76" s="165"/>
    </row>
    <row r="77" customFormat="false" ht="12.75" hidden="false" customHeight="true" outlineLevel="0" collapsed="false">
      <c r="A77" s="174"/>
      <c r="B77" s="178"/>
      <c r="C77" s="179" t="s">
        <v>169</v>
      </c>
      <c r="D77" s="179"/>
      <c r="E77" s="180" t="n">
        <v>0</v>
      </c>
      <c r="F77" s="181"/>
      <c r="G77" s="182"/>
      <c r="M77" s="177" t="s">
        <v>169</v>
      </c>
      <c r="O77" s="165"/>
    </row>
    <row r="78" customFormat="false" ht="12.75" hidden="false" customHeight="true" outlineLevel="0" collapsed="false">
      <c r="A78" s="174"/>
      <c r="B78" s="178"/>
      <c r="C78" s="179" t="s">
        <v>170</v>
      </c>
      <c r="D78" s="179"/>
      <c r="E78" s="180" t="n">
        <v>63</v>
      </c>
      <c r="F78" s="181"/>
      <c r="G78" s="182"/>
      <c r="M78" s="177" t="s">
        <v>170</v>
      </c>
      <c r="O78" s="165"/>
    </row>
    <row r="79" customFormat="false" ht="12.75" hidden="false" customHeight="true" outlineLevel="0" collapsed="false">
      <c r="A79" s="174"/>
      <c r="B79" s="178"/>
      <c r="C79" s="179" t="s">
        <v>171</v>
      </c>
      <c r="D79" s="179"/>
      <c r="E79" s="180" t="n">
        <v>0</v>
      </c>
      <c r="F79" s="181"/>
      <c r="G79" s="182"/>
      <c r="M79" s="177" t="s">
        <v>171</v>
      </c>
      <c r="O79" s="165"/>
    </row>
    <row r="80" customFormat="false" ht="12.75" hidden="false" customHeight="false" outlineLevel="0" collapsed="false">
      <c r="A80" s="166" t="n">
        <v>11</v>
      </c>
      <c r="B80" s="167" t="s">
        <v>172</v>
      </c>
      <c r="C80" s="168" t="s">
        <v>173</v>
      </c>
      <c r="D80" s="169" t="s">
        <v>104</v>
      </c>
      <c r="E80" s="170" t="n">
        <v>7</v>
      </c>
      <c r="F80" s="171" t="n">
        <v>0</v>
      </c>
      <c r="G80" s="172" t="n">
        <f aca="false">E80*F80</f>
        <v>0</v>
      </c>
      <c r="O80" s="165" t="n">
        <v>2</v>
      </c>
      <c r="AA80" s="137" t="n">
        <v>12</v>
      </c>
      <c r="AB80" s="137" t="n">
        <v>0</v>
      </c>
      <c r="AC80" s="137" t="n">
        <v>95</v>
      </c>
      <c r="AZ80" s="137" t="n">
        <v>2</v>
      </c>
      <c r="BA80" s="137" t="n">
        <f aca="false">IF(AZ80=1,G80,0)</f>
        <v>0</v>
      </c>
      <c r="BB80" s="137" t="n">
        <f aca="false">IF(AZ80=2,G80,0)</f>
        <v>0</v>
      </c>
      <c r="BC80" s="137" t="n">
        <f aca="false">IF(AZ80=3,G80,0)</f>
        <v>0</v>
      </c>
      <c r="BD80" s="137" t="n">
        <f aca="false">IF(AZ80=4,G80,0)</f>
        <v>0</v>
      </c>
      <c r="BE80" s="137" t="n">
        <f aca="false">IF(AZ80=5,G80,0)</f>
        <v>0</v>
      </c>
      <c r="CA80" s="173" t="n">
        <v>12</v>
      </c>
      <c r="CB80" s="173" t="n">
        <v>0</v>
      </c>
      <c r="CZ80" s="137" t="n">
        <v>0</v>
      </c>
    </row>
    <row r="81" customFormat="false" ht="24" hidden="false" customHeight="true" outlineLevel="0" collapsed="false">
      <c r="A81" s="174"/>
      <c r="B81" s="175"/>
      <c r="C81" s="176" t="s">
        <v>137</v>
      </c>
      <c r="D81" s="183"/>
      <c r="E81" s="183"/>
      <c r="F81" s="176"/>
      <c r="G81" s="183"/>
      <c r="L81" s="177" t="s">
        <v>137</v>
      </c>
      <c r="O81" s="165" t="n">
        <v>3</v>
      </c>
    </row>
    <row r="82" customFormat="false" ht="12.75" hidden="false" customHeight="false" outlineLevel="0" collapsed="false">
      <c r="A82" s="174"/>
      <c r="B82" s="175"/>
      <c r="C82" s="176" t="s">
        <v>138</v>
      </c>
      <c r="D82" s="176"/>
      <c r="E82" s="176"/>
      <c r="F82" s="176"/>
      <c r="G82" s="176"/>
      <c r="L82" s="177" t="s">
        <v>138</v>
      </c>
      <c r="O82" s="165" t="n">
        <v>3</v>
      </c>
    </row>
    <row r="83" customFormat="false" ht="12.75" hidden="false" customHeight="true" outlineLevel="0" collapsed="false">
      <c r="A83" s="174"/>
      <c r="B83" s="178"/>
      <c r="C83" s="179" t="s">
        <v>174</v>
      </c>
      <c r="D83" s="179"/>
      <c r="E83" s="180" t="n">
        <v>7</v>
      </c>
      <c r="F83" s="181"/>
      <c r="G83" s="182"/>
      <c r="M83" s="177" t="s">
        <v>174</v>
      </c>
      <c r="O83" s="165"/>
    </row>
    <row r="84" customFormat="false" ht="12.75" hidden="false" customHeight="true" outlineLevel="0" collapsed="false">
      <c r="A84" s="174"/>
      <c r="B84" s="178"/>
      <c r="C84" s="179" t="s">
        <v>175</v>
      </c>
      <c r="D84" s="179"/>
      <c r="E84" s="180" t="n">
        <v>0</v>
      </c>
      <c r="F84" s="181"/>
      <c r="G84" s="182"/>
      <c r="M84" s="177" t="s">
        <v>175</v>
      </c>
      <c r="O84" s="165"/>
    </row>
    <row r="85" customFormat="false" ht="12.75" hidden="false" customHeight="false" outlineLevel="0" collapsed="false">
      <c r="A85" s="166" t="n">
        <v>12</v>
      </c>
      <c r="B85" s="167" t="s">
        <v>176</v>
      </c>
      <c r="C85" s="168" t="s">
        <v>177</v>
      </c>
      <c r="D85" s="169" t="s">
        <v>104</v>
      </c>
      <c r="E85" s="170" t="n">
        <v>11</v>
      </c>
      <c r="F85" s="171" t="n">
        <v>0</v>
      </c>
      <c r="G85" s="172" t="n">
        <f aca="false">E85*F85</f>
        <v>0</v>
      </c>
      <c r="O85" s="165" t="n">
        <v>2</v>
      </c>
      <c r="AA85" s="137" t="n">
        <v>12</v>
      </c>
      <c r="AB85" s="137" t="n">
        <v>0</v>
      </c>
      <c r="AC85" s="137" t="n">
        <v>212</v>
      </c>
      <c r="AZ85" s="137" t="n">
        <v>2</v>
      </c>
      <c r="BA85" s="137" t="n">
        <f aca="false">IF(AZ85=1,G85,0)</f>
        <v>0</v>
      </c>
      <c r="BB85" s="137" t="n">
        <f aca="false">IF(AZ85=2,G85,0)</f>
        <v>0</v>
      </c>
      <c r="BC85" s="137" t="n">
        <f aca="false">IF(AZ85=3,G85,0)</f>
        <v>0</v>
      </c>
      <c r="BD85" s="137" t="n">
        <f aca="false">IF(AZ85=4,G85,0)</f>
        <v>0</v>
      </c>
      <c r="BE85" s="137" t="n">
        <f aca="false">IF(AZ85=5,G85,0)</f>
        <v>0</v>
      </c>
      <c r="CA85" s="173" t="n">
        <v>12</v>
      </c>
      <c r="CB85" s="173" t="n">
        <v>0</v>
      </c>
      <c r="CZ85" s="137" t="n">
        <v>0</v>
      </c>
    </row>
    <row r="86" customFormat="false" ht="30" hidden="false" customHeight="true" outlineLevel="0" collapsed="false">
      <c r="A86" s="174"/>
      <c r="B86" s="175"/>
      <c r="C86" s="176" t="s">
        <v>137</v>
      </c>
      <c r="D86" s="176"/>
      <c r="E86" s="176"/>
      <c r="F86" s="176"/>
      <c r="G86" s="183"/>
      <c r="L86" s="177" t="s">
        <v>137</v>
      </c>
      <c r="O86" s="165" t="n">
        <v>3</v>
      </c>
    </row>
    <row r="87" customFormat="false" ht="12.75" hidden="false" customHeight="false" outlineLevel="0" collapsed="false">
      <c r="A87" s="174"/>
      <c r="B87" s="175"/>
      <c r="C87" s="176" t="s">
        <v>138</v>
      </c>
      <c r="D87" s="176"/>
      <c r="E87" s="176"/>
      <c r="F87" s="176"/>
      <c r="G87" s="176"/>
      <c r="L87" s="177" t="s">
        <v>138</v>
      </c>
      <c r="O87" s="165" t="n">
        <v>3</v>
      </c>
    </row>
    <row r="88" customFormat="false" ht="12.75" hidden="false" customHeight="false" outlineLevel="0" collapsed="false">
      <c r="A88" s="166" t="n">
        <v>13</v>
      </c>
      <c r="B88" s="167" t="s">
        <v>178</v>
      </c>
      <c r="C88" s="168" t="s">
        <v>179</v>
      </c>
      <c r="D88" s="169" t="s">
        <v>104</v>
      </c>
      <c r="E88" s="170" t="n">
        <v>20</v>
      </c>
      <c r="F88" s="171" t="n">
        <v>0</v>
      </c>
      <c r="G88" s="172" t="n">
        <f aca="false">E88*F88</f>
        <v>0</v>
      </c>
      <c r="O88" s="165" t="n">
        <v>2</v>
      </c>
      <c r="AA88" s="137" t="n">
        <v>12</v>
      </c>
      <c r="AB88" s="137" t="n">
        <v>0</v>
      </c>
      <c r="AC88" s="137" t="n">
        <v>213</v>
      </c>
      <c r="AZ88" s="137" t="n">
        <v>2</v>
      </c>
      <c r="BA88" s="137" t="n">
        <f aca="false">IF(AZ88=1,G88,0)</f>
        <v>0</v>
      </c>
      <c r="BB88" s="137" t="n">
        <f aca="false">IF(AZ88=2,G88,0)</f>
        <v>0</v>
      </c>
      <c r="BC88" s="137" t="n">
        <f aca="false">IF(AZ88=3,G88,0)</f>
        <v>0</v>
      </c>
      <c r="BD88" s="137" t="n">
        <f aca="false">IF(AZ88=4,G88,0)</f>
        <v>0</v>
      </c>
      <c r="BE88" s="137" t="n">
        <f aca="false">IF(AZ88=5,G88,0)</f>
        <v>0</v>
      </c>
      <c r="CA88" s="173" t="n">
        <v>12</v>
      </c>
      <c r="CB88" s="173" t="n">
        <v>0</v>
      </c>
      <c r="CZ88" s="137" t="n">
        <v>0</v>
      </c>
    </row>
    <row r="89" s="188" customFormat="true" ht="27.75" hidden="false" customHeight="true" outlineLevel="0" collapsed="false">
      <c r="A89" s="184"/>
      <c r="B89" s="185"/>
      <c r="C89" s="176" t="s">
        <v>137</v>
      </c>
      <c r="D89" s="176"/>
      <c r="E89" s="176"/>
      <c r="F89" s="186"/>
      <c r="G89" s="187"/>
      <c r="L89" s="177" t="s">
        <v>137</v>
      </c>
      <c r="O89" s="189" t="n">
        <v>3</v>
      </c>
    </row>
    <row r="90" customFormat="false" ht="12.75" hidden="false" customHeight="false" outlineLevel="0" collapsed="false">
      <c r="A90" s="174"/>
      <c r="B90" s="175"/>
      <c r="C90" s="176" t="s">
        <v>138</v>
      </c>
      <c r="D90" s="190"/>
      <c r="E90" s="190"/>
      <c r="F90" s="190"/>
      <c r="G90" s="191"/>
      <c r="L90" s="177" t="s">
        <v>138</v>
      </c>
      <c r="O90" s="165" t="n">
        <v>3</v>
      </c>
    </row>
    <row r="91" customFormat="false" ht="22.5" hidden="false" customHeight="false" outlineLevel="0" collapsed="false">
      <c r="A91" s="166" t="n">
        <v>14</v>
      </c>
      <c r="B91" s="167" t="s">
        <v>180</v>
      </c>
      <c r="C91" s="168" t="s">
        <v>181</v>
      </c>
      <c r="D91" s="169" t="s">
        <v>182</v>
      </c>
      <c r="E91" s="170" t="n">
        <v>35</v>
      </c>
      <c r="F91" s="171" t="n">
        <v>0</v>
      </c>
      <c r="G91" s="172" t="n">
        <f aca="false">E91*F91</f>
        <v>0</v>
      </c>
      <c r="O91" s="165" t="n">
        <v>2</v>
      </c>
      <c r="AA91" s="137" t="n">
        <v>12</v>
      </c>
      <c r="AB91" s="137" t="n">
        <v>0</v>
      </c>
      <c r="AC91" s="137" t="n">
        <v>85</v>
      </c>
      <c r="AZ91" s="137" t="n">
        <v>2</v>
      </c>
      <c r="BA91" s="137" t="n">
        <f aca="false">IF(AZ91=1,G91,0)</f>
        <v>0</v>
      </c>
      <c r="BB91" s="137" t="n">
        <f aca="false">IF(AZ91=2,G91,0)</f>
        <v>0</v>
      </c>
      <c r="BC91" s="137" t="n">
        <f aca="false">IF(AZ91=3,G91,0)</f>
        <v>0</v>
      </c>
      <c r="BD91" s="137" t="n">
        <f aca="false">IF(AZ91=4,G91,0)</f>
        <v>0</v>
      </c>
      <c r="BE91" s="137" t="n">
        <f aca="false">IF(AZ91=5,G91,0)</f>
        <v>0</v>
      </c>
      <c r="CA91" s="173" t="n">
        <v>12</v>
      </c>
      <c r="CB91" s="173" t="n">
        <v>0</v>
      </c>
      <c r="CZ91" s="137" t="n">
        <v>0</v>
      </c>
    </row>
    <row r="92" customFormat="false" ht="12.75" hidden="false" customHeight="false" outlineLevel="0" collapsed="false">
      <c r="A92" s="166" t="n">
        <v>15</v>
      </c>
      <c r="B92" s="167" t="s">
        <v>183</v>
      </c>
      <c r="C92" s="168" t="s">
        <v>184</v>
      </c>
      <c r="D92" s="169" t="s">
        <v>182</v>
      </c>
      <c r="E92" s="170" t="n">
        <v>1</v>
      </c>
      <c r="F92" s="171" t="n">
        <v>0</v>
      </c>
      <c r="G92" s="172" t="n">
        <f aca="false">E92*F92</f>
        <v>0</v>
      </c>
      <c r="O92" s="165" t="n">
        <v>2</v>
      </c>
      <c r="AA92" s="137" t="n">
        <v>12</v>
      </c>
      <c r="AB92" s="137" t="n">
        <v>0</v>
      </c>
      <c r="AC92" s="137" t="n">
        <v>86</v>
      </c>
      <c r="AZ92" s="137" t="n">
        <v>2</v>
      </c>
      <c r="BA92" s="137" t="n">
        <f aca="false">IF(AZ92=1,G92,0)</f>
        <v>0</v>
      </c>
      <c r="BB92" s="137" t="n">
        <f aca="false">IF(AZ92=2,G92,0)</f>
        <v>0</v>
      </c>
      <c r="BC92" s="137" t="n">
        <f aca="false">IF(AZ92=3,G92,0)</f>
        <v>0</v>
      </c>
      <c r="BD92" s="137" t="n">
        <f aca="false">IF(AZ92=4,G92,0)</f>
        <v>0</v>
      </c>
      <c r="BE92" s="137" t="n">
        <f aca="false">IF(AZ92=5,G92,0)</f>
        <v>0</v>
      </c>
      <c r="CA92" s="173" t="n">
        <v>12</v>
      </c>
      <c r="CB92" s="173" t="n">
        <v>0</v>
      </c>
      <c r="CZ92" s="137" t="n">
        <v>0</v>
      </c>
    </row>
    <row r="93" customFormat="false" ht="12.75" hidden="false" customHeight="false" outlineLevel="0" collapsed="false">
      <c r="A93" s="166" t="n">
        <v>16</v>
      </c>
      <c r="B93" s="167" t="s">
        <v>185</v>
      </c>
      <c r="C93" s="168" t="s">
        <v>186</v>
      </c>
      <c r="D93" s="169" t="s">
        <v>182</v>
      </c>
      <c r="E93" s="170" t="n">
        <v>10</v>
      </c>
      <c r="F93" s="171" t="n">
        <v>0</v>
      </c>
      <c r="G93" s="172" t="n">
        <f aca="false">E93*F93</f>
        <v>0</v>
      </c>
      <c r="O93" s="165" t="n">
        <v>2</v>
      </c>
      <c r="AA93" s="137" t="n">
        <v>12</v>
      </c>
      <c r="AB93" s="137" t="n">
        <v>0</v>
      </c>
      <c r="AC93" s="137" t="n">
        <v>87</v>
      </c>
      <c r="AZ93" s="137" t="n">
        <v>2</v>
      </c>
      <c r="BA93" s="137" t="n">
        <f aca="false">IF(AZ93=1,G93,0)</f>
        <v>0</v>
      </c>
      <c r="BB93" s="137" t="n">
        <f aca="false">IF(AZ93=2,G93,0)</f>
        <v>0</v>
      </c>
      <c r="BC93" s="137" t="n">
        <f aca="false">IF(AZ93=3,G93,0)</f>
        <v>0</v>
      </c>
      <c r="BD93" s="137" t="n">
        <f aca="false">IF(AZ93=4,G93,0)</f>
        <v>0</v>
      </c>
      <c r="BE93" s="137" t="n">
        <f aca="false">IF(AZ93=5,G93,0)</f>
        <v>0</v>
      </c>
      <c r="CA93" s="173" t="n">
        <v>12</v>
      </c>
      <c r="CB93" s="173" t="n">
        <v>0</v>
      </c>
      <c r="CZ93" s="137" t="n">
        <v>0</v>
      </c>
    </row>
    <row r="94" customFormat="false" ht="12.75" hidden="false" customHeight="false" outlineLevel="0" collapsed="false">
      <c r="A94" s="166" t="n">
        <v>17</v>
      </c>
      <c r="B94" s="167" t="s">
        <v>187</v>
      </c>
      <c r="C94" s="168" t="s">
        <v>188</v>
      </c>
      <c r="D94" s="169" t="s">
        <v>182</v>
      </c>
      <c r="E94" s="170" t="n">
        <v>2</v>
      </c>
      <c r="F94" s="171" t="n">
        <v>0</v>
      </c>
      <c r="G94" s="172" t="n">
        <f aca="false">E94*F94</f>
        <v>0</v>
      </c>
      <c r="O94" s="165" t="n">
        <v>2</v>
      </c>
      <c r="AA94" s="137" t="n">
        <v>12</v>
      </c>
      <c r="AB94" s="137" t="n">
        <v>0</v>
      </c>
      <c r="AC94" s="137" t="n">
        <v>169</v>
      </c>
      <c r="AZ94" s="137" t="n">
        <v>2</v>
      </c>
      <c r="BA94" s="137" t="n">
        <f aca="false">IF(AZ94=1,G94,0)</f>
        <v>0</v>
      </c>
      <c r="BB94" s="137" t="n">
        <f aca="false">IF(AZ94=2,G94,0)</f>
        <v>0</v>
      </c>
      <c r="BC94" s="137" t="n">
        <f aca="false">IF(AZ94=3,G94,0)</f>
        <v>0</v>
      </c>
      <c r="BD94" s="137" t="n">
        <f aca="false">IF(AZ94=4,G94,0)</f>
        <v>0</v>
      </c>
      <c r="BE94" s="137" t="n">
        <f aca="false">IF(AZ94=5,G94,0)</f>
        <v>0</v>
      </c>
      <c r="CA94" s="173" t="n">
        <v>12</v>
      </c>
      <c r="CB94" s="173" t="n">
        <v>0</v>
      </c>
      <c r="CZ94" s="137" t="n">
        <v>0</v>
      </c>
    </row>
    <row r="95" customFormat="false" ht="22.5" hidden="false" customHeight="false" outlineLevel="0" collapsed="false">
      <c r="A95" s="166" t="n">
        <v>18</v>
      </c>
      <c r="B95" s="167" t="s">
        <v>189</v>
      </c>
      <c r="C95" s="168" t="s">
        <v>190</v>
      </c>
      <c r="D95" s="169" t="s">
        <v>182</v>
      </c>
      <c r="E95" s="170" t="n">
        <v>1</v>
      </c>
      <c r="F95" s="171" t="n">
        <v>0</v>
      </c>
      <c r="G95" s="172" t="n">
        <f aca="false">E95*F95</f>
        <v>0</v>
      </c>
      <c r="O95" s="165" t="n">
        <v>2</v>
      </c>
      <c r="AA95" s="137" t="n">
        <v>12</v>
      </c>
      <c r="AB95" s="137" t="n">
        <v>0</v>
      </c>
      <c r="AC95" s="137" t="n">
        <v>191</v>
      </c>
      <c r="AZ95" s="137" t="n">
        <v>2</v>
      </c>
      <c r="BA95" s="137" t="n">
        <f aca="false">IF(AZ95=1,G95,0)</f>
        <v>0</v>
      </c>
      <c r="BB95" s="137" t="n">
        <f aca="false">IF(AZ95=2,G95,0)</f>
        <v>0</v>
      </c>
      <c r="BC95" s="137" t="n">
        <f aca="false">IF(AZ95=3,G95,0)</f>
        <v>0</v>
      </c>
      <c r="BD95" s="137" t="n">
        <f aca="false">IF(AZ95=4,G95,0)</f>
        <v>0</v>
      </c>
      <c r="BE95" s="137" t="n">
        <f aca="false">IF(AZ95=5,G95,0)</f>
        <v>0</v>
      </c>
      <c r="CA95" s="173" t="n">
        <v>12</v>
      </c>
      <c r="CB95" s="173" t="n">
        <v>0</v>
      </c>
      <c r="CZ95" s="137" t="n">
        <v>0</v>
      </c>
    </row>
    <row r="96" customFormat="false" ht="22.5" hidden="false" customHeight="false" outlineLevel="0" collapsed="false">
      <c r="A96" s="166" t="n">
        <v>19</v>
      </c>
      <c r="B96" s="167" t="s">
        <v>191</v>
      </c>
      <c r="C96" s="168" t="s">
        <v>192</v>
      </c>
      <c r="D96" s="169" t="s">
        <v>182</v>
      </c>
      <c r="E96" s="170" t="n">
        <v>1</v>
      </c>
      <c r="F96" s="171" t="n">
        <v>0</v>
      </c>
      <c r="G96" s="172" t="n">
        <f aca="false">E96*F96</f>
        <v>0</v>
      </c>
      <c r="O96" s="165" t="n">
        <v>2</v>
      </c>
      <c r="AA96" s="137" t="n">
        <v>12</v>
      </c>
      <c r="AB96" s="137" t="n">
        <v>0</v>
      </c>
      <c r="AC96" s="137" t="n">
        <v>88</v>
      </c>
      <c r="AZ96" s="137" t="n">
        <v>2</v>
      </c>
      <c r="BA96" s="137" t="n">
        <f aca="false">IF(AZ96=1,G96,0)</f>
        <v>0</v>
      </c>
      <c r="BB96" s="137" t="n">
        <f aca="false">IF(AZ96=2,G96,0)</f>
        <v>0</v>
      </c>
      <c r="BC96" s="137" t="n">
        <f aca="false">IF(AZ96=3,G96,0)</f>
        <v>0</v>
      </c>
      <c r="BD96" s="137" t="n">
        <f aca="false">IF(AZ96=4,G96,0)</f>
        <v>0</v>
      </c>
      <c r="BE96" s="137" t="n">
        <f aca="false">IF(AZ96=5,G96,0)</f>
        <v>0</v>
      </c>
      <c r="CA96" s="173" t="n">
        <v>12</v>
      </c>
      <c r="CB96" s="173" t="n">
        <v>0</v>
      </c>
      <c r="CZ96" s="137" t="n">
        <v>0</v>
      </c>
    </row>
    <row r="97" customFormat="false" ht="22.5" hidden="false" customHeight="false" outlineLevel="0" collapsed="false">
      <c r="A97" s="166" t="n">
        <v>20</v>
      </c>
      <c r="B97" s="167" t="s">
        <v>191</v>
      </c>
      <c r="C97" s="168" t="s">
        <v>193</v>
      </c>
      <c r="D97" s="169" t="s">
        <v>182</v>
      </c>
      <c r="E97" s="170" t="n">
        <v>1</v>
      </c>
      <c r="F97" s="171" t="n">
        <v>0</v>
      </c>
      <c r="G97" s="172" t="n">
        <f aca="false">E97*F97</f>
        <v>0</v>
      </c>
      <c r="O97" s="165" t="n">
        <v>2</v>
      </c>
      <c r="AA97" s="137" t="n">
        <v>12</v>
      </c>
      <c r="AB97" s="137" t="n">
        <v>0</v>
      </c>
      <c r="AC97" s="137" t="n">
        <v>202</v>
      </c>
      <c r="AZ97" s="137" t="n">
        <v>2</v>
      </c>
      <c r="BA97" s="137" t="n">
        <f aca="false">IF(AZ97=1,G97,0)</f>
        <v>0</v>
      </c>
      <c r="BB97" s="137" t="n">
        <f aca="false">IF(AZ97=2,G97,0)</f>
        <v>0</v>
      </c>
      <c r="BC97" s="137" t="n">
        <f aca="false">IF(AZ97=3,G97,0)</f>
        <v>0</v>
      </c>
      <c r="BD97" s="137" t="n">
        <f aca="false">IF(AZ97=4,G97,0)</f>
        <v>0</v>
      </c>
      <c r="BE97" s="137" t="n">
        <f aca="false">IF(AZ97=5,G97,0)</f>
        <v>0</v>
      </c>
      <c r="CA97" s="173" t="n">
        <v>12</v>
      </c>
      <c r="CB97" s="173" t="n">
        <v>0</v>
      </c>
      <c r="CZ97" s="137" t="n">
        <v>0</v>
      </c>
    </row>
    <row r="98" customFormat="false" ht="12.75" hidden="false" customHeight="false" outlineLevel="0" collapsed="false">
      <c r="A98" s="166" t="n">
        <v>21</v>
      </c>
      <c r="B98" s="167" t="s">
        <v>194</v>
      </c>
      <c r="C98" s="168" t="s">
        <v>195</v>
      </c>
      <c r="D98" s="169" t="s">
        <v>196</v>
      </c>
      <c r="E98" s="170" t="n">
        <v>2.35</v>
      </c>
      <c r="F98" s="170" t="n">
        <f aca="false">SUM(G8:G97)*0.01</f>
        <v>0</v>
      </c>
      <c r="G98" s="172" t="n">
        <f aca="false">E98*F98</f>
        <v>0</v>
      </c>
      <c r="O98" s="165" t="n">
        <v>2</v>
      </c>
      <c r="AA98" s="137" t="n">
        <v>7</v>
      </c>
      <c r="AB98" s="137" t="n">
        <v>1002</v>
      </c>
      <c r="AC98" s="137" t="n">
        <v>5</v>
      </c>
      <c r="AZ98" s="137" t="n">
        <v>2</v>
      </c>
      <c r="BA98" s="137" t="n">
        <f aca="false">IF(AZ98=1,G98,0)</f>
        <v>0</v>
      </c>
      <c r="BB98" s="137" t="n">
        <f aca="false">IF(AZ98=2,G98,0)</f>
        <v>0</v>
      </c>
      <c r="BC98" s="137" t="n">
        <f aca="false">IF(AZ98=3,G98,0)</f>
        <v>0</v>
      </c>
      <c r="BD98" s="137" t="n">
        <f aca="false">IF(AZ98=4,G98,0)</f>
        <v>0</v>
      </c>
      <c r="BE98" s="137" t="n">
        <f aca="false">IF(AZ98=5,G98,0)</f>
        <v>0</v>
      </c>
      <c r="CA98" s="173" t="n">
        <v>7</v>
      </c>
      <c r="CB98" s="173" t="n">
        <v>1002</v>
      </c>
      <c r="CZ98" s="137" t="n">
        <v>0</v>
      </c>
    </row>
    <row r="99" customFormat="false" ht="12.75" hidden="false" customHeight="false" outlineLevel="0" collapsed="false">
      <c r="A99" s="192"/>
      <c r="B99" s="193" t="s">
        <v>197</v>
      </c>
      <c r="C99" s="194" t="str">
        <f aca="false">CONCATENATE(B7," ",C7)</f>
        <v>713 Izolace tepelné</v>
      </c>
      <c r="D99" s="195"/>
      <c r="E99" s="196"/>
      <c r="F99" s="197"/>
      <c r="G99" s="198" t="n">
        <f aca="false">SUM(G7:G98)</f>
        <v>0</v>
      </c>
      <c r="O99" s="165" t="n">
        <v>4</v>
      </c>
      <c r="BA99" s="199" t="n">
        <f aca="false">SUM(BA7:BA98)</f>
        <v>0</v>
      </c>
      <c r="BB99" s="199" t="n">
        <f aca="false">SUM(BB7:BB98)</f>
        <v>0</v>
      </c>
      <c r="BC99" s="199" t="n">
        <f aca="false">SUM(BC7:BC98)</f>
        <v>0</v>
      </c>
      <c r="BD99" s="199" t="n">
        <f aca="false">SUM(BD7:BD98)</f>
        <v>0</v>
      </c>
      <c r="BE99" s="199" t="n">
        <f aca="false">SUM(BE7:BE98)</f>
        <v>0</v>
      </c>
    </row>
    <row r="100" customFormat="false" ht="12.75" hidden="false" customHeight="false" outlineLevel="0" collapsed="false">
      <c r="A100" s="158" t="s">
        <v>96</v>
      </c>
      <c r="B100" s="159" t="s">
        <v>198</v>
      </c>
      <c r="C100" s="160" t="s">
        <v>199</v>
      </c>
      <c r="D100" s="161"/>
      <c r="E100" s="162"/>
      <c r="F100" s="162"/>
      <c r="G100" s="163"/>
      <c r="H100" s="164"/>
      <c r="I100" s="164"/>
      <c r="O100" s="165" t="n">
        <v>1</v>
      </c>
    </row>
    <row r="101" customFormat="false" ht="12.75" hidden="false" customHeight="false" outlineLevel="0" collapsed="false">
      <c r="A101" s="166" t="n">
        <v>22</v>
      </c>
      <c r="B101" s="167" t="s">
        <v>200</v>
      </c>
      <c r="C101" s="168" t="s">
        <v>201</v>
      </c>
      <c r="D101" s="169" t="s">
        <v>202</v>
      </c>
      <c r="E101" s="170" t="n">
        <v>2</v>
      </c>
      <c r="F101" s="171" t="n">
        <v>0</v>
      </c>
      <c r="G101" s="172" t="n">
        <f aca="false">E101*F101</f>
        <v>0</v>
      </c>
      <c r="O101" s="165" t="n">
        <v>2</v>
      </c>
      <c r="AA101" s="137" t="n">
        <v>1</v>
      </c>
      <c r="AB101" s="137" t="n">
        <v>7</v>
      </c>
      <c r="AC101" s="137" t="n">
        <v>7</v>
      </c>
      <c r="AZ101" s="137" t="n">
        <v>2</v>
      </c>
      <c r="BA101" s="137" t="n">
        <f aca="false">IF(AZ101=1,G101,0)</f>
        <v>0</v>
      </c>
      <c r="BB101" s="137" t="n">
        <f aca="false">IF(AZ101=2,G101,0)</f>
        <v>0</v>
      </c>
      <c r="BC101" s="137" t="n">
        <f aca="false">IF(AZ101=3,G101,0)</f>
        <v>0</v>
      </c>
      <c r="BD101" s="137" t="n">
        <f aca="false">IF(AZ101=4,G101,0)</f>
        <v>0</v>
      </c>
      <c r="BE101" s="137" t="n">
        <f aca="false">IF(AZ101=5,G101,0)</f>
        <v>0</v>
      </c>
      <c r="CA101" s="173" t="n">
        <v>1</v>
      </c>
      <c r="CB101" s="173" t="n">
        <v>7</v>
      </c>
      <c r="CZ101" s="137" t="n">
        <v>0</v>
      </c>
    </row>
    <row r="102" customFormat="false" ht="22.5" hidden="false" customHeight="false" outlineLevel="0" collapsed="false">
      <c r="A102" s="166" t="n">
        <v>23</v>
      </c>
      <c r="B102" s="167" t="s">
        <v>203</v>
      </c>
      <c r="C102" s="168" t="s">
        <v>204</v>
      </c>
      <c r="D102" s="169" t="s">
        <v>182</v>
      </c>
      <c r="E102" s="170" t="n">
        <v>2</v>
      </c>
      <c r="F102" s="171" t="n">
        <v>0</v>
      </c>
      <c r="G102" s="172" t="n">
        <f aca="false">E102*F102</f>
        <v>0</v>
      </c>
      <c r="O102" s="165" t="n">
        <v>2</v>
      </c>
      <c r="AA102" s="137" t="n">
        <v>1</v>
      </c>
      <c r="AB102" s="137" t="n">
        <v>7</v>
      </c>
      <c r="AC102" s="137" t="n">
        <v>7</v>
      </c>
      <c r="AZ102" s="137" t="n">
        <v>2</v>
      </c>
      <c r="BA102" s="137" t="n">
        <f aca="false">IF(AZ102=1,G102,0)</f>
        <v>0</v>
      </c>
      <c r="BB102" s="137" t="n">
        <f aca="false">IF(AZ102=2,G102,0)</f>
        <v>0</v>
      </c>
      <c r="BC102" s="137" t="n">
        <f aca="false">IF(AZ102=3,G102,0)</f>
        <v>0</v>
      </c>
      <c r="BD102" s="137" t="n">
        <f aca="false">IF(AZ102=4,G102,0)</f>
        <v>0</v>
      </c>
      <c r="BE102" s="137" t="n">
        <f aca="false">IF(AZ102=5,G102,0)</f>
        <v>0</v>
      </c>
      <c r="CA102" s="173" t="n">
        <v>1</v>
      </c>
      <c r="CB102" s="173" t="n">
        <v>7</v>
      </c>
      <c r="CZ102" s="137" t="n">
        <v>0.0002</v>
      </c>
    </row>
    <row r="103" customFormat="false" ht="12.75" hidden="false" customHeight="false" outlineLevel="0" collapsed="false">
      <c r="A103" s="166" t="n">
        <v>24</v>
      </c>
      <c r="B103" s="167" t="s">
        <v>205</v>
      </c>
      <c r="C103" s="168" t="s">
        <v>206</v>
      </c>
      <c r="D103" s="169" t="s">
        <v>202</v>
      </c>
      <c r="E103" s="170" t="n">
        <v>2</v>
      </c>
      <c r="F103" s="171" t="n">
        <v>0</v>
      </c>
      <c r="G103" s="172" t="n">
        <f aca="false">E103*F103</f>
        <v>0</v>
      </c>
      <c r="O103" s="165" t="n">
        <v>2</v>
      </c>
      <c r="AA103" s="137" t="n">
        <v>1</v>
      </c>
      <c r="AB103" s="137" t="n">
        <v>7</v>
      </c>
      <c r="AC103" s="137" t="n">
        <v>7</v>
      </c>
      <c r="AZ103" s="137" t="n">
        <v>2</v>
      </c>
      <c r="BA103" s="137" t="n">
        <f aca="false">IF(AZ103=1,G103,0)</f>
        <v>0</v>
      </c>
      <c r="BB103" s="137" t="n">
        <f aca="false">IF(AZ103=2,G103,0)</f>
        <v>0</v>
      </c>
      <c r="BC103" s="137" t="n">
        <f aca="false">IF(AZ103=3,G103,0)</f>
        <v>0</v>
      </c>
      <c r="BD103" s="137" t="n">
        <f aca="false">IF(AZ103=4,G103,0)</f>
        <v>0</v>
      </c>
      <c r="BE103" s="137" t="n">
        <f aca="false">IF(AZ103=5,G103,0)</f>
        <v>0</v>
      </c>
      <c r="CA103" s="173" t="n">
        <v>1</v>
      </c>
      <c r="CB103" s="173" t="n">
        <v>7</v>
      </c>
      <c r="CZ103" s="137" t="n">
        <v>0.00062</v>
      </c>
    </row>
    <row r="104" customFormat="false" ht="12.75" hidden="false" customHeight="false" outlineLevel="0" collapsed="false">
      <c r="A104" s="166" t="n">
        <v>25</v>
      </c>
      <c r="B104" s="167" t="s">
        <v>207</v>
      </c>
      <c r="C104" s="168" t="s">
        <v>208</v>
      </c>
      <c r="D104" s="169" t="s">
        <v>182</v>
      </c>
      <c r="E104" s="170" t="n">
        <v>2</v>
      </c>
      <c r="F104" s="171" t="n">
        <v>0</v>
      </c>
      <c r="G104" s="172" t="n">
        <f aca="false">E104*F104</f>
        <v>0</v>
      </c>
      <c r="O104" s="165" t="n">
        <v>2</v>
      </c>
      <c r="AA104" s="137" t="n">
        <v>1</v>
      </c>
      <c r="AB104" s="137" t="n">
        <v>7</v>
      </c>
      <c r="AC104" s="137" t="n">
        <v>7</v>
      </c>
      <c r="AZ104" s="137" t="n">
        <v>2</v>
      </c>
      <c r="BA104" s="137" t="n">
        <f aca="false">IF(AZ104=1,G104,0)</f>
        <v>0</v>
      </c>
      <c r="BB104" s="137" t="n">
        <f aca="false">IF(AZ104=2,G104,0)</f>
        <v>0</v>
      </c>
      <c r="BC104" s="137" t="n">
        <f aca="false">IF(AZ104=3,G104,0)</f>
        <v>0</v>
      </c>
      <c r="BD104" s="137" t="n">
        <f aca="false">IF(AZ104=4,G104,0)</f>
        <v>0</v>
      </c>
      <c r="BE104" s="137" t="n">
        <f aca="false">IF(AZ104=5,G104,0)</f>
        <v>0</v>
      </c>
      <c r="CA104" s="173" t="n">
        <v>1</v>
      </c>
      <c r="CB104" s="173" t="n">
        <v>7</v>
      </c>
      <c r="CZ104" s="137" t="n">
        <v>0</v>
      </c>
    </row>
    <row r="105" customFormat="false" ht="12.75" hidden="false" customHeight="false" outlineLevel="0" collapsed="false">
      <c r="A105" s="166" t="n">
        <v>26</v>
      </c>
      <c r="B105" s="167" t="s">
        <v>209</v>
      </c>
      <c r="C105" s="168" t="s">
        <v>210</v>
      </c>
      <c r="D105" s="169" t="s">
        <v>202</v>
      </c>
      <c r="E105" s="170" t="n">
        <v>1</v>
      </c>
      <c r="F105" s="171" t="n">
        <v>0</v>
      </c>
      <c r="G105" s="172" t="n">
        <f aca="false">E105*F105</f>
        <v>0</v>
      </c>
      <c r="O105" s="165" t="n">
        <v>2</v>
      </c>
      <c r="AA105" s="137" t="n">
        <v>12</v>
      </c>
      <c r="AB105" s="137" t="n">
        <v>0</v>
      </c>
      <c r="AC105" s="137" t="n">
        <v>208</v>
      </c>
      <c r="AZ105" s="137" t="n">
        <v>2</v>
      </c>
      <c r="BA105" s="137" t="n">
        <f aca="false">IF(AZ105=1,G105,0)</f>
        <v>0</v>
      </c>
      <c r="BB105" s="137" t="n">
        <f aca="false">IF(AZ105=2,G105,0)</f>
        <v>0</v>
      </c>
      <c r="BC105" s="137" t="n">
        <f aca="false">IF(AZ105=3,G105,0)</f>
        <v>0</v>
      </c>
      <c r="BD105" s="137" t="n">
        <f aca="false">IF(AZ105=4,G105,0)</f>
        <v>0</v>
      </c>
      <c r="BE105" s="137" t="n">
        <f aca="false">IF(AZ105=5,G105,0)</f>
        <v>0</v>
      </c>
      <c r="CA105" s="173" t="n">
        <v>12</v>
      </c>
      <c r="CB105" s="173" t="n">
        <v>0</v>
      </c>
      <c r="CZ105" s="137" t="n">
        <v>0</v>
      </c>
    </row>
    <row r="106" customFormat="false" ht="12.75" hidden="false" customHeight="false" outlineLevel="0" collapsed="false">
      <c r="A106" s="166" t="n">
        <v>27</v>
      </c>
      <c r="B106" s="167" t="s">
        <v>211</v>
      </c>
      <c r="C106" s="168" t="s">
        <v>212</v>
      </c>
      <c r="D106" s="169" t="s">
        <v>202</v>
      </c>
      <c r="E106" s="170" t="n">
        <v>1</v>
      </c>
      <c r="F106" s="171" t="n">
        <v>0</v>
      </c>
      <c r="G106" s="172" t="n">
        <f aca="false">E106*F106</f>
        <v>0</v>
      </c>
      <c r="O106" s="165" t="n">
        <v>2</v>
      </c>
      <c r="AA106" s="137" t="n">
        <v>12</v>
      </c>
      <c r="AB106" s="137" t="n">
        <v>0</v>
      </c>
      <c r="AC106" s="137" t="n">
        <v>209</v>
      </c>
      <c r="AZ106" s="137" t="n">
        <v>2</v>
      </c>
      <c r="BA106" s="137" t="n">
        <f aca="false">IF(AZ106=1,G106,0)</f>
        <v>0</v>
      </c>
      <c r="BB106" s="137" t="n">
        <f aca="false">IF(AZ106=2,G106,0)</f>
        <v>0</v>
      </c>
      <c r="BC106" s="137" t="n">
        <f aca="false">IF(AZ106=3,G106,0)</f>
        <v>0</v>
      </c>
      <c r="BD106" s="137" t="n">
        <f aca="false">IF(AZ106=4,G106,0)</f>
        <v>0</v>
      </c>
      <c r="BE106" s="137" t="n">
        <f aca="false">IF(AZ106=5,G106,0)</f>
        <v>0</v>
      </c>
      <c r="CA106" s="173" t="n">
        <v>12</v>
      </c>
      <c r="CB106" s="173" t="n">
        <v>0</v>
      </c>
      <c r="CZ106" s="137" t="n">
        <v>0</v>
      </c>
    </row>
    <row r="107" customFormat="false" ht="12.75" hidden="false" customHeight="false" outlineLevel="0" collapsed="false">
      <c r="A107" s="166" t="n">
        <v>28</v>
      </c>
      <c r="B107" s="167" t="s">
        <v>213</v>
      </c>
      <c r="C107" s="168" t="s">
        <v>214</v>
      </c>
      <c r="D107" s="169" t="s">
        <v>196</v>
      </c>
      <c r="E107" s="170" t="n">
        <v>4.15</v>
      </c>
      <c r="F107" s="170" t="n">
        <f aca="false">SUM(G101:G106)*0.01</f>
        <v>0</v>
      </c>
      <c r="G107" s="172" t="n">
        <f aca="false">E107*F107</f>
        <v>0</v>
      </c>
      <c r="O107" s="165" t="n">
        <v>2</v>
      </c>
      <c r="AA107" s="137" t="n">
        <v>7</v>
      </c>
      <c r="AB107" s="137" t="n">
        <v>1002</v>
      </c>
      <c r="AC107" s="137" t="n">
        <v>5</v>
      </c>
      <c r="AZ107" s="137" t="n">
        <v>2</v>
      </c>
      <c r="BA107" s="137" t="n">
        <f aca="false">IF(AZ107=1,G107,0)</f>
        <v>0</v>
      </c>
      <c r="BB107" s="137" t="n">
        <f aca="false">IF(AZ107=2,G107,0)</f>
        <v>0</v>
      </c>
      <c r="BC107" s="137" t="n">
        <f aca="false">IF(AZ107=3,G107,0)</f>
        <v>0</v>
      </c>
      <c r="BD107" s="137" t="n">
        <f aca="false">IF(AZ107=4,G107,0)</f>
        <v>0</v>
      </c>
      <c r="BE107" s="137" t="n">
        <f aca="false">IF(AZ107=5,G107,0)</f>
        <v>0</v>
      </c>
      <c r="CA107" s="173" t="n">
        <v>7</v>
      </c>
      <c r="CB107" s="173" t="n">
        <v>1002</v>
      </c>
      <c r="CZ107" s="137" t="n">
        <v>0</v>
      </c>
    </row>
    <row r="108" customFormat="false" ht="12.75" hidden="false" customHeight="false" outlineLevel="0" collapsed="false">
      <c r="A108" s="166" t="n">
        <v>29</v>
      </c>
      <c r="B108" s="167" t="s">
        <v>215</v>
      </c>
      <c r="C108" s="168" t="s">
        <v>216</v>
      </c>
      <c r="D108" s="169" t="s">
        <v>217</v>
      </c>
      <c r="E108" s="170" t="n">
        <v>2</v>
      </c>
      <c r="F108" s="171" t="n">
        <v>0</v>
      </c>
      <c r="G108" s="172" t="n">
        <f aca="false">E108*F108</f>
        <v>0</v>
      </c>
      <c r="O108" s="165" t="n">
        <v>2</v>
      </c>
      <c r="AA108" s="137" t="n">
        <v>10</v>
      </c>
      <c r="AB108" s="137" t="n">
        <v>0</v>
      </c>
      <c r="AC108" s="137" t="n">
        <v>8</v>
      </c>
      <c r="AZ108" s="137" t="n">
        <v>5</v>
      </c>
      <c r="BA108" s="137" t="n">
        <f aca="false">IF(AZ108=1,G108,0)</f>
        <v>0</v>
      </c>
      <c r="BB108" s="137" t="n">
        <f aca="false">IF(AZ108=2,G108,0)</f>
        <v>0</v>
      </c>
      <c r="BC108" s="137" t="n">
        <f aca="false">IF(AZ108=3,G108,0)</f>
        <v>0</v>
      </c>
      <c r="BD108" s="137" t="n">
        <f aca="false">IF(AZ108=4,G108,0)</f>
        <v>0</v>
      </c>
      <c r="BE108" s="137" t="n">
        <f aca="false">IF(AZ108=5,G108,0)</f>
        <v>0</v>
      </c>
      <c r="CA108" s="173" t="n">
        <v>10</v>
      </c>
      <c r="CB108" s="173" t="n">
        <v>0</v>
      </c>
      <c r="CZ108" s="137" t="n">
        <v>0</v>
      </c>
    </row>
    <row r="109" customFormat="false" ht="22.5" hidden="false" customHeight="true" outlineLevel="0" collapsed="false">
      <c r="A109" s="174"/>
      <c r="B109" s="175"/>
      <c r="C109" s="176" t="s">
        <v>218</v>
      </c>
      <c r="D109" s="176"/>
      <c r="E109" s="176"/>
      <c r="F109" s="186"/>
      <c r="G109" s="187"/>
      <c r="L109" s="177" t="s">
        <v>218</v>
      </c>
      <c r="O109" s="165" t="n">
        <v>3</v>
      </c>
    </row>
    <row r="110" customFormat="false" ht="12.75" hidden="false" customHeight="false" outlineLevel="0" collapsed="false">
      <c r="A110" s="166" t="n">
        <v>30</v>
      </c>
      <c r="B110" s="167" t="s">
        <v>219</v>
      </c>
      <c r="C110" s="168" t="s">
        <v>220</v>
      </c>
      <c r="D110" s="169" t="s">
        <v>217</v>
      </c>
      <c r="E110" s="170" t="n">
        <v>2</v>
      </c>
      <c r="F110" s="171" t="n">
        <v>0</v>
      </c>
      <c r="G110" s="172" t="n">
        <f aca="false">E110*F110</f>
        <v>0</v>
      </c>
      <c r="O110" s="165" t="n">
        <v>2</v>
      </c>
      <c r="AA110" s="137" t="n">
        <v>10</v>
      </c>
      <c r="AB110" s="137" t="n">
        <v>0</v>
      </c>
      <c r="AC110" s="137" t="n">
        <v>8</v>
      </c>
      <c r="AZ110" s="137" t="n">
        <v>5</v>
      </c>
      <c r="BA110" s="137" t="n">
        <f aca="false">IF(AZ110=1,G110,0)</f>
        <v>0</v>
      </c>
      <c r="BB110" s="137" t="n">
        <f aca="false">IF(AZ110=2,G110,0)</f>
        <v>0</v>
      </c>
      <c r="BC110" s="137" t="n">
        <f aca="false">IF(AZ110=3,G110,0)</f>
        <v>0</v>
      </c>
      <c r="BD110" s="137" t="n">
        <f aca="false">IF(AZ110=4,G110,0)</f>
        <v>0</v>
      </c>
      <c r="BE110" s="137" t="n">
        <f aca="false">IF(AZ110=5,G110,0)</f>
        <v>0</v>
      </c>
      <c r="CA110" s="173" t="n">
        <v>10</v>
      </c>
      <c r="CB110" s="173" t="n">
        <v>0</v>
      </c>
      <c r="CZ110" s="137" t="n">
        <v>0</v>
      </c>
    </row>
    <row r="111" customFormat="false" ht="12.75" hidden="false" customHeight="false" outlineLevel="0" collapsed="false">
      <c r="A111" s="166" t="n">
        <v>31</v>
      </c>
      <c r="B111" s="167" t="s">
        <v>221</v>
      </c>
      <c r="C111" s="168" t="s">
        <v>222</v>
      </c>
      <c r="D111" s="169" t="s">
        <v>223</v>
      </c>
      <c r="E111" s="170" t="n">
        <v>2</v>
      </c>
      <c r="F111" s="171" t="n">
        <v>0</v>
      </c>
      <c r="G111" s="172" t="n">
        <f aca="false">E111*F111</f>
        <v>0</v>
      </c>
      <c r="O111" s="165" t="n">
        <v>2</v>
      </c>
      <c r="AA111" s="137" t="n">
        <v>10</v>
      </c>
      <c r="AB111" s="137" t="n">
        <v>0</v>
      </c>
      <c r="AC111" s="137" t="n">
        <v>8</v>
      </c>
      <c r="AZ111" s="137" t="n">
        <v>5</v>
      </c>
      <c r="BA111" s="137" t="n">
        <f aca="false">IF(AZ111=1,G111,0)</f>
        <v>0</v>
      </c>
      <c r="BB111" s="137" t="n">
        <f aca="false">IF(AZ111=2,G111,0)</f>
        <v>0</v>
      </c>
      <c r="BC111" s="137" t="n">
        <f aca="false">IF(AZ111=3,G111,0)</f>
        <v>0</v>
      </c>
      <c r="BD111" s="137" t="n">
        <f aca="false">IF(AZ111=4,G111,0)</f>
        <v>0</v>
      </c>
      <c r="BE111" s="137" t="n">
        <f aca="false">IF(AZ111=5,G111,0)</f>
        <v>0</v>
      </c>
      <c r="CA111" s="173" t="n">
        <v>10</v>
      </c>
      <c r="CB111" s="173" t="n">
        <v>0</v>
      </c>
      <c r="CZ111" s="137" t="n">
        <v>0</v>
      </c>
    </row>
    <row r="112" customFormat="false" ht="39" hidden="false" customHeight="true" outlineLevel="0" collapsed="false">
      <c r="A112" s="174"/>
      <c r="B112" s="175"/>
      <c r="C112" s="176" t="s">
        <v>224</v>
      </c>
      <c r="D112" s="176"/>
      <c r="E112" s="176"/>
      <c r="F112" s="186"/>
      <c r="G112" s="187"/>
      <c r="L112" s="177" t="s">
        <v>224</v>
      </c>
      <c r="O112" s="165" t="n">
        <v>3</v>
      </c>
    </row>
    <row r="113" customFormat="false" ht="12.75" hidden="false" customHeight="false" outlineLevel="0" collapsed="false">
      <c r="A113" s="192"/>
      <c r="B113" s="193" t="s">
        <v>197</v>
      </c>
      <c r="C113" s="194" t="str">
        <f aca="false">CONCATENATE(B100," ",C100)</f>
        <v>731 Kotelny</v>
      </c>
      <c r="D113" s="195"/>
      <c r="E113" s="196"/>
      <c r="F113" s="197"/>
      <c r="G113" s="198" t="n">
        <f aca="false">SUM(G100:G112)</f>
        <v>0</v>
      </c>
      <c r="O113" s="165" t="n">
        <v>4</v>
      </c>
      <c r="BA113" s="199" t="n">
        <f aca="false">SUM(BA100:BA112)</f>
        <v>0</v>
      </c>
      <c r="BB113" s="199" t="n">
        <f aca="false">SUM(BB100:BB112)</f>
        <v>0</v>
      </c>
      <c r="BC113" s="199" t="n">
        <f aca="false">SUM(BC100:BC112)</f>
        <v>0</v>
      </c>
      <c r="BD113" s="199" t="n">
        <f aca="false">SUM(BD100:BD112)</f>
        <v>0</v>
      </c>
      <c r="BE113" s="199" t="n">
        <f aca="false">SUM(BE100:BE112)</f>
        <v>0</v>
      </c>
    </row>
    <row r="114" customFormat="false" ht="12.75" hidden="false" customHeight="false" outlineLevel="0" collapsed="false">
      <c r="A114" s="158" t="s">
        <v>96</v>
      </c>
      <c r="B114" s="159" t="s">
        <v>225</v>
      </c>
      <c r="C114" s="160" t="s">
        <v>226</v>
      </c>
      <c r="D114" s="161"/>
      <c r="E114" s="162"/>
      <c r="F114" s="162"/>
      <c r="G114" s="163"/>
      <c r="H114" s="164"/>
      <c r="I114" s="164"/>
      <c r="O114" s="165" t="n">
        <v>1</v>
      </c>
    </row>
    <row r="115" customFormat="false" ht="12.75" hidden="false" customHeight="false" outlineLevel="0" collapsed="false">
      <c r="A115" s="166" t="n">
        <v>32</v>
      </c>
      <c r="B115" s="167" t="s">
        <v>227</v>
      </c>
      <c r="C115" s="168" t="s">
        <v>228</v>
      </c>
      <c r="D115" s="169" t="s">
        <v>182</v>
      </c>
      <c r="E115" s="170" t="n">
        <v>1</v>
      </c>
      <c r="F115" s="171" t="n">
        <v>0</v>
      </c>
      <c r="G115" s="172" t="n">
        <f aca="false">E115*F115</f>
        <v>0</v>
      </c>
      <c r="O115" s="165" t="n">
        <v>2</v>
      </c>
      <c r="AA115" s="137" t="n">
        <v>1</v>
      </c>
      <c r="AB115" s="137" t="n">
        <v>7</v>
      </c>
      <c r="AC115" s="137" t="n">
        <v>7</v>
      </c>
      <c r="AZ115" s="137" t="n">
        <v>2</v>
      </c>
      <c r="BA115" s="137" t="n">
        <f aca="false">IF(AZ115=1,G115,0)</f>
        <v>0</v>
      </c>
      <c r="BB115" s="137" t="n">
        <f aca="false">IF(AZ115=2,G115,0)</f>
        <v>0</v>
      </c>
      <c r="BC115" s="137" t="n">
        <f aca="false">IF(AZ115=3,G115,0)</f>
        <v>0</v>
      </c>
      <c r="BD115" s="137" t="n">
        <f aca="false">IF(AZ115=4,G115,0)</f>
        <v>0</v>
      </c>
      <c r="BE115" s="137" t="n">
        <f aca="false">IF(AZ115=5,G115,0)</f>
        <v>0</v>
      </c>
      <c r="CA115" s="173" t="n">
        <v>1</v>
      </c>
      <c r="CB115" s="173" t="n">
        <v>7</v>
      </c>
      <c r="CZ115" s="137" t="n">
        <v>0.07151</v>
      </c>
    </row>
    <row r="116" customFormat="false" ht="12.75" hidden="false" customHeight="false" outlineLevel="0" collapsed="false">
      <c r="A116" s="166" t="n">
        <v>33</v>
      </c>
      <c r="B116" s="167" t="s">
        <v>229</v>
      </c>
      <c r="C116" s="168" t="s">
        <v>230</v>
      </c>
      <c r="D116" s="169" t="s">
        <v>182</v>
      </c>
      <c r="E116" s="170" t="n">
        <v>9</v>
      </c>
      <c r="F116" s="171" t="n">
        <v>0</v>
      </c>
      <c r="G116" s="172" t="n">
        <f aca="false">E116*F116</f>
        <v>0</v>
      </c>
      <c r="O116" s="165" t="n">
        <v>2</v>
      </c>
      <c r="AA116" s="137" t="n">
        <v>1</v>
      </c>
      <c r="AB116" s="137" t="n">
        <v>7</v>
      </c>
      <c r="AC116" s="137" t="n">
        <v>7</v>
      </c>
      <c r="AZ116" s="137" t="n">
        <v>2</v>
      </c>
      <c r="BA116" s="137" t="n">
        <f aca="false">IF(AZ116=1,G116,0)</f>
        <v>0</v>
      </c>
      <c r="BB116" s="137" t="n">
        <f aca="false">IF(AZ116=2,G116,0)</f>
        <v>0</v>
      </c>
      <c r="BC116" s="137" t="n">
        <f aca="false">IF(AZ116=3,G116,0)</f>
        <v>0</v>
      </c>
      <c r="BD116" s="137" t="n">
        <f aca="false">IF(AZ116=4,G116,0)</f>
        <v>0</v>
      </c>
      <c r="BE116" s="137" t="n">
        <f aca="false">IF(AZ116=5,G116,0)</f>
        <v>0</v>
      </c>
      <c r="CA116" s="173" t="n">
        <v>1</v>
      </c>
      <c r="CB116" s="173" t="n">
        <v>7</v>
      </c>
      <c r="CZ116" s="137" t="n">
        <v>0.00056</v>
      </c>
    </row>
    <row r="117" customFormat="false" ht="12.75" hidden="false" customHeight="false" outlineLevel="0" collapsed="false">
      <c r="A117" s="166" t="n">
        <v>34</v>
      </c>
      <c r="B117" s="167" t="s">
        <v>231</v>
      </c>
      <c r="C117" s="168" t="s">
        <v>232</v>
      </c>
      <c r="D117" s="169" t="s">
        <v>182</v>
      </c>
      <c r="E117" s="170" t="n">
        <v>2</v>
      </c>
      <c r="F117" s="171" t="n">
        <v>0</v>
      </c>
      <c r="G117" s="172" t="n">
        <f aca="false">E117*F117</f>
        <v>0</v>
      </c>
      <c r="O117" s="165" t="n">
        <v>2</v>
      </c>
      <c r="AA117" s="137" t="n">
        <v>1</v>
      </c>
      <c r="AB117" s="137" t="n">
        <v>7</v>
      </c>
      <c r="AC117" s="137" t="n">
        <v>7</v>
      </c>
      <c r="AZ117" s="137" t="n">
        <v>2</v>
      </c>
      <c r="BA117" s="137" t="n">
        <f aca="false">IF(AZ117=1,G117,0)</f>
        <v>0</v>
      </c>
      <c r="BB117" s="137" t="n">
        <f aca="false">IF(AZ117=2,G117,0)</f>
        <v>0</v>
      </c>
      <c r="BC117" s="137" t="n">
        <f aca="false">IF(AZ117=3,G117,0)</f>
        <v>0</v>
      </c>
      <c r="BD117" s="137" t="n">
        <f aca="false">IF(AZ117=4,G117,0)</f>
        <v>0</v>
      </c>
      <c r="BE117" s="137" t="n">
        <f aca="false">IF(AZ117=5,G117,0)</f>
        <v>0</v>
      </c>
      <c r="CA117" s="173" t="n">
        <v>1</v>
      </c>
      <c r="CB117" s="173" t="n">
        <v>7</v>
      </c>
      <c r="CZ117" s="137" t="n">
        <v>0.00066</v>
      </c>
    </row>
    <row r="118" customFormat="false" ht="12.75" hidden="false" customHeight="false" outlineLevel="0" collapsed="false">
      <c r="A118" s="166" t="n">
        <v>35</v>
      </c>
      <c r="B118" s="167" t="s">
        <v>233</v>
      </c>
      <c r="C118" s="168" t="s">
        <v>234</v>
      </c>
      <c r="D118" s="169" t="s">
        <v>182</v>
      </c>
      <c r="E118" s="170" t="n">
        <v>8</v>
      </c>
      <c r="F118" s="171" t="n">
        <v>0</v>
      </c>
      <c r="G118" s="172" t="n">
        <f aca="false">E118*F118</f>
        <v>0</v>
      </c>
      <c r="O118" s="165" t="n">
        <v>2</v>
      </c>
      <c r="AA118" s="137" t="n">
        <v>1</v>
      </c>
      <c r="AB118" s="137" t="n">
        <v>7</v>
      </c>
      <c r="AC118" s="137" t="n">
        <v>7</v>
      </c>
      <c r="AZ118" s="137" t="n">
        <v>2</v>
      </c>
      <c r="BA118" s="137" t="n">
        <f aca="false">IF(AZ118=1,G118,0)</f>
        <v>0</v>
      </c>
      <c r="BB118" s="137" t="n">
        <f aca="false">IF(AZ118=2,G118,0)</f>
        <v>0</v>
      </c>
      <c r="BC118" s="137" t="n">
        <f aca="false">IF(AZ118=3,G118,0)</f>
        <v>0</v>
      </c>
      <c r="BD118" s="137" t="n">
        <f aca="false">IF(AZ118=4,G118,0)</f>
        <v>0</v>
      </c>
      <c r="BE118" s="137" t="n">
        <f aca="false">IF(AZ118=5,G118,0)</f>
        <v>0</v>
      </c>
      <c r="CA118" s="173" t="n">
        <v>1</v>
      </c>
      <c r="CB118" s="173" t="n">
        <v>7</v>
      </c>
      <c r="CZ118" s="137" t="n">
        <v>0.00078</v>
      </c>
    </row>
    <row r="119" customFormat="false" ht="12.75" hidden="false" customHeight="false" outlineLevel="0" collapsed="false">
      <c r="A119" s="166" t="n">
        <v>36</v>
      </c>
      <c r="B119" s="167" t="s">
        <v>235</v>
      </c>
      <c r="C119" s="168" t="s">
        <v>236</v>
      </c>
      <c r="D119" s="169" t="s">
        <v>182</v>
      </c>
      <c r="E119" s="170" t="n">
        <v>4</v>
      </c>
      <c r="F119" s="171" t="n">
        <v>0</v>
      </c>
      <c r="G119" s="172" t="n">
        <f aca="false">E119*F119</f>
        <v>0</v>
      </c>
      <c r="O119" s="165" t="n">
        <v>2</v>
      </c>
      <c r="AA119" s="137" t="n">
        <v>1</v>
      </c>
      <c r="AB119" s="137" t="n">
        <v>7</v>
      </c>
      <c r="AC119" s="137" t="n">
        <v>7</v>
      </c>
      <c r="AZ119" s="137" t="n">
        <v>2</v>
      </c>
      <c r="BA119" s="137" t="n">
        <f aca="false">IF(AZ119=1,G119,0)</f>
        <v>0</v>
      </c>
      <c r="BB119" s="137" t="n">
        <f aca="false">IF(AZ119=2,G119,0)</f>
        <v>0</v>
      </c>
      <c r="BC119" s="137" t="n">
        <f aca="false">IF(AZ119=3,G119,0)</f>
        <v>0</v>
      </c>
      <c r="BD119" s="137" t="n">
        <f aca="false">IF(AZ119=4,G119,0)</f>
        <v>0</v>
      </c>
      <c r="BE119" s="137" t="n">
        <f aca="false">IF(AZ119=5,G119,0)</f>
        <v>0</v>
      </c>
      <c r="CA119" s="173" t="n">
        <v>1</v>
      </c>
      <c r="CB119" s="173" t="n">
        <v>7</v>
      </c>
      <c r="CZ119" s="137" t="n">
        <v>0.00113</v>
      </c>
    </row>
    <row r="120" customFormat="false" ht="12.75" hidden="false" customHeight="false" outlineLevel="0" collapsed="false">
      <c r="A120" s="166" t="n">
        <v>37</v>
      </c>
      <c r="B120" s="167" t="s">
        <v>237</v>
      </c>
      <c r="C120" s="168" t="s">
        <v>238</v>
      </c>
      <c r="D120" s="169" t="s">
        <v>182</v>
      </c>
      <c r="E120" s="170" t="n">
        <v>2</v>
      </c>
      <c r="F120" s="171" t="n">
        <v>0</v>
      </c>
      <c r="G120" s="172" t="n">
        <f aca="false">E120*F120</f>
        <v>0</v>
      </c>
      <c r="O120" s="165" t="n">
        <v>2</v>
      </c>
      <c r="AA120" s="137" t="n">
        <v>1</v>
      </c>
      <c r="AB120" s="137" t="n">
        <v>7</v>
      </c>
      <c r="AC120" s="137" t="n">
        <v>7</v>
      </c>
      <c r="AZ120" s="137" t="n">
        <v>2</v>
      </c>
      <c r="BA120" s="137" t="n">
        <f aca="false">IF(AZ120=1,G120,0)</f>
        <v>0</v>
      </c>
      <c r="BB120" s="137" t="n">
        <f aca="false">IF(AZ120=2,G120,0)</f>
        <v>0</v>
      </c>
      <c r="BC120" s="137" t="n">
        <f aca="false">IF(AZ120=3,G120,0)</f>
        <v>0</v>
      </c>
      <c r="BD120" s="137" t="n">
        <f aca="false">IF(AZ120=4,G120,0)</f>
        <v>0</v>
      </c>
      <c r="BE120" s="137" t="n">
        <f aca="false">IF(AZ120=5,G120,0)</f>
        <v>0</v>
      </c>
      <c r="CA120" s="173" t="n">
        <v>1</v>
      </c>
      <c r="CB120" s="173" t="n">
        <v>7</v>
      </c>
      <c r="CZ120" s="137" t="n">
        <v>0.00158</v>
      </c>
    </row>
    <row r="121" customFormat="false" ht="12.75" hidden="false" customHeight="false" outlineLevel="0" collapsed="false">
      <c r="A121" s="166" t="n">
        <v>38</v>
      </c>
      <c r="B121" s="167" t="s">
        <v>239</v>
      </c>
      <c r="C121" s="168" t="s">
        <v>240</v>
      </c>
      <c r="D121" s="169" t="s">
        <v>182</v>
      </c>
      <c r="E121" s="170" t="n">
        <v>2</v>
      </c>
      <c r="F121" s="171" t="n">
        <v>0</v>
      </c>
      <c r="G121" s="172" t="n">
        <f aca="false">E121*F121</f>
        <v>0</v>
      </c>
      <c r="O121" s="165" t="n">
        <v>2</v>
      </c>
      <c r="AA121" s="137" t="n">
        <v>1</v>
      </c>
      <c r="AB121" s="137" t="n">
        <v>7</v>
      </c>
      <c r="AC121" s="137" t="n">
        <v>7</v>
      </c>
      <c r="AZ121" s="137" t="n">
        <v>2</v>
      </c>
      <c r="BA121" s="137" t="n">
        <f aca="false">IF(AZ121=1,G121,0)</f>
        <v>0</v>
      </c>
      <c r="BB121" s="137" t="n">
        <f aca="false">IF(AZ121=2,G121,0)</f>
        <v>0</v>
      </c>
      <c r="BC121" s="137" t="n">
        <f aca="false">IF(AZ121=3,G121,0)</f>
        <v>0</v>
      </c>
      <c r="BD121" s="137" t="n">
        <f aca="false">IF(AZ121=4,G121,0)</f>
        <v>0</v>
      </c>
      <c r="BE121" s="137" t="n">
        <f aca="false">IF(AZ121=5,G121,0)</f>
        <v>0</v>
      </c>
      <c r="CA121" s="173" t="n">
        <v>1</v>
      </c>
      <c r="CB121" s="173" t="n">
        <v>7</v>
      </c>
      <c r="CZ121" s="137" t="n">
        <v>0.00338</v>
      </c>
    </row>
    <row r="122" customFormat="false" ht="12.75" hidden="false" customHeight="false" outlineLevel="0" collapsed="false">
      <c r="A122" s="166" t="n">
        <v>39</v>
      </c>
      <c r="B122" s="167" t="s">
        <v>241</v>
      </c>
      <c r="C122" s="168" t="s">
        <v>242</v>
      </c>
      <c r="D122" s="169" t="s">
        <v>182</v>
      </c>
      <c r="E122" s="170" t="n">
        <v>2</v>
      </c>
      <c r="F122" s="171" t="n">
        <v>0</v>
      </c>
      <c r="G122" s="172" t="n">
        <f aca="false">E122*F122</f>
        <v>0</v>
      </c>
      <c r="O122" s="165" t="n">
        <v>2</v>
      </c>
      <c r="AA122" s="137" t="n">
        <v>1</v>
      </c>
      <c r="AB122" s="137" t="n">
        <v>7</v>
      </c>
      <c r="AC122" s="137" t="n">
        <v>7</v>
      </c>
      <c r="AZ122" s="137" t="n">
        <v>2</v>
      </c>
      <c r="BA122" s="137" t="n">
        <f aca="false">IF(AZ122=1,G122,0)</f>
        <v>0</v>
      </c>
      <c r="BB122" s="137" t="n">
        <f aca="false">IF(AZ122=2,G122,0)</f>
        <v>0</v>
      </c>
      <c r="BC122" s="137" t="n">
        <f aca="false">IF(AZ122=3,G122,0)</f>
        <v>0</v>
      </c>
      <c r="BD122" s="137" t="n">
        <f aca="false">IF(AZ122=4,G122,0)</f>
        <v>0</v>
      </c>
      <c r="BE122" s="137" t="n">
        <f aca="false">IF(AZ122=5,G122,0)</f>
        <v>0</v>
      </c>
      <c r="CA122" s="173" t="n">
        <v>1</v>
      </c>
      <c r="CB122" s="173" t="n">
        <v>7</v>
      </c>
      <c r="CZ122" s="137" t="n">
        <v>0.06613</v>
      </c>
    </row>
    <row r="123" customFormat="false" ht="12.75" hidden="false" customHeight="false" outlineLevel="0" collapsed="false">
      <c r="A123" s="166" t="n">
        <v>40</v>
      </c>
      <c r="B123" s="167" t="s">
        <v>243</v>
      </c>
      <c r="C123" s="168" t="s">
        <v>244</v>
      </c>
      <c r="D123" s="169" t="s">
        <v>202</v>
      </c>
      <c r="E123" s="170" t="n">
        <v>22</v>
      </c>
      <c r="F123" s="171" t="n">
        <v>0</v>
      </c>
      <c r="G123" s="172" t="n">
        <f aca="false">E123*F123</f>
        <v>0</v>
      </c>
      <c r="O123" s="165" t="n">
        <v>2</v>
      </c>
      <c r="AA123" s="137" t="n">
        <v>1</v>
      </c>
      <c r="AB123" s="137" t="n">
        <v>7</v>
      </c>
      <c r="AC123" s="137" t="n">
        <v>7</v>
      </c>
      <c r="AZ123" s="137" t="n">
        <v>2</v>
      </c>
      <c r="BA123" s="137" t="n">
        <f aca="false">IF(AZ123=1,G123,0)</f>
        <v>0</v>
      </c>
      <c r="BB123" s="137" t="n">
        <f aca="false">IF(AZ123=2,G123,0)</f>
        <v>0</v>
      </c>
      <c r="BC123" s="137" t="n">
        <f aca="false">IF(AZ123=3,G123,0)</f>
        <v>0</v>
      </c>
      <c r="BD123" s="137" t="n">
        <f aca="false">IF(AZ123=4,G123,0)</f>
        <v>0</v>
      </c>
      <c r="BE123" s="137" t="n">
        <f aca="false">IF(AZ123=5,G123,0)</f>
        <v>0</v>
      </c>
      <c r="CA123" s="173" t="n">
        <v>1</v>
      </c>
      <c r="CB123" s="173" t="n">
        <v>7</v>
      </c>
      <c r="CZ123" s="137" t="n">
        <v>0.00113</v>
      </c>
    </row>
    <row r="124" customFormat="false" ht="12.75" hidden="false" customHeight="false" outlineLevel="0" collapsed="false">
      <c r="A124" s="166" t="n">
        <v>41</v>
      </c>
      <c r="B124" s="167" t="s">
        <v>245</v>
      </c>
      <c r="C124" s="168" t="s">
        <v>246</v>
      </c>
      <c r="D124" s="169" t="s">
        <v>202</v>
      </c>
      <c r="E124" s="170" t="n">
        <v>2</v>
      </c>
      <c r="F124" s="171" t="n">
        <v>0</v>
      </c>
      <c r="G124" s="172" t="n">
        <f aca="false">E124*F124</f>
        <v>0</v>
      </c>
      <c r="O124" s="165" t="n">
        <v>2</v>
      </c>
      <c r="AA124" s="137" t="n">
        <v>1</v>
      </c>
      <c r="AB124" s="137" t="n">
        <v>7</v>
      </c>
      <c r="AC124" s="137" t="n">
        <v>7</v>
      </c>
      <c r="AZ124" s="137" t="n">
        <v>2</v>
      </c>
      <c r="BA124" s="137" t="n">
        <f aca="false">IF(AZ124=1,G124,0)</f>
        <v>0</v>
      </c>
      <c r="BB124" s="137" t="n">
        <f aca="false">IF(AZ124=2,G124,0)</f>
        <v>0</v>
      </c>
      <c r="BC124" s="137" t="n">
        <f aca="false">IF(AZ124=3,G124,0)</f>
        <v>0</v>
      </c>
      <c r="BD124" s="137" t="n">
        <f aca="false">IF(AZ124=4,G124,0)</f>
        <v>0</v>
      </c>
      <c r="BE124" s="137" t="n">
        <f aca="false">IF(AZ124=5,G124,0)</f>
        <v>0</v>
      </c>
      <c r="CA124" s="173" t="n">
        <v>1</v>
      </c>
      <c r="CB124" s="173" t="n">
        <v>7</v>
      </c>
      <c r="CZ124" s="137" t="n">
        <v>0.00697</v>
      </c>
    </row>
    <row r="125" customFormat="false" ht="12.75" hidden="false" customHeight="false" outlineLevel="0" collapsed="false">
      <c r="A125" s="166" t="n">
        <v>42</v>
      </c>
      <c r="B125" s="167" t="s">
        <v>247</v>
      </c>
      <c r="C125" s="168" t="s">
        <v>248</v>
      </c>
      <c r="D125" s="169" t="s">
        <v>202</v>
      </c>
      <c r="E125" s="170" t="n">
        <v>1</v>
      </c>
      <c r="F125" s="171" t="n">
        <v>0</v>
      </c>
      <c r="G125" s="172" t="n">
        <f aca="false">E125*F125</f>
        <v>0</v>
      </c>
      <c r="O125" s="165" t="n">
        <v>2</v>
      </c>
      <c r="AA125" s="137" t="n">
        <v>1</v>
      </c>
      <c r="AB125" s="137" t="n">
        <v>7</v>
      </c>
      <c r="AC125" s="137" t="n">
        <v>7</v>
      </c>
      <c r="AZ125" s="137" t="n">
        <v>2</v>
      </c>
      <c r="BA125" s="137" t="n">
        <f aca="false">IF(AZ125=1,G125,0)</f>
        <v>0</v>
      </c>
      <c r="BB125" s="137" t="n">
        <f aca="false">IF(AZ125=2,G125,0)</f>
        <v>0</v>
      </c>
      <c r="BC125" s="137" t="n">
        <f aca="false">IF(AZ125=3,G125,0)</f>
        <v>0</v>
      </c>
      <c r="BD125" s="137" t="n">
        <f aca="false">IF(AZ125=4,G125,0)</f>
        <v>0</v>
      </c>
      <c r="BE125" s="137" t="n">
        <f aca="false">IF(AZ125=5,G125,0)</f>
        <v>0</v>
      </c>
      <c r="CA125" s="173" t="n">
        <v>1</v>
      </c>
      <c r="CB125" s="173" t="n">
        <v>7</v>
      </c>
      <c r="CZ125" s="137" t="n">
        <v>0.09167</v>
      </c>
    </row>
    <row r="126" customFormat="false" ht="12.75" hidden="false" customHeight="false" outlineLevel="0" collapsed="false">
      <c r="A126" s="166" t="n">
        <v>43</v>
      </c>
      <c r="B126" s="167" t="s">
        <v>249</v>
      </c>
      <c r="C126" s="168" t="s">
        <v>250</v>
      </c>
      <c r="D126" s="169" t="s">
        <v>202</v>
      </c>
      <c r="E126" s="170" t="n">
        <v>2</v>
      </c>
      <c r="F126" s="171" t="n">
        <v>0</v>
      </c>
      <c r="G126" s="172" t="n">
        <f aca="false">E126*F126</f>
        <v>0</v>
      </c>
      <c r="O126" s="165" t="n">
        <v>2</v>
      </c>
      <c r="AA126" s="137" t="n">
        <v>1</v>
      </c>
      <c r="AB126" s="137" t="n">
        <v>7</v>
      </c>
      <c r="AC126" s="137" t="n">
        <v>7</v>
      </c>
      <c r="AZ126" s="137" t="n">
        <v>2</v>
      </c>
      <c r="BA126" s="137" t="n">
        <f aca="false">IF(AZ126=1,G126,0)</f>
        <v>0</v>
      </c>
      <c r="BB126" s="137" t="n">
        <f aca="false">IF(AZ126=2,G126,0)</f>
        <v>0</v>
      </c>
      <c r="BC126" s="137" t="n">
        <f aca="false">IF(AZ126=3,G126,0)</f>
        <v>0</v>
      </c>
      <c r="BD126" s="137" t="n">
        <f aca="false">IF(AZ126=4,G126,0)</f>
        <v>0</v>
      </c>
      <c r="BE126" s="137" t="n">
        <f aca="false">IF(AZ126=5,G126,0)</f>
        <v>0</v>
      </c>
      <c r="CA126" s="173" t="n">
        <v>1</v>
      </c>
      <c r="CB126" s="173" t="n">
        <v>7</v>
      </c>
      <c r="CZ126" s="137" t="n">
        <v>0.00053</v>
      </c>
    </row>
    <row r="127" customFormat="false" ht="12.75" hidden="false" customHeight="false" outlineLevel="0" collapsed="false">
      <c r="A127" s="166" t="n">
        <v>44</v>
      </c>
      <c r="B127" s="167" t="s">
        <v>251</v>
      </c>
      <c r="C127" s="168" t="s">
        <v>252</v>
      </c>
      <c r="D127" s="169" t="s">
        <v>202</v>
      </c>
      <c r="E127" s="170" t="n">
        <v>1</v>
      </c>
      <c r="F127" s="171" t="n">
        <v>0</v>
      </c>
      <c r="G127" s="172" t="n">
        <f aca="false">E127*F127</f>
        <v>0</v>
      </c>
      <c r="O127" s="165" t="n">
        <v>2</v>
      </c>
      <c r="AA127" s="137" t="n">
        <v>1</v>
      </c>
      <c r="AB127" s="137" t="n">
        <v>7</v>
      </c>
      <c r="AC127" s="137" t="n">
        <v>7</v>
      </c>
      <c r="AZ127" s="137" t="n">
        <v>2</v>
      </c>
      <c r="BA127" s="137" t="n">
        <f aca="false">IF(AZ127=1,G127,0)</f>
        <v>0</v>
      </c>
      <c r="BB127" s="137" t="n">
        <f aca="false">IF(AZ127=2,G127,0)</f>
        <v>0</v>
      </c>
      <c r="BC127" s="137" t="n">
        <f aca="false">IF(AZ127=3,G127,0)</f>
        <v>0</v>
      </c>
      <c r="BD127" s="137" t="n">
        <f aca="false">IF(AZ127=4,G127,0)</f>
        <v>0</v>
      </c>
      <c r="BE127" s="137" t="n">
        <f aca="false">IF(AZ127=5,G127,0)</f>
        <v>0</v>
      </c>
      <c r="CA127" s="173" t="n">
        <v>1</v>
      </c>
      <c r="CB127" s="173" t="n">
        <v>7</v>
      </c>
      <c r="CZ127" s="137" t="n">
        <v>0.00476</v>
      </c>
    </row>
    <row r="128" customFormat="false" ht="12.75" hidden="false" customHeight="false" outlineLevel="0" collapsed="false">
      <c r="A128" s="166" t="n">
        <v>45</v>
      </c>
      <c r="B128" s="167" t="s">
        <v>253</v>
      </c>
      <c r="C128" s="168" t="s">
        <v>254</v>
      </c>
      <c r="D128" s="169" t="s">
        <v>202</v>
      </c>
      <c r="E128" s="170" t="n">
        <v>1</v>
      </c>
      <c r="F128" s="171" t="n">
        <v>0</v>
      </c>
      <c r="G128" s="172" t="n">
        <f aca="false">E128*F128</f>
        <v>0</v>
      </c>
      <c r="O128" s="165" t="n">
        <v>2</v>
      </c>
      <c r="AA128" s="137" t="n">
        <v>1</v>
      </c>
      <c r="AB128" s="137" t="n">
        <v>7</v>
      </c>
      <c r="AC128" s="137" t="n">
        <v>7</v>
      </c>
      <c r="AZ128" s="137" t="n">
        <v>2</v>
      </c>
      <c r="BA128" s="137" t="n">
        <f aca="false">IF(AZ128=1,G128,0)</f>
        <v>0</v>
      </c>
      <c r="BB128" s="137" t="n">
        <f aca="false">IF(AZ128=2,G128,0)</f>
        <v>0</v>
      </c>
      <c r="BC128" s="137" t="n">
        <f aca="false">IF(AZ128=3,G128,0)</f>
        <v>0</v>
      </c>
      <c r="BD128" s="137" t="n">
        <f aca="false">IF(AZ128=4,G128,0)</f>
        <v>0</v>
      </c>
      <c r="BE128" s="137" t="n">
        <f aca="false">IF(AZ128=5,G128,0)</f>
        <v>0</v>
      </c>
      <c r="CA128" s="173" t="n">
        <v>1</v>
      </c>
      <c r="CB128" s="173" t="n">
        <v>7</v>
      </c>
      <c r="CZ128" s="137" t="n">
        <v>0.02107</v>
      </c>
    </row>
    <row r="129" customFormat="false" ht="12.75" hidden="false" customHeight="false" outlineLevel="0" collapsed="false">
      <c r="A129" s="166" t="n">
        <v>46</v>
      </c>
      <c r="B129" s="167" t="s">
        <v>255</v>
      </c>
      <c r="C129" s="168" t="s">
        <v>256</v>
      </c>
      <c r="D129" s="169" t="s">
        <v>182</v>
      </c>
      <c r="E129" s="170" t="n">
        <v>7</v>
      </c>
      <c r="F129" s="171" t="n">
        <v>0</v>
      </c>
      <c r="G129" s="172" t="n">
        <f aca="false">E129*F129</f>
        <v>0</v>
      </c>
      <c r="O129" s="165" t="n">
        <v>2</v>
      </c>
      <c r="AA129" s="137" t="n">
        <v>1</v>
      </c>
      <c r="AB129" s="137" t="n">
        <v>7</v>
      </c>
      <c r="AC129" s="137" t="n">
        <v>7</v>
      </c>
      <c r="AZ129" s="137" t="n">
        <v>2</v>
      </c>
      <c r="BA129" s="137" t="n">
        <f aca="false">IF(AZ129=1,G129,0)</f>
        <v>0</v>
      </c>
      <c r="BB129" s="137" t="n">
        <f aca="false">IF(AZ129=2,G129,0)</f>
        <v>0</v>
      </c>
      <c r="BC129" s="137" t="n">
        <f aca="false">IF(AZ129=3,G129,0)</f>
        <v>0</v>
      </c>
      <c r="BD129" s="137" t="n">
        <f aca="false">IF(AZ129=4,G129,0)</f>
        <v>0</v>
      </c>
      <c r="BE129" s="137" t="n">
        <f aca="false">IF(AZ129=5,G129,0)</f>
        <v>0</v>
      </c>
      <c r="CA129" s="173" t="n">
        <v>1</v>
      </c>
      <c r="CB129" s="173" t="n">
        <v>7</v>
      </c>
      <c r="CZ129" s="137" t="n">
        <v>7E-005</v>
      </c>
    </row>
    <row r="130" customFormat="false" ht="12.75" hidden="false" customHeight="false" outlineLevel="0" collapsed="false">
      <c r="A130" s="166" t="n">
        <v>47</v>
      </c>
      <c r="B130" s="167" t="s">
        <v>257</v>
      </c>
      <c r="C130" s="168" t="s">
        <v>258</v>
      </c>
      <c r="D130" s="169" t="s">
        <v>202</v>
      </c>
      <c r="E130" s="170" t="n">
        <v>10</v>
      </c>
      <c r="F130" s="171" t="n">
        <v>0</v>
      </c>
      <c r="G130" s="172" t="n">
        <f aca="false">E130*F130</f>
        <v>0</v>
      </c>
      <c r="O130" s="165" t="n">
        <v>2</v>
      </c>
      <c r="AA130" s="137" t="n">
        <v>1</v>
      </c>
      <c r="AB130" s="137" t="n">
        <v>7</v>
      </c>
      <c r="AC130" s="137" t="n">
        <v>7</v>
      </c>
      <c r="AZ130" s="137" t="n">
        <v>2</v>
      </c>
      <c r="BA130" s="137" t="n">
        <f aca="false">IF(AZ130=1,G130,0)</f>
        <v>0</v>
      </c>
      <c r="BB130" s="137" t="n">
        <f aca="false">IF(AZ130=2,G130,0)</f>
        <v>0</v>
      </c>
      <c r="BC130" s="137" t="n">
        <f aca="false">IF(AZ130=3,G130,0)</f>
        <v>0</v>
      </c>
      <c r="BD130" s="137" t="n">
        <f aca="false">IF(AZ130=4,G130,0)</f>
        <v>0</v>
      </c>
      <c r="BE130" s="137" t="n">
        <f aca="false">IF(AZ130=5,G130,0)</f>
        <v>0</v>
      </c>
      <c r="CA130" s="173" t="n">
        <v>1</v>
      </c>
      <c r="CB130" s="173" t="n">
        <v>7</v>
      </c>
      <c r="CZ130" s="137" t="n">
        <v>0</v>
      </c>
    </row>
    <row r="131" customFormat="false" ht="12.75" hidden="false" customHeight="true" outlineLevel="0" collapsed="false">
      <c r="A131" s="174"/>
      <c r="B131" s="178"/>
      <c r="C131" s="179" t="s">
        <v>112</v>
      </c>
      <c r="D131" s="179"/>
      <c r="E131" s="180" t="n">
        <v>3</v>
      </c>
      <c r="F131" s="181"/>
      <c r="G131" s="182"/>
      <c r="M131" s="177" t="s">
        <v>112</v>
      </c>
      <c r="O131" s="165"/>
    </row>
    <row r="132" customFormat="false" ht="12.75" hidden="false" customHeight="true" outlineLevel="0" collapsed="false">
      <c r="A132" s="174"/>
      <c r="B132" s="178"/>
      <c r="C132" s="179" t="s">
        <v>259</v>
      </c>
      <c r="D132" s="179"/>
      <c r="E132" s="180" t="n">
        <v>7</v>
      </c>
      <c r="F132" s="181"/>
      <c r="G132" s="182"/>
      <c r="M132" s="177" t="s">
        <v>259</v>
      </c>
      <c r="O132" s="165"/>
    </row>
    <row r="133" customFormat="false" ht="12.75" hidden="false" customHeight="false" outlineLevel="0" collapsed="false">
      <c r="A133" s="166" t="n">
        <v>48</v>
      </c>
      <c r="B133" s="167" t="s">
        <v>260</v>
      </c>
      <c r="C133" s="168" t="s">
        <v>261</v>
      </c>
      <c r="D133" s="169" t="s">
        <v>202</v>
      </c>
      <c r="E133" s="170" t="n">
        <v>2</v>
      </c>
      <c r="F133" s="171" t="n">
        <v>0</v>
      </c>
      <c r="G133" s="172" t="n">
        <f aca="false">E133*F133</f>
        <v>0</v>
      </c>
      <c r="O133" s="165" t="n">
        <v>2</v>
      </c>
      <c r="AA133" s="137" t="n">
        <v>1</v>
      </c>
      <c r="AB133" s="137" t="n">
        <v>7</v>
      </c>
      <c r="AC133" s="137" t="n">
        <v>7</v>
      </c>
      <c r="AZ133" s="137" t="n">
        <v>2</v>
      </c>
      <c r="BA133" s="137" t="n">
        <f aca="false">IF(AZ133=1,G133,0)</f>
        <v>0</v>
      </c>
      <c r="BB133" s="137" t="n">
        <f aca="false">IF(AZ133=2,G133,0)</f>
        <v>0</v>
      </c>
      <c r="BC133" s="137" t="n">
        <f aca="false">IF(AZ133=3,G133,0)</f>
        <v>0</v>
      </c>
      <c r="BD133" s="137" t="n">
        <f aca="false">IF(AZ133=4,G133,0)</f>
        <v>0</v>
      </c>
      <c r="BE133" s="137" t="n">
        <f aca="false">IF(AZ133=5,G133,0)</f>
        <v>0</v>
      </c>
      <c r="CA133" s="173" t="n">
        <v>1</v>
      </c>
      <c r="CB133" s="173" t="n">
        <v>7</v>
      </c>
      <c r="CZ133" s="137" t="n">
        <v>0.00059</v>
      </c>
    </row>
    <row r="134" customFormat="false" ht="12.75" hidden="false" customHeight="true" outlineLevel="0" collapsed="false">
      <c r="A134" s="174"/>
      <c r="B134" s="178"/>
      <c r="C134" s="179" t="s">
        <v>262</v>
      </c>
      <c r="D134" s="179"/>
      <c r="E134" s="180" t="n">
        <v>2</v>
      </c>
      <c r="F134" s="181"/>
      <c r="G134" s="182"/>
      <c r="M134" s="177" t="s">
        <v>262</v>
      </c>
      <c r="O134" s="165"/>
    </row>
    <row r="135" customFormat="false" ht="12.75" hidden="false" customHeight="false" outlineLevel="0" collapsed="false">
      <c r="A135" s="166" t="n">
        <v>49</v>
      </c>
      <c r="B135" s="167" t="s">
        <v>263</v>
      </c>
      <c r="C135" s="168" t="s">
        <v>264</v>
      </c>
      <c r="D135" s="169" t="s">
        <v>182</v>
      </c>
      <c r="E135" s="170" t="n">
        <v>3</v>
      </c>
      <c r="F135" s="171" t="n">
        <v>0</v>
      </c>
      <c r="G135" s="172" t="n">
        <f aca="false">E135*F135</f>
        <v>0</v>
      </c>
      <c r="O135" s="165" t="n">
        <v>2</v>
      </c>
      <c r="AA135" s="137" t="n">
        <v>12</v>
      </c>
      <c r="AB135" s="137" t="n">
        <v>0</v>
      </c>
      <c r="AC135" s="137" t="n">
        <v>137</v>
      </c>
      <c r="AZ135" s="137" t="n">
        <v>2</v>
      </c>
      <c r="BA135" s="137" t="n">
        <f aca="false">IF(AZ135=1,G135,0)</f>
        <v>0</v>
      </c>
      <c r="BB135" s="137" t="n">
        <f aca="false">IF(AZ135=2,G135,0)</f>
        <v>0</v>
      </c>
      <c r="BC135" s="137" t="n">
        <f aca="false">IF(AZ135=3,G135,0)</f>
        <v>0</v>
      </c>
      <c r="BD135" s="137" t="n">
        <f aca="false">IF(AZ135=4,G135,0)</f>
        <v>0</v>
      </c>
      <c r="BE135" s="137" t="n">
        <f aca="false">IF(AZ135=5,G135,0)</f>
        <v>0</v>
      </c>
      <c r="CA135" s="173" t="n">
        <v>12</v>
      </c>
      <c r="CB135" s="173" t="n">
        <v>0</v>
      </c>
      <c r="CZ135" s="137" t="n">
        <v>0</v>
      </c>
    </row>
    <row r="136" customFormat="false" ht="12.75" hidden="false" customHeight="true" outlineLevel="0" collapsed="false">
      <c r="A136" s="174"/>
      <c r="B136" s="178"/>
      <c r="C136" s="179" t="s">
        <v>265</v>
      </c>
      <c r="D136" s="179"/>
      <c r="E136" s="180" t="n">
        <v>3</v>
      </c>
      <c r="F136" s="181"/>
      <c r="G136" s="182"/>
      <c r="M136" s="177" t="s">
        <v>265</v>
      </c>
      <c r="O136" s="165"/>
    </row>
    <row r="137" customFormat="false" ht="12.75" hidden="false" customHeight="false" outlineLevel="0" collapsed="false">
      <c r="A137" s="166" t="n">
        <v>50</v>
      </c>
      <c r="B137" s="167" t="s">
        <v>266</v>
      </c>
      <c r="C137" s="168" t="s">
        <v>267</v>
      </c>
      <c r="D137" s="169" t="s">
        <v>182</v>
      </c>
      <c r="E137" s="170" t="n">
        <v>3</v>
      </c>
      <c r="F137" s="171" t="n">
        <v>0</v>
      </c>
      <c r="G137" s="172" t="n">
        <f aca="false">E137*F137</f>
        <v>0</v>
      </c>
      <c r="O137" s="165" t="n">
        <v>2</v>
      </c>
      <c r="AA137" s="137" t="n">
        <v>12</v>
      </c>
      <c r="AB137" s="137" t="n">
        <v>0</v>
      </c>
      <c r="AC137" s="137" t="n">
        <v>138</v>
      </c>
      <c r="AZ137" s="137" t="n">
        <v>2</v>
      </c>
      <c r="BA137" s="137" t="n">
        <f aca="false">IF(AZ137=1,G137,0)</f>
        <v>0</v>
      </c>
      <c r="BB137" s="137" t="n">
        <f aca="false">IF(AZ137=2,G137,0)</f>
        <v>0</v>
      </c>
      <c r="BC137" s="137" t="n">
        <f aca="false">IF(AZ137=3,G137,0)</f>
        <v>0</v>
      </c>
      <c r="BD137" s="137" t="n">
        <f aca="false">IF(AZ137=4,G137,0)</f>
        <v>0</v>
      </c>
      <c r="BE137" s="137" t="n">
        <f aca="false">IF(AZ137=5,G137,0)</f>
        <v>0</v>
      </c>
      <c r="CA137" s="173" t="n">
        <v>12</v>
      </c>
      <c r="CB137" s="173" t="n">
        <v>0</v>
      </c>
      <c r="CZ137" s="137" t="n">
        <v>0</v>
      </c>
    </row>
    <row r="138" customFormat="false" ht="12.75" hidden="false" customHeight="true" outlineLevel="0" collapsed="false">
      <c r="A138" s="174"/>
      <c r="B138" s="178"/>
      <c r="C138" s="179" t="s">
        <v>268</v>
      </c>
      <c r="D138" s="179"/>
      <c r="E138" s="180" t="n">
        <v>1</v>
      </c>
      <c r="F138" s="181"/>
      <c r="G138" s="182"/>
      <c r="M138" s="177" t="s">
        <v>268</v>
      </c>
      <c r="O138" s="165"/>
    </row>
    <row r="139" customFormat="false" ht="12.75" hidden="false" customHeight="true" outlineLevel="0" collapsed="false">
      <c r="A139" s="174"/>
      <c r="B139" s="178"/>
      <c r="C139" s="179" t="s">
        <v>269</v>
      </c>
      <c r="D139" s="179"/>
      <c r="E139" s="180" t="n">
        <v>1</v>
      </c>
      <c r="F139" s="181"/>
      <c r="G139" s="182"/>
      <c r="M139" s="177" t="s">
        <v>269</v>
      </c>
      <c r="O139" s="165"/>
    </row>
    <row r="140" customFormat="false" ht="12.75" hidden="false" customHeight="true" outlineLevel="0" collapsed="false">
      <c r="A140" s="174"/>
      <c r="B140" s="178"/>
      <c r="C140" s="179" t="s">
        <v>270</v>
      </c>
      <c r="D140" s="179"/>
      <c r="E140" s="180" t="n">
        <v>1</v>
      </c>
      <c r="F140" s="181"/>
      <c r="G140" s="182"/>
      <c r="M140" s="177" t="s">
        <v>270</v>
      </c>
      <c r="O140" s="165"/>
    </row>
    <row r="141" customFormat="false" ht="12.75" hidden="false" customHeight="false" outlineLevel="0" collapsed="false">
      <c r="A141" s="166" t="n">
        <v>51</v>
      </c>
      <c r="B141" s="167" t="s">
        <v>271</v>
      </c>
      <c r="C141" s="168" t="s">
        <v>272</v>
      </c>
      <c r="D141" s="169" t="s">
        <v>182</v>
      </c>
      <c r="E141" s="170" t="n">
        <v>1</v>
      </c>
      <c r="F141" s="171" t="n">
        <v>0</v>
      </c>
      <c r="G141" s="172" t="n">
        <f aca="false">E141*F141</f>
        <v>0</v>
      </c>
      <c r="O141" s="165" t="n">
        <v>2</v>
      </c>
      <c r="AA141" s="137" t="n">
        <v>12</v>
      </c>
      <c r="AB141" s="137" t="n">
        <v>0</v>
      </c>
      <c r="AC141" s="137" t="n">
        <v>140</v>
      </c>
      <c r="AZ141" s="137" t="n">
        <v>2</v>
      </c>
      <c r="BA141" s="137" t="n">
        <f aca="false">IF(AZ141=1,G141,0)</f>
        <v>0</v>
      </c>
      <c r="BB141" s="137" t="n">
        <f aca="false">IF(AZ141=2,G141,0)</f>
        <v>0</v>
      </c>
      <c r="BC141" s="137" t="n">
        <f aca="false">IF(AZ141=3,G141,0)</f>
        <v>0</v>
      </c>
      <c r="BD141" s="137" t="n">
        <f aca="false">IF(AZ141=4,G141,0)</f>
        <v>0</v>
      </c>
      <c r="BE141" s="137" t="n">
        <f aca="false">IF(AZ141=5,G141,0)</f>
        <v>0</v>
      </c>
      <c r="CA141" s="173" t="n">
        <v>12</v>
      </c>
      <c r="CB141" s="173" t="n">
        <v>0</v>
      </c>
      <c r="CZ141" s="137" t="n">
        <v>0</v>
      </c>
    </row>
    <row r="142" customFormat="false" ht="12.75" hidden="false" customHeight="true" outlineLevel="0" collapsed="false">
      <c r="A142" s="174"/>
      <c r="B142" s="178"/>
      <c r="C142" s="179" t="s">
        <v>273</v>
      </c>
      <c r="D142" s="179"/>
      <c r="E142" s="180" t="n">
        <v>1</v>
      </c>
      <c r="F142" s="181"/>
      <c r="G142" s="182"/>
      <c r="M142" s="177" t="s">
        <v>273</v>
      </c>
      <c r="O142" s="165"/>
    </row>
    <row r="143" customFormat="false" ht="12.75" hidden="false" customHeight="false" outlineLevel="0" collapsed="false">
      <c r="A143" s="166" t="n">
        <v>52</v>
      </c>
      <c r="B143" s="167" t="s">
        <v>274</v>
      </c>
      <c r="C143" s="168" t="s">
        <v>275</v>
      </c>
      <c r="D143" s="169" t="s">
        <v>182</v>
      </c>
      <c r="E143" s="170" t="n">
        <v>3</v>
      </c>
      <c r="F143" s="171" t="n">
        <v>0</v>
      </c>
      <c r="G143" s="172" t="n">
        <f aca="false">E143*F143</f>
        <v>0</v>
      </c>
      <c r="O143" s="165" t="n">
        <v>2</v>
      </c>
      <c r="AA143" s="137" t="n">
        <v>12</v>
      </c>
      <c r="AB143" s="137" t="n">
        <v>0</v>
      </c>
      <c r="AC143" s="137" t="n">
        <v>141</v>
      </c>
      <c r="AZ143" s="137" t="n">
        <v>2</v>
      </c>
      <c r="BA143" s="137" t="n">
        <f aca="false">IF(AZ143=1,G143,0)</f>
        <v>0</v>
      </c>
      <c r="BB143" s="137" t="n">
        <f aca="false">IF(AZ143=2,G143,0)</f>
        <v>0</v>
      </c>
      <c r="BC143" s="137" t="n">
        <f aca="false">IF(AZ143=3,G143,0)</f>
        <v>0</v>
      </c>
      <c r="BD143" s="137" t="n">
        <f aca="false">IF(AZ143=4,G143,0)</f>
        <v>0</v>
      </c>
      <c r="BE143" s="137" t="n">
        <f aca="false">IF(AZ143=5,G143,0)</f>
        <v>0</v>
      </c>
      <c r="CA143" s="173" t="n">
        <v>12</v>
      </c>
      <c r="CB143" s="173" t="n">
        <v>0</v>
      </c>
      <c r="CZ143" s="137" t="n">
        <v>0</v>
      </c>
    </row>
    <row r="144" customFormat="false" ht="12.75" hidden="false" customHeight="true" outlineLevel="0" collapsed="false">
      <c r="A144" s="174"/>
      <c r="B144" s="178"/>
      <c r="C144" s="179" t="s">
        <v>276</v>
      </c>
      <c r="D144" s="179"/>
      <c r="E144" s="180" t="n">
        <v>1</v>
      </c>
      <c r="F144" s="181"/>
      <c r="G144" s="182"/>
      <c r="M144" s="177" t="s">
        <v>276</v>
      </c>
      <c r="O144" s="165"/>
    </row>
    <row r="145" customFormat="false" ht="12.75" hidden="false" customHeight="true" outlineLevel="0" collapsed="false">
      <c r="A145" s="174"/>
      <c r="B145" s="178"/>
      <c r="C145" s="179" t="s">
        <v>277</v>
      </c>
      <c r="D145" s="179"/>
      <c r="E145" s="180" t="n">
        <v>1</v>
      </c>
      <c r="F145" s="181"/>
      <c r="G145" s="182"/>
      <c r="M145" s="177" t="s">
        <v>277</v>
      </c>
      <c r="O145" s="165"/>
    </row>
    <row r="146" customFormat="false" ht="12.75" hidden="false" customHeight="true" outlineLevel="0" collapsed="false">
      <c r="A146" s="174"/>
      <c r="B146" s="178"/>
      <c r="C146" s="179" t="s">
        <v>278</v>
      </c>
      <c r="D146" s="179"/>
      <c r="E146" s="180" t="n">
        <v>1</v>
      </c>
      <c r="F146" s="181"/>
      <c r="G146" s="182"/>
      <c r="M146" s="177" t="s">
        <v>278</v>
      </c>
      <c r="O146" s="165"/>
    </row>
    <row r="147" customFormat="false" ht="12.75" hidden="false" customHeight="false" outlineLevel="0" collapsed="false">
      <c r="A147" s="166" t="n">
        <v>53</v>
      </c>
      <c r="B147" s="167" t="s">
        <v>279</v>
      </c>
      <c r="C147" s="168" t="s">
        <v>280</v>
      </c>
      <c r="D147" s="169" t="s">
        <v>182</v>
      </c>
      <c r="E147" s="170" t="n">
        <v>2</v>
      </c>
      <c r="F147" s="171" t="n">
        <v>0</v>
      </c>
      <c r="G147" s="172" t="n">
        <f aca="false">E147*F147</f>
        <v>0</v>
      </c>
      <c r="O147" s="165" t="n">
        <v>2</v>
      </c>
      <c r="AA147" s="137" t="n">
        <v>12</v>
      </c>
      <c r="AB147" s="137" t="n">
        <v>0</v>
      </c>
      <c r="AC147" s="137" t="n">
        <v>144</v>
      </c>
      <c r="AZ147" s="137" t="n">
        <v>2</v>
      </c>
      <c r="BA147" s="137" t="n">
        <f aca="false">IF(AZ147=1,G147,0)</f>
        <v>0</v>
      </c>
      <c r="BB147" s="137" t="n">
        <f aca="false">IF(AZ147=2,G147,0)</f>
        <v>0</v>
      </c>
      <c r="BC147" s="137" t="n">
        <f aca="false">IF(AZ147=3,G147,0)</f>
        <v>0</v>
      </c>
      <c r="BD147" s="137" t="n">
        <f aca="false">IF(AZ147=4,G147,0)</f>
        <v>0</v>
      </c>
      <c r="BE147" s="137" t="n">
        <f aca="false">IF(AZ147=5,G147,0)</f>
        <v>0</v>
      </c>
      <c r="CA147" s="173" t="n">
        <v>12</v>
      </c>
      <c r="CB147" s="173" t="n">
        <v>0</v>
      </c>
      <c r="CZ147" s="137" t="n">
        <v>0</v>
      </c>
    </row>
    <row r="148" customFormat="false" ht="12.75" hidden="false" customHeight="true" outlineLevel="0" collapsed="false">
      <c r="A148" s="174"/>
      <c r="B148" s="178"/>
      <c r="C148" s="179" t="s">
        <v>262</v>
      </c>
      <c r="D148" s="179"/>
      <c r="E148" s="180" t="n">
        <v>2</v>
      </c>
      <c r="F148" s="181"/>
      <c r="G148" s="182"/>
      <c r="M148" s="177" t="s">
        <v>262</v>
      </c>
      <c r="O148" s="165"/>
    </row>
    <row r="149" customFormat="false" ht="12.75" hidden="false" customHeight="false" outlineLevel="0" collapsed="false">
      <c r="A149" s="166" t="n">
        <v>54</v>
      </c>
      <c r="B149" s="167" t="s">
        <v>281</v>
      </c>
      <c r="C149" s="168" t="s">
        <v>282</v>
      </c>
      <c r="D149" s="169" t="s">
        <v>182</v>
      </c>
      <c r="E149" s="170" t="n">
        <v>1</v>
      </c>
      <c r="F149" s="171" t="n">
        <v>0</v>
      </c>
      <c r="G149" s="172" t="n">
        <f aca="false">E149*F149</f>
        <v>0</v>
      </c>
      <c r="O149" s="165" t="n">
        <v>2</v>
      </c>
      <c r="AA149" s="137" t="n">
        <v>12</v>
      </c>
      <c r="AB149" s="137" t="n">
        <v>0</v>
      </c>
      <c r="AC149" s="137" t="n">
        <v>199</v>
      </c>
      <c r="AZ149" s="137" t="n">
        <v>2</v>
      </c>
      <c r="BA149" s="137" t="n">
        <f aca="false">IF(AZ149=1,G149,0)</f>
        <v>0</v>
      </c>
      <c r="BB149" s="137" t="n">
        <f aca="false">IF(AZ149=2,G149,0)</f>
        <v>0</v>
      </c>
      <c r="BC149" s="137" t="n">
        <f aca="false">IF(AZ149=3,G149,0)</f>
        <v>0</v>
      </c>
      <c r="BD149" s="137" t="n">
        <f aca="false">IF(AZ149=4,G149,0)</f>
        <v>0</v>
      </c>
      <c r="BE149" s="137" t="n">
        <f aca="false">IF(AZ149=5,G149,0)</f>
        <v>0</v>
      </c>
      <c r="CA149" s="173" t="n">
        <v>12</v>
      </c>
      <c r="CB149" s="173" t="n">
        <v>0</v>
      </c>
      <c r="CZ149" s="137" t="n">
        <v>0</v>
      </c>
    </row>
    <row r="150" customFormat="false" ht="12.75" hidden="false" customHeight="false" outlineLevel="0" collapsed="false">
      <c r="A150" s="166" t="n">
        <v>55</v>
      </c>
      <c r="B150" s="167" t="s">
        <v>283</v>
      </c>
      <c r="C150" s="168" t="s">
        <v>284</v>
      </c>
      <c r="D150" s="169" t="s">
        <v>182</v>
      </c>
      <c r="E150" s="170" t="n">
        <v>1</v>
      </c>
      <c r="F150" s="171" t="n">
        <v>0</v>
      </c>
      <c r="G150" s="172" t="n">
        <f aca="false">E150*F150</f>
        <v>0</v>
      </c>
      <c r="O150" s="165" t="n">
        <v>2</v>
      </c>
      <c r="AA150" s="137" t="n">
        <v>12</v>
      </c>
      <c r="AB150" s="137" t="n">
        <v>0</v>
      </c>
      <c r="AC150" s="137" t="n">
        <v>200</v>
      </c>
      <c r="AZ150" s="137" t="n">
        <v>2</v>
      </c>
      <c r="BA150" s="137" t="n">
        <f aca="false">IF(AZ150=1,G150,0)</f>
        <v>0</v>
      </c>
      <c r="BB150" s="137" t="n">
        <f aca="false">IF(AZ150=2,G150,0)</f>
        <v>0</v>
      </c>
      <c r="BC150" s="137" t="n">
        <f aca="false">IF(AZ150=3,G150,0)</f>
        <v>0</v>
      </c>
      <c r="BD150" s="137" t="n">
        <f aca="false">IF(AZ150=4,G150,0)</f>
        <v>0</v>
      </c>
      <c r="BE150" s="137" t="n">
        <f aca="false">IF(AZ150=5,G150,0)</f>
        <v>0</v>
      </c>
      <c r="CA150" s="173" t="n">
        <v>12</v>
      </c>
      <c r="CB150" s="173" t="n">
        <v>0</v>
      </c>
      <c r="CZ150" s="137" t="n">
        <v>0</v>
      </c>
    </row>
    <row r="151" customFormat="false" ht="12.75" hidden="false" customHeight="false" outlineLevel="0" collapsed="false">
      <c r="A151" s="166" t="n">
        <v>56</v>
      </c>
      <c r="B151" s="167" t="s">
        <v>285</v>
      </c>
      <c r="C151" s="168" t="s">
        <v>286</v>
      </c>
      <c r="D151" s="169" t="s">
        <v>182</v>
      </c>
      <c r="E151" s="170" t="n">
        <v>6</v>
      </c>
      <c r="F151" s="171" t="n">
        <v>0</v>
      </c>
      <c r="G151" s="172" t="n">
        <f aca="false">E151*F151</f>
        <v>0</v>
      </c>
      <c r="O151" s="165" t="n">
        <v>2</v>
      </c>
      <c r="AA151" s="137" t="n">
        <v>12</v>
      </c>
      <c r="AB151" s="137" t="n">
        <v>0</v>
      </c>
      <c r="AC151" s="137" t="n">
        <v>201</v>
      </c>
      <c r="AZ151" s="137" t="n">
        <v>2</v>
      </c>
      <c r="BA151" s="137" t="n">
        <f aca="false">IF(AZ151=1,G151,0)</f>
        <v>0</v>
      </c>
      <c r="BB151" s="137" t="n">
        <f aca="false">IF(AZ151=2,G151,0)</f>
        <v>0</v>
      </c>
      <c r="BC151" s="137" t="n">
        <f aca="false">IF(AZ151=3,G151,0)</f>
        <v>0</v>
      </c>
      <c r="BD151" s="137" t="n">
        <f aca="false">IF(AZ151=4,G151,0)</f>
        <v>0</v>
      </c>
      <c r="BE151" s="137" t="n">
        <f aca="false">IF(AZ151=5,G151,0)</f>
        <v>0</v>
      </c>
      <c r="CA151" s="173" t="n">
        <v>12</v>
      </c>
      <c r="CB151" s="173" t="n">
        <v>0</v>
      </c>
      <c r="CZ151" s="137" t="n">
        <v>0</v>
      </c>
    </row>
    <row r="152" customFormat="false" ht="12.75" hidden="false" customHeight="false" outlineLevel="0" collapsed="false">
      <c r="A152" s="166" t="n">
        <v>57</v>
      </c>
      <c r="B152" s="167" t="s">
        <v>287</v>
      </c>
      <c r="C152" s="168" t="s">
        <v>288</v>
      </c>
      <c r="D152" s="169" t="s">
        <v>289</v>
      </c>
      <c r="E152" s="170" t="n">
        <v>1</v>
      </c>
      <c r="F152" s="171" t="n">
        <v>0</v>
      </c>
      <c r="G152" s="172" t="n">
        <f aca="false">E152*F152</f>
        <v>0</v>
      </c>
      <c r="O152" s="165" t="n">
        <v>2</v>
      </c>
      <c r="AA152" s="137" t="n">
        <v>12</v>
      </c>
      <c r="AB152" s="137" t="n">
        <v>0</v>
      </c>
      <c r="AC152" s="137" t="n">
        <v>182</v>
      </c>
      <c r="AZ152" s="137" t="n">
        <v>2</v>
      </c>
      <c r="BA152" s="137" t="n">
        <f aca="false">IF(AZ152=1,G152,0)</f>
        <v>0</v>
      </c>
      <c r="BB152" s="137" t="n">
        <f aca="false">IF(AZ152=2,G152,0)</f>
        <v>0</v>
      </c>
      <c r="BC152" s="137" t="n">
        <f aca="false">IF(AZ152=3,G152,0)</f>
        <v>0</v>
      </c>
      <c r="BD152" s="137" t="n">
        <f aca="false">IF(AZ152=4,G152,0)</f>
        <v>0</v>
      </c>
      <c r="BE152" s="137" t="n">
        <f aca="false">IF(AZ152=5,G152,0)</f>
        <v>0</v>
      </c>
      <c r="CA152" s="173" t="n">
        <v>12</v>
      </c>
      <c r="CB152" s="173" t="n">
        <v>0</v>
      </c>
      <c r="CZ152" s="137" t="n">
        <v>0</v>
      </c>
    </row>
    <row r="153" customFormat="false" ht="22.5" hidden="false" customHeight="false" outlineLevel="0" collapsed="false">
      <c r="A153" s="166" t="n">
        <v>58</v>
      </c>
      <c r="B153" s="167" t="s">
        <v>290</v>
      </c>
      <c r="C153" s="168" t="s">
        <v>291</v>
      </c>
      <c r="D153" s="169" t="s">
        <v>289</v>
      </c>
      <c r="E153" s="170" t="n">
        <v>1</v>
      </c>
      <c r="F153" s="171" t="n">
        <v>0</v>
      </c>
      <c r="G153" s="172" t="n">
        <f aca="false">E153*F153</f>
        <v>0</v>
      </c>
      <c r="O153" s="165" t="n">
        <v>2</v>
      </c>
      <c r="AA153" s="137" t="n">
        <v>12</v>
      </c>
      <c r="AB153" s="137" t="n">
        <v>0</v>
      </c>
      <c r="AC153" s="137" t="n">
        <v>183</v>
      </c>
      <c r="AZ153" s="137" t="n">
        <v>2</v>
      </c>
      <c r="BA153" s="137" t="n">
        <f aca="false">IF(AZ153=1,G153,0)</f>
        <v>0</v>
      </c>
      <c r="BB153" s="137" t="n">
        <f aca="false">IF(AZ153=2,G153,0)</f>
        <v>0</v>
      </c>
      <c r="BC153" s="137" t="n">
        <f aca="false">IF(AZ153=3,G153,0)</f>
        <v>0</v>
      </c>
      <c r="BD153" s="137" t="n">
        <f aca="false">IF(AZ153=4,G153,0)</f>
        <v>0</v>
      </c>
      <c r="BE153" s="137" t="n">
        <f aca="false">IF(AZ153=5,G153,0)</f>
        <v>0</v>
      </c>
      <c r="CA153" s="173" t="n">
        <v>12</v>
      </c>
      <c r="CB153" s="173" t="n">
        <v>0</v>
      </c>
      <c r="CZ153" s="137" t="n">
        <v>0</v>
      </c>
    </row>
    <row r="154" customFormat="false" ht="12.75" hidden="false" customHeight="false" outlineLevel="0" collapsed="false">
      <c r="A154" s="166" t="n">
        <v>59</v>
      </c>
      <c r="B154" s="167" t="s">
        <v>292</v>
      </c>
      <c r="C154" s="168" t="s">
        <v>293</v>
      </c>
      <c r="D154" s="169" t="s">
        <v>294</v>
      </c>
      <c r="E154" s="170" t="n">
        <v>1</v>
      </c>
      <c r="F154" s="171" t="n">
        <v>0</v>
      </c>
      <c r="G154" s="172" t="n">
        <f aca="false">E154*F154</f>
        <v>0</v>
      </c>
      <c r="O154" s="165" t="n">
        <v>2</v>
      </c>
      <c r="AA154" s="137" t="n">
        <v>12</v>
      </c>
      <c r="AB154" s="137" t="n">
        <v>0</v>
      </c>
      <c r="AC154" s="137" t="n">
        <v>184</v>
      </c>
      <c r="AZ154" s="137" t="n">
        <v>2</v>
      </c>
      <c r="BA154" s="137" t="n">
        <f aca="false">IF(AZ154=1,G154,0)</f>
        <v>0</v>
      </c>
      <c r="BB154" s="137" t="n">
        <f aca="false">IF(AZ154=2,G154,0)</f>
        <v>0</v>
      </c>
      <c r="BC154" s="137" t="n">
        <f aca="false">IF(AZ154=3,G154,0)</f>
        <v>0</v>
      </c>
      <c r="BD154" s="137" t="n">
        <f aca="false">IF(AZ154=4,G154,0)</f>
        <v>0</v>
      </c>
      <c r="BE154" s="137" t="n">
        <f aca="false">IF(AZ154=5,G154,0)</f>
        <v>0</v>
      </c>
      <c r="CA154" s="173" t="n">
        <v>12</v>
      </c>
      <c r="CB154" s="173" t="n">
        <v>0</v>
      </c>
      <c r="CZ154" s="137" t="n">
        <v>0</v>
      </c>
    </row>
    <row r="155" customFormat="false" ht="12.75" hidden="false" customHeight="false" outlineLevel="0" collapsed="false">
      <c r="A155" s="166" t="n">
        <v>60</v>
      </c>
      <c r="B155" s="167" t="s">
        <v>295</v>
      </c>
      <c r="C155" s="168" t="s">
        <v>296</v>
      </c>
      <c r="D155" s="169" t="s">
        <v>196</v>
      </c>
      <c r="E155" s="170" t="n">
        <v>1.8</v>
      </c>
      <c r="F155" s="170" t="n">
        <f aca="false">SUM(G115:G154)*0.01</f>
        <v>0</v>
      </c>
      <c r="G155" s="172" t="n">
        <f aca="false">E155*F155</f>
        <v>0</v>
      </c>
      <c r="O155" s="165" t="n">
        <v>2</v>
      </c>
      <c r="AA155" s="137" t="n">
        <v>7</v>
      </c>
      <c r="AB155" s="137" t="n">
        <v>1002</v>
      </c>
      <c r="AC155" s="137" t="n">
        <v>5</v>
      </c>
      <c r="AZ155" s="137" t="n">
        <v>2</v>
      </c>
      <c r="BA155" s="137" t="n">
        <f aca="false">IF(AZ155=1,G155,0)</f>
        <v>0</v>
      </c>
      <c r="BB155" s="137" t="n">
        <f aca="false">IF(AZ155=2,G155,0)</f>
        <v>0</v>
      </c>
      <c r="BC155" s="137" t="n">
        <f aca="false">IF(AZ155=3,G155,0)</f>
        <v>0</v>
      </c>
      <c r="BD155" s="137" t="n">
        <f aca="false">IF(AZ155=4,G155,0)</f>
        <v>0</v>
      </c>
      <c r="BE155" s="137" t="n">
        <f aca="false">IF(AZ155=5,G155,0)</f>
        <v>0</v>
      </c>
      <c r="CA155" s="173" t="n">
        <v>7</v>
      </c>
      <c r="CB155" s="173" t="n">
        <v>1002</v>
      </c>
      <c r="CZ155" s="137" t="n">
        <v>0</v>
      </c>
    </row>
    <row r="156" customFormat="false" ht="12.75" hidden="false" customHeight="false" outlineLevel="0" collapsed="false">
      <c r="A156" s="192"/>
      <c r="B156" s="193" t="s">
        <v>197</v>
      </c>
      <c r="C156" s="194" t="str">
        <f aca="false">CONCATENATE(B114," ",C114)</f>
        <v>732 Strojovny</v>
      </c>
      <c r="D156" s="195"/>
      <c r="E156" s="196"/>
      <c r="F156" s="197"/>
      <c r="G156" s="198" t="n">
        <f aca="false">SUM(G114:G155)</f>
        <v>0</v>
      </c>
      <c r="O156" s="165" t="n">
        <v>4</v>
      </c>
      <c r="BA156" s="199" t="n">
        <f aca="false">SUM(BA114:BA155)</f>
        <v>0</v>
      </c>
      <c r="BB156" s="199" t="n">
        <f aca="false">SUM(BB114:BB155)</f>
        <v>0</v>
      </c>
      <c r="BC156" s="199" t="n">
        <f aca="false">SUM(BC114:BC155)</f>
        <v>0</v>
      </c>
      <c r="BD156" s="199" t="n">
        <f aca="false">SUM(BD114:BD155)</f>
        <v>0</v>
      </c>
      <c r="BE156" s="199" t="n">
        <f aca="false">SUM(BE114:BE155)</f>
        <v>0</v>
      </c>
    </row>
    <row r="157" customFormat="false" ht="12.75" hidden="false" customHeight="false" outlineLevel="0" collapsed="false">
      <c r="A157" s="158" t="s">
        <v>96</v>
      </c>
      <c r="B157" s="159" t="s">
        <v>297</v>
      </c>
      <c r="C157" s="160" t="s">
        <v>298</v>
      </c>
      <c r="D157" s="161"/>
      <c r="E157" s="162"/>
      <c r="F157" s="162"/>
      <c r="G157" s="163"/>
      <c r="H157" s="164"/>
      <c r="I157" s="164"/>
      <c r="O157" s="165" t="n">
        <v>1</v>
      </c>
    </row>
    <row r="158" customFormat="false" ht="12.75" hidden="false" customHeight="false" outlineLevel="0" collapsed="false">
      <c r="A158" s="166" t="n">
        <v>61</v>
      </c>
      <c r="B158" s="167" t="s">
        <v>299</v>
      </c>
      <c r="C158" s="168" t="s">
        <v>300</v>
      </c>
      <c r="D158" s="169" t="s">
        <v>301</v>
      </c>
      <c r="E158" s="170" t="n">
        <v>950</v>
      </c>
      <c r="F158" s="171" t="n">
        <v>0</v>
      </c>
      <c r="G158" s="172" t="n">
        <f aca="false">E158*F158</f>
        <v>0</v>
      </c>
      <c r="O158" s="165" t="n">
        <v>2</v>
      </c>
      <c r="AA158" s="137" t="n">
        <v>1</v>
      </c>
      <c r="AB158" s="137" t="n">
        <v>7</v>
      </c>
      <c r="AC158" s="137" t="n">
        <v>7</v>
      </c>
      <c r="AZ158" s="137" t="n">
        <v>2</v>
      </c>
      <c r="BA158" s="137" t="n">
        <f aca="false">IF(AZ158=1,G158,0)</f>
        <v>0</v>
      </c>
      <c r="BB158" s="137" t="n">
        <f aca="false">IF(AZ158=2,G158,0)</f>
        <v>0</v>
      </c>
      <c r="BC158" s="137" t="n">
        <f aca="false">IF(AZ158=3,G158,0)</f>
        <v>0</v>
      </c>
      <c r="BD158" s="137" t="n">
        <f aca="false">IF(AZ158=4,G158,0)</f>
        <v>0</v>
      </c>
      <c r="BE158" s="137" t="n">
        <f aca="false">IF(AZ158=5,G158,0)</f>
        <v>0</v>
      </c>
      <c r="CA158" s="173" t="n">
        <v>1</v>
      </c>
      <c r="CB158" s="173" t="n">
        <v>7</v>
      </c>
      <c r="CZ158" s="137" t="n">
        <v>2E-005</v>
      </c>
    </row>
    <row r="159" customFormat="false" ht="12.75" hidden="false" customHeight="false" outlineLevel="0" collapsed="false">
      <c r="A159" s="166" t="n">
        <v>62</v>
      </c>
      <c r="B159" s="167" t="s">
        <v>302</v>
      </c>
      <c r="C159" s="168" t="s">
        <v>303</v>
      </c>
      <c r="D159" s="169" t="s">
        <v>301</v>
      </c>
      <c r="E159" s="170" t="n">
        <v>1060</v>
      </c>
      <c r="F159" s="171" t="n">
        <v>0</v>
      </c>
      <c r="G159" s="172" t="n">
        <f aca="false">E159*F159</f>
        <v>0</v>
      </c>
      <c r="O159" s="165" t="n">
        <v>2</v>
      </c>
      <c r="AA159" s="137" t="n">
        <v>1</v>
      </c>
      <c r="AB159" s="137" t="n">
        <v>7</v>
      </c>
      <c r="AC159" s="137" t="n">
        <v>7</v>
      </c>
      <c r="AZ159" s="137" t="n">
        <v>2</v>
      </c>
      <c r="BA159" s="137" t="n">
        <f aca="false">IF(AZ159=1,G159,0)</f>
        <v>0</v>
      </c>
      <c r="BB159" s="137" t="n">
        <f aca="false">IF(AZ159=2,G159,0)</f>
        <v>0</v>
      </c>
      <c r="BC159" s="137" t="n">
        <f aca="false">IF(AZ159=3,G159,0)</f>
        <v>0</v>
      </c>
      <c r="BD159" s="137" t="n">
        <f aca="false">IF(AZ159=4,G159,0)</f>
        <v>0</v>
      </c>
      <c r="BE159" s="137" t="n">
        <f aca="false">IF(AZ159=5,G159,0)</f>
        <v>0</v>
      </c>
      <c r="CA159" s="173" t="n">
        <v>1</v>
      </c>
      <c r="CB159" s="173" t="n">
        <v>7</v>
      </c>
      <c r="CZ159" s="137" t="n">
        <v>2E-005</v>
      </c>
    </row>
    <row r="160" customFormat="false" ht="12.75" hidden="false" customHeight="false" outlineLevel="0" collapsed="false">
      <c r="A160" s="166" t="n">
        <v>63</v>
      </c>
      <c r="B160" s="167" t="s">
        <v>304</v>
      </c>
      <c r="C160" s="168" t="s">
        <v>305</v>
      </c>
      <c r="D160" s="169" t="s">
        <v>301</v>
      </c>
      <c r="E160" s="170" t="n">
        <v>230</v>
      </c>
      <c r="F160" s="171" t="n">
        <v>0</v>
      </c>
      <c r="G160" s="172" t="n">
        <f aca="false">E160*F160</f>
        <v>0</v>
      </c>
      <c r="O160" s="165" t="n">
        <v>2</v>
      </c>
      <c r="AA160" s="137" t="n">
        <v>1</v>
      </c>
      <c r="AB160" s="137" t="n">
        <v>7</v>
      </c>
      <c r="AC160" s="137" t="n">
        <v>7</v>
      </c>
      <c r="AZ160" s="137" t="n">
        <v>2</v>
      </c>
      <c r="BA160" s="137" t="n">
        <f aca="false">IF(AZ160=1,G160,0)</f>
        <v>0</v>
      </c>
      <c r="BB160" s="137" t="n">
        <f aca="false">IF(AZ160=2,G160,0)</f>
        <v>0</v>
      </c>
      <c r="BC160" s="137" t="n">
        <f aca="false">IF(AZ160=3,G160,0)</f>
        <v>0</v>
      </c>
      <c r="BD160" s="137" t="n">
        <f aca="false">IF(AZ160=4,G160,0)</f>
        <v>0</v>
      </c>
      <c r="BE160" s="137" t="n">
        <f aca="false">IF(AZ160=5,G160,0)</f>
        <v>0</v>
      </c>
      <c r="CA160" s="173" t="n">
        <v>1</v>
      </c>
      <c r="CB160" s="173" t="n">
        <v>7</v>
      </c>
      <c r="CZ160" s="137" t="n">
        <v>5E-005</v>
      </c>
    </row>
    <row r="161" customFormat="false" ht="12.75" hidden="false" customHeight="false" outlineLevel="0" collapsed="false">
      <c r="A161" s="166" t="n">
        <v>64</v>
      </c>
      <c r="B161" s="167" t="s">
        <v>306</v>
      </c>
      <c r="C161" s="168" t="s">
        <v>307</v>
      </c>
      <c r="D161" s="169" t="s">
        <v>301</v>
      </c>
      <c r="E161" s="170" t="n">
        <v>3</v>
      </c>
      <c r="F161" s="171" t="n">
        <v>0</v>
      </c>
      <c r="G161" s="172" t="n">
        <f aca="false">E161*F161</f>
        <v>0</v>
      </c>
      <c r="O161" s="165" t="n">
        <v>2</v>
      </c>
      <c r="AA161" s="137" t="n">
        <v>1</v>
      </c>
      <c r="AB161" s="137" t="n">
        <v>7</v>
      </c>
      <c r="AC161" s="137" t="n">
        <v>7</v>
      </c>
      <c r="AZ161" s="137" t="n">
        <v>2</v>
      </c>
      <c r="BA161" s="137" t="n">
        <f aca="false">IF(AZ161=1,G161,0)</f>
        <v>0</v>
      </c>
      <c r="BB161" s="137" t="n">
        <f aca="false">IF(AZ161=2,G161,0)</f>
        <v>0</v>
      </c>
      <c r="BC161" s="137" t="n">
        <f aca="false">IF(AZ161=3,G161,0)</f>
        <v>0</v>
      </c>
      <c r="BD161" s="137" t="n">
        <f aca="false">IF(AZ161=4,G161,0)</f>
        <v>0</v>
      </c>
      <c r="BE161" s="137" t="n">
        <f aca="false">IF(AZ161=5,G161,0)</f>
        <v>0</v>
      </c>
      <c r="CA161" s="173" t="n">
        <v>1</v>
      </c>
      <c r="CB161" s="173" t="n">
        <v>7</v>
      </c>
      <c r="CZ161" s="137" t="n">
        <v>0.00657</v>
      </c>
    </row>
    <row r="162" customFormat="false" ht="12.75" hidden="false" customHeight="true" outlineLevel="0" collapsed="false">
      <c r="A162" s="174"/>
      <c r="B162" s="178"/>
      <c r="C162" s="179" t="s">
        <v>145</v>
      </c>
      <c r="D162" s="179"/>
      <c r="E162" s="180" t="n">
        <v>3</v>
      </c>
      <c r="F162" s="181"/>
      <c r="G162" s="182"/>
      <c r="M162" s="177" t="s">
        <v>145</v>
      </c>
      <c r="O162" s="165"/>
    </row>
    <row r="163" customFormat="false" ht="12.75" hidden="false" customHeight="false" outlineLevel="0" collapsed="false">
      <c r="A163" s="166" t="n">
        <v>65</v>
      </c>
      <c r="B163" s="167" t="s">
        <v>308</v>
      </c>
      <c r="C163" s="168" t="s">
        <v>309</v>
      </c>
      <c r="D163" s="169" t="s">
        <v>301</v>
      </c>
      <c r="E163" s="170" t="n">
        <v>6</v>
      </c>
      <c r="F163" s="171" t="n">
        <v>0</v>
      </c>
      <c r="G163" s="172" t="n">
        <f aca="false">E163*F163</f>
        <v>0</v>
      </c>
      <c r="O163" s="165" t="n">
        <v>2</v>
      </c>
      <c r="AA163" s="137" t="n">
        <v>1</v>
      </c>
      <c r="AB163" s="137" t="n">
        <v>7</v>
      </c>
      <c r="AC163" s="137" t="n">
        <v>7</v>
      </c>
      <c r="AZ163" s="137" t="n">
        <v>2</v>
      </c>
      <c r="BA163" s="137" t="n">
        <f aca="false">IF(AZ163=1,G163,0)</f>
        <v>0</v>
      </c>
      <c r="BB163" s="137" t="n">
        <f aca="false">IF(AZ163=2,G163,0)</f>
        <v>0</v>
      </c>
      <c r="BC163" s="137" t="n">
        <f aca="false">IF(AZ163=3,G163,0)</f>
        <v>0</v>
      </c>
      <c r="BD163" s="137" t="n">
        <f aca="false">IF(AZ163=4,G163,0)</f>
        <v>0</v>
      </c>
      <c r="BE163" s="137" t="n">
        <f aca="false">IF(AZ163=5,G163,0)</f>
        <v>0</v>
      </c>
      <c r="CA163" s="173" t="n">
        <v>1</v>
      </c>
      <c r="CB163" s="173" t="n">
        <v>7</v>
      </c>
      <c r="CZ163" s="137" t="n">
        <v>0.00742</v>
      </c>
    </row>
    <row r="164" customFormat="false" ht="12.75" hidden="false" customHeight="true" outlineLevel="0" collapsed="false">
      <c r="A164" s="174"/>
      <c r="B164" s="178"/>
      <c r="C164" s="179" t="s">
        <v>155</v>
      </c>
      <c r="D164" s="179"/>
      <c r="E164" s="180" t="n">
        <v>6</v>
      </c>
      <c r="F164" s="181"/>
      <c r="G164" s="182"/>
      <c r="M164" s="177" t="s">
        <v>155</v>
      </c>
      <c r="O164" s="165"/>
    </row>
    <row r="165" customFormat="false" ht="12.75" hidden="false" customHeight="false" outlineLevel="0" collapsed="false">
      <c r="A165" s="166" t="n">
        <v>66</v>
      </c>
      <c r="B165" s="167" t="s">
        <v>310</v>
      </c>
      <c r="C165" s="168" t="s">
        <v>311</v>
      </c>
      <c r="D165" s="169" t="s">
        <v>301</v>
      </c>
      <c r="E165" s="170" t="n">
        <v>11</v>
      </c>
      <c r="F165" s="171" t="n">
        <v>0</v>
      </c>
      <c r="G165" s="172" t="n">
        <f aca="false">E165*F165</f>
        <v>0</v>
      </c>
      <c r="O165" s="165" t="n">
        <v>2</v>
      </c>
      <c r="AA165" s="137" t="n">
        <v>1</v>
      </c>
      <c r="AB165" s="137" t="n">
        <v>7</v>
      </c>
      <c r="AC165" s="137" t="n">
        <v>7</v>
      </c>
      <c r="AZ165" s="137" t="n">
        <v>2</v>
      </c>
      <c r="BA165" s="137" t="n">
        <f aca="false">IF(AZ165=1,G165,0)</f>
        <v>0</v>
      </c>
      <c r="BB165" s="137" t="n">
        <f aca="false">IF(AZ165=2,G165,0)</f>
        <v>0</v>
      </c>
      <c r="BC165" s="137" t="n">
        <f aca="false">IF(AZ165=3,G165,0)</f>
        <v>0</v>
      </c>
      <c r="BD165" s="137" t="n">
        <f aca="false">IF(AZ165=4,G165,0)</f>
        <v>0</v>
      </c>
      <c r="BE165" s="137" t="n">
        <f aca="false">IF(AZ165=5,G165,0)</f>
        <v>0</v>
      </c>
      <c r="CA165" s="173" t="n">
        <v>1</v>
      </c>
      <c r="CB165" s="173" t="n">
        <v>7</v>
      </c>
      <c r="CZ165" s="137" t="n">
        <v>0.01026</v>
      </c>
    </row>
    <row r="166" customFormat="false" ht="12.75" hidden="false" customHeight="false" outlineLevel="0" collapsed="false">
      <c r="A166" s="166" t="n">
        <v>67</v>
      </c>
      <c r="B166" s="167" t="s">
        <v>312</v>
      </c>
      <c r="C166" s="168" t="s">
        <v>313</v>
      </c>
      <c r="D166" s="169" t="s">
        <v>182</v>
      </c>
      <c r="E166" s="170" t="n">
        <v>418</v>
      </c>
      <c r="F166" s="171" t="n">
        <v>0</v>
      </c>
      <c r="G166" s="172" t="n">
        <f aca="false">E166*F166</f>
        <v>0</v>
      </c>
      <c r="O166" s="165" t="n">
        <v>2</v>
      </c>
      <c r="AA166" s="137" t="n">
        <v>1</v>
      </c>
      <c r="AB166" s="137" t="n">
        <v>7</v>
      </c>
      <c r="AC166" s="137" t="n">
        <v>7</v>
      </c>
      <c r="AZ166" s="137" t="n">
        <v>2</v>
      </c>
      <c r="BA166" s="137" t="n">
        <f aca="false">IF(AZ166=1,G166,0)</f>
        <v>0</v>
      </c>
      <c r="BB166" s="137" t="n">
        <f aca="false">IF(AZ166=2,G166,0)</f>
        <v>0</v>
      </c>
      <c r="BC166" s="137" t="n">
        <f aca="false">IF(AZ166=3,G166,0)</f>
        <v>0</v>
      </c>
      <c r="BD166" s="137" t="n">
        <f aca="false">IF(AZ166=4,G166,0)</f>
        <v>0</v>
      </c>
      <c r="BE166" s="137" t="n">
        <f aca="false">IF(AZ166=5,G166,0)</f>
        <v>0</v>
      </c>
      <c r="CA166" s="173" t="n">
        <v>1</v>
      </c>
      <c r="CB166" s="173" t="n">
        <v>7</v>
      </c>
      <c r="CZ166" s="137" t="n">
        <v>0</v>
      </c>
    </row>
    <row r="167" customFormat="false" ht="12.75" hidden="false" customHeight="true" outlineLevel="0" collapsed="false">
      <c r="A167" s="174"/>
      <c r="B167" s="178"/>
      <c r="C167" s="179" t="s">
        <v>314</v>
      </c>
      <c r="D167" s="179"/>
      <c r="E167" s="180" t="n">
        <v>92</v>
      </c>
      <c r="F167" s="181"/>
      <c r="G167" s="182"/>
      <c r="M167" s="177" t="s">
        <v>314</v>
      </c>
      <c r="O167" s="165"/>
    </row>
    <row r="168" customFormat="false" ht="12.75" hidden="false" customHeight="true" outlineLevel="0" collapsed="false">
      <c r="A168" s="174"/>
      <c r="B168" s="178"/>
      <c r="C168" s="179" t="s">
        <v>315</v>
      </c>
      <c r="D168" s="179"/>
      <c r="E168" s="180" t="n">
        <v>54</v>
      </c>
      <c r="F168" s="181"/>
      <c r="G168" s="182"/>
      <c r="M168" s="177" t="s">
        <v>315</v>
      </c>
      <c r="O168" s="165"/>
    </row>
    <row r="169" customFormat="false" ht="12.75" hidden="false" customHeight="true" outlineLevel="0" collapsed="false">
      <c r="A169" s="174"/>
      <c r="B169" s="178"/>
      <c r="C169" s="179" t="s">
        <v>316</v>
      </c>
      <c r="D169" s="179"/>
      <c r="E169" s="180" t="n">
        <v>106</v>
      </c>
      <c r="F169" s="181"/>
      <c r="G169" s="182"/>
      <c r="M169" s="177" t="s">
        <v>316</v>
      </c>
      <c r="O169" s="165"/>
    </row>
    <row r="170" customFormat="false" ht="12.75" hidden="false" customHeight="true" outlineLevel="0" collapsed="false">
      <c r="A170" s="174"/>
      <c r="B170" s="178"/>
      <c r="C170" s="179" t="s">
        <v>317</v>
      </c>
      <c r="D170" s="179"/>
      <c r="E170" s="180" t="n">
        <v>44</v>
      </c>
      <c r="F170" s="181"/>
      <c r="G170" s="182"/>
      <c r="M170" s="177" t="s">
        <v>317</v>
      </c>
      <c r="O170" s="165"/>
    </row>
    <row r="171" customFormat="false" ht="12.75" hidden="false" customHeight="true" outlineLevel="0" collapsed="false">
      <c r="A171" s="174"/>
      <c r="B171" s="178"/>
      <c r="C171" s="179" t="s">
        <v>318</v>
      </c>
      <c r="D171" s="179"/>
      <c r="E171" s="180" t="n">
        <v>78</v>
      </c>
      <c r="F171" s="181"/>
      <c r="G171" s="182"/>
      <c r="M171" s="177" t="s">
        <v>318</v>
      </c>
      <c r="O171" s="165"/>
    </row>
    <row r="172" customFormat="false" ht="12.75" hidden="false" customHeight="true" outlineLevel="0" collapsed="false">
      <c r="A172" s="174"/>
      <c r="B172" s="178"/>
      <c r="C172" s="179" t="s">
        <v>319</v>
      </c>
      <c r="D172" s="179"/>
      <c r="E172" s="180" t="n">
        <v>44</v>
      </c>
      <c r="F172" s="181"/>
      <c r="G172" s="182"/>
      <c r="M172" s="177" t="s">
        <v>319</v>
      </c>
      <c r="O172" s="165"/>
    </row>
    <row r="173" customFormat="false" ht="12.75" hidden="false" customHeight="false" outlineLevel="0" collapsed="false">
      <c r="A173" s="166" t="n">
        <v>68</v>
      </c>
      <c r="B173" s="167" t="s">
        <v>320</v>
      </c>
      <c r="C173" s="168" t="s">
        <v>321</v>
      </c>
      <c r="D173" s="169" t="s">
        <v>182</v>
      </c>
      <c r="E173" s="170" t="n">
        <v>6</v>
      </c>
      <c r="F173" s="171" t="n">
        <v>0</v>
      </c>
      <c r="G173" s="172" t="n">
        <f aca="false">E173*F173</f>
        <v>0</v>
      </c>
      <c r="O173" s="165" t="n">
        <v>2</v>
      </c>
      <c r="AA173" s="137" t="n">
        <v>1</v>
      </c>
      <c r="AB173" s="137" t="n">
        <v>7</v>
      </c>
      <c r="AC173" s="137" t="n">
        <v>7</v>
      </c>
      <c r="AZ173" s="137" t="n">
        <v>2</v>
      </c>
      <c r="BA173" s="137" t="n">
        <f aca="false">IF(AZ173=1,G173,0)</f>
        <v>0</v>
      </c>
      <c r="BB173" s="137" t="n">
        <f aca="false">IF(AZ173=2,G173,0)</f>
        <v>0</v>
      </c>
      <c r="BC173" s="137" t="n">
        <f aca="false">IF(AZ173=3,G173,0)</f>
        <v>0</v>
      </c>
      <c r="BD173" s="137" t="n">
        <f aca="false">IF(AZ173=4,G173,0)</f>
        <v>0</v>
      </c>
      <c r="BE173" s="137" t="n">
        <f aca="false">IF(AZ173=5,G173,0)</f>
        <v>0</v>
      </c>
      <c r="CA173" s="173" t="n">
        <v>1</v>
      </c>
      <c r="CB173" s="173" t="n">
        <v>7</v>
      </c>
      <c r="CZ173" s="137" t="n">
        <v>0</v>
      </c>
    </row>
    <row r="174" customFormat="false" ht="12.75" hidden="false" customHeight="true" outlineLevel="0" collapsed="false">
      <c r="A174" s="174"/>
      <c r="B174" s="178"/>
      <c r="C174" s="179" t="s">
        <v>322</v>
      </c>
      <c r="D174" s="179"/>
      <c r="E174" s="180" t="n">
        <v>6</v>
      </c>
      <c r="F174" s="181"/>
      <c r="G174" s="182"/>
      <c r="M174" s="177" t="s">
        <v>322</v>
      </c>
      <c r="O174" s="165"/>
    </row>
    <row r="175" customFormat="false" ht="12.75" hidden="false" customHeight="false" outlineLevel="0" collapsed="false">
      <c r="A175" s="166" t="n">
        <v>69</v>
      </c>
      <c r="B175" s="167" t="s">
        <v>323</v>
      </c>
      <c r="C175" s="168" t="s">
        <v>324</v>
      </c>
      <c r="D175" s="169" t="s">
        <v>301</v>
      </c>
      <c r="E175" s="170" t="n">
        <v>20</v>
      </c>
      <c r="F175" s="171" t="n">
        <v>0</v>
      </c>
      <c r="G175" s="172" t="n">
        <f aca="false">E175*F175</f>
        <v>0</v>
      </c>
      <c r="O175" s="165" t="n">
        <v>2</v>
      </c>
      <c r="AA175" s="137" t="n">
        <v>1</v>
      </c>
      <c r="AB175" s="137" t="n">
        <v>7</v>
      </c>
      <c r="AC175" s="137" t="n">
        <v>7</v>
      </c>
      <c r="AZ175" s="137" t="n">
        <v>2</v>
      </c>
      <c r="BA175" s="137" t="n">
        <f aca="false">IF(AZ175=1,G175,0)</f>
        <v>0</v>
      </c>
      <c r="BB175" s="137" t="n">
        <f aca="false">IF(AZ175=2,G175,0)</f>
        <v>0</v>
      </c>
      <c r="BC175" s="137" t="n">
        <f aca="false">IF(AZ175=3,G175,0)</f>
        <v>0</v>
      </c>
      <c r="BD175" s="137" t="n">
        <f aca="false">IF(AZ175=4,G175,0)</f>
        <v>0</v>
      </c>
      <c r="BE175" s="137" t="n">
        <f aca="false">IF(AZ175=5,G175,0)</f>
        <v>0</v>
      </c>
      <c r="CA175" s="173" t="n">
        <v>1</v>
      </c>
      <c r="CB175" s="173" t="n">
        <v>7</v>
      </c>
      <c r="CZ175" s="137" t="n">
        <v>0.01192</v>
      </c>
    </row>
    <row r="176" customFormat="false" ht="12.75" hidden="false" customHeight="false" outlineLevel="0" collapsed="false">
      <c r="A176" s="166" t="n">
        <v>70</v>
      </c>
      <c r="B176" s="167" t="s">
        <v>325</v>
      </c>
      <c r="C176" s="168" t="s">
        <v>326</v>
      </c>
      <c r="D176" s="169" t="s">
        <v>301</v>
      </c>
      <c r="E176" s="170" t="n">
        <v>858</v>
      </c>
      <c r="F176" s="171" t="n">
        <v>0</v>
      </c>
      <c r="G176" s="172" t="n">
        <f aca="false">E176*F176</f>
        <v>0</v>
      </c>
      <c r="O176" s="165" t="n">
        <v>2</v>
      </c>
      <c r="AA176" s="137" t="n">
        <v>1</v>
      </c>
      <c r="AB176" s="137" t="n">
        <v>7</v>
      </c>
      <c r="AC176" s="137" t="n">
        <v>7</v>
      </c>
      <c r="AZ176" s="137" t="n">
        <v>2</v>
      </c>
      <c r="BA176" s="137" t="n">
        <f aca="false">IF(AZ176=1,G176,0)</f>
        <v>0</v>
      </c>
      <c r="BB176" s="137" t="n">
        <f aca="false">IF(AZ176=2,G176,0)</f>
        <v>0</v>
      </c>
      <c r="BC176" s="137" t="n">
        <f aca="false">IF(AZ176=3,G176,0)</f>
        <v>0</v>
      </c>
      <c r="BD176" s="137" t="n">
        <f aca="false">IF(AZ176=4,G176,0)</f>
        <v>0</v>
      </c>
      <c r="BE176" s="137" t="n">
        <f aca="false">IF(AZ176=5,G176,0)</f>
        <v>0</v>
      </c>
      <c r="CA176" s="173" t="n">
        <v>1</v>
      </c>
      <c r="CB176" s="173" t="n">
        <v>7</v>
      </c>
      <c r="CZ176" s="137" t="n">
        <v>0.0064</v>
      </c>
    </row>
    <row r="177" customFormat="false" ht="12.75" hidden="false" customHeight="true" outlineLevel="0" collapsed="false">
      <c r="A177" s="174"/>
      <c r="B177" s="178"/>
      <c r="C177" s="179" t="s">
        <v>106</v>
      </c>
      <c r="D177" s="179"/>
      <c r="E177" s="180" t="n">
        <v>150</v>
      </c>
      <c r="F177" s="181"/>
      <c r="G177" s="182"/>
      <c r="M177" s="177" t="s">
        <v>106</v>
      </c>
      <c r="O177" s="165"/>
    </row>
    <row r="178" customFormat="false" ht="12.75" hidden="false" customHeight="true" outlineLevel="0" collapsed="false">
      <c r="A178" s="174"/>
      <c r="B178" s="178"/>
      <c r="C178" s="179" t="s">
        <v>107</v>
      </c>
      <c r="D178" s="179"/>
      <c r="E178" s="180" t="n">
        <v>140</v>
      </c>
      <c r="F178" s="181"/>
      <c r="G178" s="182"/>
      <c r="M178" s="177" t="s">
        <v>107</v>
      </c>
      <c r="O178" s="165"/>
    </row>
    <row r="179" customFormat="false" ht="12.75" hidden="false" customHeight="true" outlineLevel="0" collapsed="false">
      <c r="A179" s="174"/>
      <c r="B179" s="178"/>
      <c r="C179" s="179" t="s">
        <v>108</v>
      </c>
      <c r="D179" s="179"/>
      <c r="E179" s="180" t="n">
        <v>173</v>
      </c>
      <c r="F179" s="181"/>
      <c r="G179" s="182"/>
      <c r="M179" s="177" t="s">
        <v>108</v>
      </c>
      <c r="O179" s="165"/>
    </row>
    <row r="180" customFormat="false" ht="12.75" hidden="false" customHeight="true" outlineLevel="0" collapsed="false">
      <c r="A180" s="174"/>
      <c r="B180" s="178"/>
      <c r="C180" s="179" t="s">
        <v>109</v>
      </c>
      <c r="D180" s="179"/>
      <c r="E180" s="180" t="n">
        <v>135</v>
      </c>
      <c r="F180" s="181"/>
      <c r="G180" s="182"/>
      <c r="M180" s="177" t="s">
        <v>109</v>
      </c>
      <c r="O180" s="165"/>
    </row>
    <row r="181" customFormat="false" ht="12.75" hidden="false" customHeight="true" outlineLevel="0" collapsed="false">
      <c r="A181" s="174"/>
      <c r="B181" s="178"/>
      <c r="C181" s="179" t="s">
        <v>110</v>
      </c>
      <c r="D181" s="179"/>
      <c r="E181" s="180" t="n">
        <v>140</v>
      </c>
      <c r="F181" s="181"/>
      <c r="G181" s="182"/>
      <c r="M181" s="177" t="s">
        <v>110</v>
      </c>
      <c r="O181" s="165"/>
    </row>
    <row r="182" customFormat="false" ht="12.75" hidden="false" customHeight="true" outlineLevel="0" collapsed="false">
      <c r="A182" s="174"/>
      <c r="B182" s="178"/>
      <c r="C182" s="179" t="s">
        <v>111</v>
      </c>
      <c r="D182" s="179"/>
      <c r="E182" s="180" t="n">
        <v>117</v>
      </c>
      <c r="F182" s="181"/>
      <c r="G182" s="182"/>
      <c r="M182" s="177" t="s">
        <v>111</v>
      </c>
      <c r="O182" s="165"/>
    </row>
    <row r="183" customFormat="false" ht="12.75" hidden="false" customHeight="true" outlineLevel="0" collapsed="false">
      <c r="A183" s="174"/>
      <c r="B183" s="178"/>
      <c r="C183" s="179" t="s">
        <v>112</v>
      </c>
      <c r="D183" s="179"/>
      <c r="E183" s="180" t="n">
        <v>3</v>
      </c>
      <c r="F183" s="181"/>
      <c r="G183" s="182"/>
      <c r="M183" s="177" t="s">
        <v>112</v>
      </c>
      <c r="O183" s="165"/>
    </row>
    <row r="184" customFormat="false" ht="12.75" hidden="false" customHeight="false" outlineLevel="0" collapsed="false">
      <c r="A184" s="166" t="n">
        <v>71</v>
      </c>
      <c r="B184" s="167" t="s">
        <v>327</v>
      </c>
      <c r="C184" s="168" t="s">
        <v>328</v>
      </c>
      <c r="D184" s="169" t="s">
        <v>301</v>
      </c>
      <c r="E184" s="170" t="n">
        <v>278</v>
      </c>
      <c r="F184" s="171" t="n">
        <v>0</v>
      </c>
      <c r="G184" s="172" t="n">
        <f aca="false">E184*F184</f>
        <v>0</v>
      </c>
      <c r="O184" s="165" t="n">
        <v>2</v>
      </c>
      <c r="AA184" s="137" t="n">
        <v>1</v>
      </c>
      <c r="AB184" s="137" t="n">
        <v>7</v>
      </c>
      <c r="AC184" s="137" t="n">
        <v>7</v>
      </c>
      <c r="AZ184" s="137" t="n">
        <v>2</v>
      </c>
      <c r="BA184" s="137" t="n">
        <f aca="false">IF(AZ184=1,G184,0)</f>
        <v>0</v>
      </c>
      <c r="BB184" s="137" t="n">
        <f aca="false">IF(AZ184=2,G184,0)</f>
        <v>0</v>
      </c>
      <c r="BC184" s="137" t="n">
        <f aca="false">IF(AZ184=3,G184,0)</f>
        <v>0</v>
      </c>
      <c r="BD184" s="137" t="n">
        <f aca="false">IF(AZ184=4,G184,0)</f>
        <v>0</v>
      </c>
      <c r="BE184" s="137" t="n">
        <f aca="false">IF(AZ184=5,G184,0)</f>
        <v>0</v>
      </c>
      <c r="CA184" s="173" t="n">
        <v>1</v>
      </c>
      <c r="CB184" s="173" t="n">
        <v>7</v>
      </c>
      <c r="CZ184" s="137" t="n">
        <v>0.00655</v>
      </c>
    </row>
    <row r="185" customFormat="false" ht="12.75" hidden="false" customHeight="true" outlineLevel="0" collapsed="false">
      <c r="A185" s="174"/>
      <c r="B185" s="178"/>
      <c r="C185" s="179" t="s">
        <v>116</v>
      </c>
      <c r="D185" s="179"/>
      <c r="E185" s="180" t="n">
        <v>48</v>
      </c>
      <c r="F185" s="181"/>
      <c r="G185" s="182"/>
      <c r="M185" s="177" t="s">
        <v>116</v>
      </c>
      <c r="O185" s="165"/>
    </row>
    <row r="186" customFormat="false" ht="12.75" hidden="false" customHeight="true" outlineLevel="0" collapsed="false">
      <c r="A186" s="174"/>
      <c r="B186" s="178"/>
      <c r="C186" s="179" t="s">
        <v>117</v>
      </c>
      <c r="D186" s="179"/>
      <c r="E186" s="180" t="n">
        <v>39</v>
      </c>
      <c r="F186" s="181"/>
      <c r="G186" s="182"/>
      <c r="M186" s="177" t="s">
        <v>117</v>
      </c>
      <c r="O186" s="165"/>
    </row>
    <row r="187" customFormat="false" ht="12.75" hidden="false" customHeight="true" outlineLevel="0" collapsed="false">
      <c r="A187" s="174"/>
      <c r="B187" s="178"/>
      <c r="C187" s="179" t="s">
        <v>114</v>
      </c>
      <c r="D187" s="179"/>
      <c r="E187" s="180" t="n">
        <v>86</v>
      </c>
      <c r="F187" s="181"/>
      <c r="G187" s="182"/>
      <c r="M187" s="177" t="s">
        <v>114</v>
      </c>
      <c r="O187" s="165"/>
    </row>
    <row r="188" customFormat="false" ht="12.75" hidden="false" customHeight="true" outlineLevel="0" collapsed="false">
      <c r="A188" s="174"/>
      <c r="B188" s="178"/>
      <c r="C188" s="179" t="s">
        <v>115</v>
      </c>
      <c r="D188" s="179"/>
      <c r="E188" s="180" t="n">
        <v>24</v>
      </c>
      <c r="F188" s="181"/>
      <c r="G188" s="182"/>
      <c r="M188" s="177" t="s">
        <v>115</v>
      </c>
      <c r="O188" s="165"/>
    </row>
    <row r="189" customFormat="false" ht="12.75" hidden="false" customHeight="true" outlineLevel="0" collapsed="false">
      <c r="A189" s="174"/>
      <c r="B189" s="178"/>
      <c r="C189" s="179" t="s">
        <v>118</v>
      </c>
      <c r="D189" s="179"/>
      <c r="E189" s="180" t="n">
        <v>67</v>
      </c>
      <c r="F189" s="181"/>
      <c r="G189" s="182"/>
      <c r="M189" s="177" t="s">
        <v>118</v>
      </c>
      <c r="O189" s="165"/>
    </row>
    <row r="190" customFormat="false" ht="12.75" hidden="false" customHeight="true" outlineLevel="0" collapsed="false">
      <c r="A190" s="174"/>
      <c r="B190" s="178"/>
      <c r="C190" s="179" t="s">
        <v>119</v>
      </c>
      <c r="D190" s="179"/>
      <c r="E190" s="180" t="n">
        <v>14</v>
      </c>
      <c r="F190" s="181"/>
      <c r="G190" s="182"/>
      <c r="M190" s="177" t="s">
        <v>119</v>
      </c>
      <c r="O190" s="165"/>
    </row>
    <row r="191" customFormat="false" ht="12.75" hidden="false" customHeight="false" outlineLevel="0" collapsed="false">
      <c r="A191" s="166" t="n">
        <v>72</v>
      </c>
      <c r="B191" s="167" t="s">
        <v>329</v>
      </c>
      <c r="C191" s="168" t="s">
        <v>330</v>
      </c>
      <c r="D191" s="169" t="s">
        <v>301</v>
      </c>
      <c r="E191" s="170" t="n">
        <v>441</v>
      </c>
      <c r="F191" s="171" t="n">
        <v>0</v>
      </c>
      <c r="G191" s="172" t="n">
        <f aca="false">E191*F191</f>
        <v>0</v>
      </c>
      <c r="O191" s="165" t="n">
        <v>2</v>
      </c>
      <c r="AA191" s="137" t="n">
        <v>1</v>
      </c>
      <c r="AB191" s="137" t="n">
        <v>7</v>
      </c>
      <c r="AC191" s="137" t="n">
        <v>7</v>
      </c>
      <c r="AZ191" s="137" t="n">
        <v>2</v>
      </c>
      <c r="BA191" s="137" t="n">
        <f aca="false">IF(AZ191=1,G191,0)</f>
        <v>0</v>
      </c>
      <c r="BB191" s="137" t="n">
        <f aca="false">IF(AZ191=2,G191,0)</f>
        <v>0</v>
      </c>
      <c r="BC191" s="137" t="n">
        <f aca="false">IF(AZ191=3,G191,0)</f>
        <v>0</v>
      </c>
      <c r="BD191" s="137" t="n">
        <f aca="false">IF(AZ191=4,G191,0)</f>
        <v>0</v>
      </c>
      <c r="BE191" s="137" t="n">
        <f aca="false">IF(AZ191=5,G191,0)</f>
        <v>0</v>
      </c>
      <c r="CA191" s="173" t="n">
        <v>1</v>
      </c>
      <c r="CB191" s="173" t="n">
        <v>7</v>
      </c>
      <c r="CZ191" s="137" t="n">
        <v>0.00668</v>
      </c>
    </row>
    <row r="192" customFormat="false" ht="12.75" hidden="false" customHeight="true" outlineLevel="0" collapsed="false">
      <c r="A192" s="174"/>
      <c r="B192" s="178"/>
      <c r="C192" s="179" t="s">
        <v>139</v>
      </c>
      <c r="D192" s="179"/>
      <c r="E192" s="180" t="n">
        <v>79</v>
      </c>
      <c r="F192" s="181"/>
      <c r="G192" s="182"/>
      <c r="M192" s="177" t="s">
        <v>139</v>
      </c>
      <c r="O192" s="165"/>
    </row>
    <row r="193" customFormat="false" ht="12.75" hidden="false" customHeight="true" outlineLevel="0" collapsed="false">
      <c r="A193" s="174"/>
      <c r="B193" s="178"/>
      <c r="C193" s="179" t="s">
        <v>115</v>
      </c>
      <c r="D193" s="179"/>
      <c r="E193" s="180" t="n">
        <v>24</v>
      </c>
      <c r="F193" s="181"/>
      <c r="G193" s="182"/>
      <c r="M193" s="177" t="s">
        <v>115</v>
      </c>
      <c r="O193" s="165"/>
    </row>
    <row r="194" customFormat="false" ht="12.75" hidden="false" customHeight="true" outlineLevel="0" collapsed="false">
      <c r="A194" s="174"/>
      <c r="B194" s="178"/>
      <c r="C194" s="179" t="s">
        <v>140</v>
      </c>
      <c r="D194" s="179"/>
      <c r="E194" s="180" t="n">
        <v>46</v>
      </c>
      <c r="F194" s="181"/>
      <c r="G194" s="182"/>
      <c r="M194" s="177" t="s">
        <v>140</v>
      </c>
      <c r="O194" s="165"/>
    </row>
    <row r="195" customFormat="false" ht="12.75" hidden="false" customHeight="true" outlineLevel="0" collapsed="false">
      <c r="A195" s="174"/>
      <c r="B195" s="178"/>
      <c r="C195" s="179" t="s">
        <v>141</v>
      </c>
      <c r="D195" s="179"/>
      <c r="E195" s="180" t="n">
        <v>53</v>
      </c>
      <c r="F195" s="181"/>
      <c r="G195" s="182"/>
      <c r="M195" s="177" t="s">
        <v>141</v>
      </c>
      <c r="O195" s="165"/>
    </row>
    <row r="196" customFormat="false" ht="12.75" hidden="false" customHeight="true" outlineLevel="0" collapsed="false">
      <c r="A196" s="174"/>
      <c r="B196" s="178"/>
      <c r="C196" s="179" t="s">
        <v>142</v>
      </c>
      <c r="D196" s="179"/>
      <c r="E196" s="180" t="n">
        <v>36</v>
      </c>
      <c r="F196" s="181"/>
      <c r="G196" s="182"/>
      <c r="M196" s="177" t="s">
        <v>142</v>
      </c>
      <c r="O196" s="165"/>
    </row>
    <row r="197" customFormat="false" ht="12.75" hidden="false" customHeight="true" outlineLevel="0" collapsed="false">
      <c r="A197" s="174"/>
      <c r="B197" s="178"/>
      <c r="C197" s="179" t="s">
        <v>143</v>
      </c>
      <c r="D197" s="179"/>
      <c r="E197" s="180" t="n">
        <v>103</v>
      </c>
      <c r="F197" s="181"/>
      <c r="G197" s="182"/>
      <c r="M197" s="177" t="s">
        <v>143</v>
      </c>
      <c r="O197" s="165"/>
    </row>
    <row r="198" customFormat="false" ht="12.75" hidden="false" customHeight="true" outlineLevel="0" collapsed="false">
      <c r="A198" s="174"/>
      <c r="B198" s="178"/>
      <c r="C198" s="179" t="s">
        <v>144</v>
      </c>
      <c r="D198" s="179"/>
      <c r="E198" s="180" t="n">
        <v>100</v>
      </c>
      <c r="F198" s="181"/>
      <c r="G198" s="182"/>
      <c r="M198" s="177" t="s">
        <v>144</v>
      </c>
      <c r="O198" s="165"/>
    </row>
    <row r="199" customFormat="false" ht="12.75" hidden="false" customHeight="false" outlineLevel="0" collapsed="false">
      <c r="A199" s="166" t="n">
        <v>73</v>
      </c>
      <c r="B199" s="167" t="s">
        <v>331</v>
      </c>
      <c r="C199" s="168" t="s">
        <v>332</v>
      </c>
      <c r="D199" s="169" t="s">
        <v>301</v>
      </c>
      <c r="E199" s="170" t="n">
        <v>497</v>
      </c>
      <c r="F199" s="171" t="n">
        <v>0</v>
      </c>
      <c r="G199" s="172" t="n">
        <f aca="false">E199*F199</f>
        <v>0</v>
      </c>
      <c r="O199" s="165" t="n">
        <v>2</v>
      </c>
      <c r="AA199" s="137" t="n">
        <v>1</v>
      </c>
      <c r="AB199" s="137" t="n">
        <v>0</v>
      </c>
      <c r="AC199" s="137" t="n">
        <v>0</v>
      </c>
      <c r="AZ199" s="137" t="n">
        <v>2</v>
      </c>
      <c r="BA199" s="137" t="n">
        <f aca="false">IF(AZ199=1,G199,0)</f>
        <v>0</v>
      </c>
      <c r="BB199" s="137" t="n">
        <f aca="false">IF(AZ199=2,G199,0)</f>
        <v>0</v>
      </c>
      <c r="BC199" s="137" t="n">
        <f aca="false">IF(AZ199=3,G199,0)</f>
        <v>0</v>
      </c>
      <c r="BD199" s="137" t="n">
        <f aca="false">IF(AZ199=4,G199,0)</f>
        <v>0</v>
      </c>
      <c r="BE199" s="137" t="n">
        <f aca="false">IF(AZ199=5,G199,0)</f>
        <v>0</v>
      </c>
      <c r="CA199" s="173" t="n">
        <v>1</v>
      </c>
      <c r="CB199" s="173" t="n">
        <v>0</v>
      </c>
      <c r="CZ199" s="137" t="n">
        <v>0.00659</v>
      </c>
    </row>
    <row r="200" customFormat="false" ht="12.75" hidden="false" customHeight="true" outlineLevel="0" collapsed="false">
      <c r="A200" s="174"/>
      <c r="B200" s="178"/>
      <c r="C200" s="179" t="s">
        <v>148</v>
      </c>
      <c r="D200" s="179"/>
      <c r="E200" s="180" t="n">
        <v>46</v>
      </c>
      <c r="F200" s="181"/>
      <c r="G200" s="182"/>
      <c r="M200" s="177" t="s">
        <v>148</v>
      </c>
      <c r="O200" s="165"/>
    </row>
    <row r="201" customFormat="false" ht="12.75" hidden="false" customHeight="true" outlineLevel="0" collapsed="false">
      <c r="A201" s="174"/>
      <c r="B201" s="178"/>
      <c r="C201" s="179" t="s">
        <v>149</v>
      </c>
      <c r="D201" s="179"/>
      <c r="E201" s="180" t="n">
        <v>160</v>
      </c>
      <c r="F201" s="181"/>
      <c r="G201" s="182"/>
      <c r="M201" s="177" t="s">
        <v>149</v>
      </c>
      <c r="O201" s="165"/>
    </row>
    <row r="202" customFormat="false" ht="12.75" hidden="false" customHeight="true" outlineLevel="0" collapsed="false">
      <c r="A202" s="174"/>
      <c r="B202" s="178"/>
      <c r="C202" s="179" t="s">
        <v>150</v>
      </c>
      <c r="D202" s="179"/>
      <c r="E202" s="180" t="n">
        <v>41</v>
      </c>
      <c r="F202" s="181"/>
      <c r="G202" s="182"/>
      <c r="M202" s="177" t="s">
        <v>150</v>
      </c>
      <c r="O202" s="165"/>
    </row>
    <row r="203" customFormat="false" ht="12.75" hidden="false" customHeight="true" outlineLevel="0" collapsed="false">
      <c r="A203" s="174"/>
      <c r="B203" s="178"/>
      <c r="C203" s="179" t="s">
        <v>151</v>
      </c>
      <c r="D203" s="179"/>
      <c r="E203" s="180" t="n">
        <v>92</v>
      </c>
      <c r="F203" s="181"/>
      <c r="G203" s="182"/>
      <c r="M203" s="177" t="s">
        <v>151</v>
      </c>
      <c r="O203" s="165"/>
    </row>
    <row r="204" customFormat="false" ht="12.75" hidden="false" customHeight="true" outlineLevel="0" collapsed="false">
      <c r="A204" s="174"/>
      <c r="B204" s="178"/>
      <c r="C204" s="179" t="s">
        <v>152</v>
      </c>
      <c r="D204" s="179"/>
      <c r="E204" s="180" t="n">
        <v>20</v>
      </c>
      <c r="F204" s="181"/>
      <c r="G204" s="182"/>
      <c r="M204" s="177" t="s">
        <v>152</v>
      </c>
      <c r="O204" s="165"/>
    </row>
    <row r="205" customFormat="false" ht="12.75" hidden="false" customHeight="true" outlineLevel="0" collapsed="false">
      <c r="A205" s="174"/>
      <c r="B205" s="178"/>
      <c r="C205" s="179" t="s">
        <v>153</v>
      </c>
      <c r="D205" s="179"/>
      <c r="E205" s="180" t="n">
        <v>48</v>
      </c>
      <c r="F205" s="181"/>
      <c r="G205" s="182"/>
      <c r="M205" s="177" t="s">
        <v>153</v>
      </c>
      <c r="O205" s="165"/>
    </row>
    <row r="206" customFormat="false" ht="12.75" hidden="false" customHeight="true" outlineLevel="0" collapsed="false">
      <c r="A206" s="174"/>
      <c r="B206" s="178"/>
      <c r="C206" s="179" t="s">
        <v>154</v>
      </c>
      <c r="D206" s="179"/>
      <c r="E206" s="180" t="n">
        <v>90</v>
      </c>
      <c r="F206" s="181"/>
      <c r="G206" s="182"/>
      <c r="M206" s="177" t="s">
        <v>154</v>
      </c>
      <c r="O206" s="165"/>
    </row>
    <row r="207" customFormat="false" ht="12.75" hidden="false" customHeight="false" outlineLevel="0" collapsed="false">
      <c r="A207" s="166" t="n">
        <v>74</v>
      </c>
      <c r="B207" s="167" t="s">
        <v>333</v>
      </c>
      <c r="C207" s="168" t="s">
        <v>334</v>
      </c>
      <c r="D207" s="169" t="s">
        <v>301</v>
      </c>
      <c r="E207" s="170" t="n">
        <v>192</v>
      </c>
      <c r="F207" s="171" t="n">
        <v>0</v>
      </c>
      <c r="G207" s="172" t="n">
        <f aca="false">E207*F207</f>
        <v>0</v>
      </c>
      <c r="O207" s="165" t="n">
        <v>2</v>
      </c>
      <c r="AA207" s="137" t="n">
        <v>1</v>
      </c>
      <c r="AB207" s="137" t="n">
        <v>0</v>
      </c>
      <c r="AC207" s="137" t="n">
        <v>0</v>
      </c>
      <c r="AZ207" s="137" t="n">
        <v>2</v>
      </c>
      <c r="BA207" s="137" t="n">
        <f aca="false">IF(AZ207=1,G207,0)</f>
        <v>0</v>
      </c>
      <c r="BB207" s="137" t="n">
        <f aca="false">IF(AZ207=2,G207,0)</f>
        <v>0</v>
      </c>
      <c r="BC207" s="137" t="n">
        <f aca="false">IF(AZ207=3,G207,0)</f>
        <v>0</v>
      </c>
      <c r="BD207" s="137" t="n">
        <f aca="false">IF(AZ207=4,G207,0)</f>
        <v>0</v>
      </c>
      <c r="BE207" s="137" t="n">
        <f aca="false">IF(AZ207=5,G207,0)</f>
        <v>0</v>
      </c>
      <c r="CA207" s="173" t="n">
        <v>1</v>
      </c>
      <c r="CB207" s="173" t="n">
        <v>0</v>
      </c>
      <c r="CZ207" s="137" t="n">
        <v>0.00659</v>
      </c>
    </row>
    <row r="208" customFormat="false" ht="12.75" hidden="false" customHeight="true" outlineLevel="0" collapsed="false">
      <c r="A208" s="174"/>
      <c r="B208" s="178"/>
      <c r="C208" s="179" t="s">
        <v>158</v>
      </c>
      <c r="D208" s="179"/>
      <c r="E208" s="180" t="n">
        <v>25</v>
      </c>
      <c r="F208" s="181"/>
      <c r="G208" s="182"/>
      <c r="M208" s="177" t="s">
        <v>158</v>
      </c>
      <c r="O208" s="165"/>
    </row>
    <row r="209" customFormat="false" ht="12.75" hidden="false" customHeight="true" outlineLevel="0" collapsed="false">
      <c r="A209" s="174"/>
      <c r="B209" s="178"/>
      <c r="C209" s="179" t="s">
        <v>159</v>
      </c>
      <c r="D209" s="179"/>
      <c r="E209" s="180" t="n">
        <v>11</v>
      </c>
      <c r="F209" s="181"/>
      <c r="G209" s="182"/>
      <c r="M209" s="177" t="s">
        <v>159</v>
      </c>
      <c r="O209" s="165"/>
    </row>
    <row r="210" customFormat="false" ht="12.75" hidden="false" customHeight="true" outlineLevel="0" collapsed="false">
      <c r="A210" s="174"/>
      <c r="B210" s="178"/>
      <c r="C210" s="179" t="s">
        <v>160</v>
      </c>
      <c r="D210" s="179"/>
      <c r="E210" s="180" t="n">
        <v>21</v>
      </c>
      <c r="F210" s="181"/>
      <c r="G210" s="182"/>
      <c r="M210" s="177" t="s">
        <v>160</v>
      </c>
      <c r="O210" s="165"/>
    </row>
    <row r="211" customFormat="false" ht="12.75" hidden="false" customHeight="true" outlineLevel="0" collapsed="false">
      <c r="A211" s="174"/>
      <c r="B211" s="178"/>
      <c r="C211" s="179" t="s">
        <v>161</v>
      </c>
      <c r="D211" s="179"/>
      <c r="E211" s="180" t="n">
        <v>58</v>
      </c>
      <c r="F211" s="181"/>
      <c r="G211" s="182"/>
      <c r="M211" s="177" t="s">
        <v>161</v>
      </c>
      <c r="O211" s="165"/>
    </row>
    <row r="212" customFormat="false" ht="12.75" hidden="false" customHeight="true" outlineLevel="0" collapsed="false">
      <c r="A212" s="174"/>
      <c r="B212" s="178"/>
      <c r="C212" s="179" t="s">
        <v>162</v>
      </c>
      <c r="D212" s="179"/>
      <c r="E212" s="180" t="n">
        <v>21</v>
      </c>
      <c r="F212" s="181"/>
      <c r="G212" s="182"/>
      <c r="M212" s="177" t="s">
        <v>162</v>
      </c>
      <c r="O212" s="165"/>
    </row>
    <row r="213" customFormat="false" ht="12.75" hidden="false" customHeight="true" outlineLevel="0" collapsed="false">
      <c r="A213" s="174"/>
      <c r="B213" s="178"/>
      <c r="C213" s="179" t="s">
        <v>163</v>
      </c>
      <c r="D213" s="179"/>
      <c r="E213" s="180" t="n">
        <v>56</v>
      </c>
      <c r="F213" s="181"/>
      <c r="G213" s="182"/>
      <c r="M213" s="177" t="s">
        <v>163</v>
      </c>
      <c r="O213" s="165"/>
    </row>
    <row r="214" customFormat="false" ht="12.75" hidden="false" customHeight="false" outlineLevel="0" collapsed="false">
      <c r="A214" s="166" t="n">
        <v>75</v>
      </c>
      <c r="B214" s="167" t="s">
        <v>335</v>
      </c>
      <c r="C214" s="168" t="s">
        <v>336</v>
      </c>
      <c r="D214" s="169" t="s">
        <v>301</v>
      </c>
      <c r="E214" s="170" t="n">
        <v>152</v>
      </c>
      <c r="F214" s="171" t="n">
        <v>0</v>
      </c>
      <c r="G214" s="172" t="n">
        <f aca="false">E214*F214</f>
        <v>0</v>
      </c>
      <c r="O214" s="165" t="n">
        <v>2</v>
      </c>
      <c r="AA214" s="137" t="n">
        <v>1</v>
      </c>
      <c r="AB214" s="137" t="n">
        <v>0</v>
      </c>
      <c r="AC214" s="137" t="n">
        <v>0</v>
      </c>
      <c r="AZ214" s="137" t="n">
        <v>2</v>
      </c>
      <c r="BA214" s="137" t="n">
        <f aca="false">IF(AZ214=1,G214,0)</f>
        <v>0</v>
      </c>
      <c r="BB214" s="137" t="n">
        <f aca="false">IF(AZ214=2,G214,0)</f>
        <v>0</v>
      </c>
      <c r="BC214" s="137" t="n">
        <f aca="false">IF(AZ214=3,G214,0)</f>
        <v>0</v>
      </c>
      <c r="BD214" s="137" t="n">
        <f aca="false">IF(AZ214=4,G214,0)</f>
        <v>0</v>
      </c>
      <c r="BE214" s="137" t="n">
        <f aca="false">IF(AZ214=5,G214,0)</f>
        <v>0</v>
      </c>
      <c r="CA214" s="173" t="n">
        <v>1</v>
      </c>
      <c r="CB214" s="173" t="n">
        <v>0</v>
      </c>
      <c r="CZ214" s="137" t="n">
        <v>0.00696</v>
      </c>
    </row>
    <row r="215" customFormat="false" ht="12.75" hidden="false" customHeight="true" outlineLevel="0" collapsed="false">
      <c r="A215" s="174"/>
      <c r="B215" s="178"/>
      <c r="C215" s="179" t="s">
        <v>166</v>
      </c>
      <c r="D215" s="179"/>
      <c r="E215" s="180" t="n">
        <v>35</v>
      </c>
      <c r="F215" s="181"/>
      <c r="G215" s="182"/>
      <c r="M215" s="177" t="s">
        <v>166</v>
      </c>
      <c r="O215" s="165"/>
    </row>
    <row r="216" customFormat="false" ht="12.75" hidden="false" customHeight="true" outlineLevel="0" collapsed="false">
      <c r="A216" s="174"/>
      <c r="B216" s="178"/>
      <c r="C216" s="179" t="s">
        <v>167</v>
      </c>
      <c r="D216" s="179"/>
      <c r="E216" s="180" t="n">
        <v>0</v>
      </c>
      <c r="F216" s="181"/>
      <c r="G216" s="182"/>
      <c r="M216" s="177" t="s">
        <v>167</v>
      </c>
      <c r="O216" s="165"/>
    </row>
    <row r="217" customFormat="false" ht="12.75" hidden="false" customHeight="true" outlineLevel="0" collapsed="false">
      <c r="A217" s="174"/>
      <c r="B217" s="178"/>
      <c r="C217" s="179" t="s">
        <v>168</v>
      </c>
      <c r="D217" s="179"/>
      <c r="E217" s="180" t="n">
        <v>54</v>
      </c>
      <c r="F217" s="181"/>
      <c r="G217" s="182"/>
      <c r="M217" s="177" t="s">
        <v>168</v>
      </c>
      <c r="O217" s="165"/>
    </row>
    <row r="218" customFormat="false" ht="12.75" hidden="false" customHeight="true" outlineLevel="0" collapsed="false">
      <c r="A218" s="174"/>
      <c r="B218" s="178"/>
      <c r="C218" s="179" t="s">
        <v>169</v>
      </c>
      <c r="D218" s="179"/>
      <c r="E218" s="180" t="n">
        <v>0</v>
      </c>
      <c r="F218" s="181"/>
      <c r="G218" s="182"/>
      <c r="M218" s="177" t="s">
        <v>169</v>
      </c>
      <c r="O218" s="165"/>
    </row>
    <row r="219" customFormat="false" ht="12.75" hidden="false" customHeight="true" outlineLevel="0" collapsed="false">
      <c r="A219" s="174"/>
      <c r="B219" s="178"/>
      <c r="C219" s="179" t="s">
        <v>170</v>
      </c>
      <c r="D219" s="179"/>
      <c r="E219" s="180" t="n">
        <v>63</v>
      </c>
      <c r="F219" s="181"/>
      <c r="G219" s="182"/>
      <c r="M219" s="177" t="s">
        <v>170</v>
      </c>
      <c r="O219" s="165"/>
    </row>
    <row r="220" customFormat="false" ht="12.75" hidden="false" customHeight="true" outlineLevel="0" collapsed="false">
      <c r="A220" s="174"/>
      <c r="B220" s="178"/>
      <c r="C220" s="179" t="s">
        <v>171</v>
      </c>
      <c r="D220" s="179"/>
      <c r="E220" s="180" t="n">
        <v>0</v>
      </c>
      <c r="F220" s="181"/>
      <c r="G220" s="182"/>
      <c r="M220" s="177" t="s">
        <v>171</v>
      </c>
      <c r="O220" s="165"/>
    </row>
    <row r="221" customFormat="false" ht="12.75" hidden="false" customHeight="false" outlineLevel="0" collapsed="false">
      <c r="A221" s="166" t="n">
        <v>76</v>
      </c>
      <c r="B221" s="167" t="s">
        <v>337</v>
      </c>
      <c r="C221" s="168" t="s">
        <v>338</v>
      </c>
      <c r="D221" s="169" t="s">
        <v>301</v>
      </c>
      <c r="E221" s="170" t="n">
        <v>7</v>
      </c>
      <c r="F221" s="171" t="n">
        <v>0</v>
      </c>
      <c r="G221" s="172" t="n">
        <f aca="false">E221*F221</f>
        <v>0</v>
      </c>
      <c r="O221" s="165" t="n">
        <v>2</v>
      </c>
      <c r="AA221" s="137" t="n">
        <v>1</v>
      </c>
      <c r="AB221" s="137" t="n">
        <v>7</v>
      </c>
      <c r="AC221" s="137" t="n">
        <v>7</v>
      </c>
      <c r="AZ221" s="137" t="n">
        <v>2</v>
      </c>
      <c r="BA221" s="137" t="n">
        <f aca="false">IF(AZ221=1,G221,0)</f>
        <v>0</v>
      </c>
      <c r="BB221" s="137" t="n">
        <f aca="false">IF(AZ221=2,G221,0)</f>
        <v>0</v>
      </c>
      <c r="BC221" s="137" t="n">
        <f aca="false">IF(AZ221=3,G221,0)</f>
        <v>0</v>
      </c>
      <c r="BD221" s="137" t="n">
        <f aca="false">IF(AZ221=4,G221,0)</f>
        <v>0</v>
      </c>
      <c r="BE221" s="137" t="n">
        <f aca="false">IF(AZ221=5,G221,0)</f>
        <v>0</v>
      </c>
      <c r="CA221" s="173" t="n">
        <v>1</v>
      </c>
      <c r="CB221" s="173" t="n">
        <v>7</v>
      </c>
      <c r="CZ221" s="137" t="n">
        <v>0.00833</v>
      </c>
    </row>
    <row r="222" customFormat="false" ht="12.75" hidden="false" customHeight="true" outlineLevel="0" collapsed="false">
      <c r="A222" s="174"/>
      <c r="B222" s="178"/>
      <c r="C222" s="179" t="s">
        <v>174</v>
      </c>
      <c r="D222" s="179"/>
      <c r="E222" s="180" t="n">
        <v>7</v>
      </c>
      <c r="F222" s="181"/>
      <c r="G222" s="182"/>
      <c r="M222" s="177" t="s">
        <v>174</v>
      </c>
      <c r="O222" s="165"/>
    </row>
    <row r="223" customFormat="false" ht="12.75" hidden="false" customHeight="true" outlineLevel="0" collapsed="false">
      <c r="A223" s="174"/>
      <c r="B223" s="178"/>
      <c r="C223" s="179" t="s">
        <v>175</v>
      </c>
      <c r="D223" s="179"/>
      <c r="E223" s="180" t="n">
        <v>0</v>
      </c>
      <c r="F223" s="181"/>
      <c r="G223" s="182"/>
      <c r="M223" s="177" t="s">
        <v>175</v>
      </c>
      <c r="O223" s="165"/>
    </row>
    <row r="224" customFormat="false" ht="12.75" hidden="false" customHeight="false" outlineLevel="0" collapsed="false">
      <c r="A224" s="166" t="n">
        <v>77</v>
      </c>
      <c r="B224" s="167" t="s">
        <v>339</v>
      </c>
      <c r="C224" s="168" t="s">
        <v>340</v>
      </c>
      <c r="D224" s="169" t="s">
        <v>301</v>
      </c>
      <c r="E224" s="170" t="n">
        <v>858</v>
      </c>
      <c r="F224" s="171" t="n">
        <v>0</v>
      </c>
      <c r="G224" s="172" t="n">
        <f aca="false">E224*F224</f>
        <v>0</v>
      </c>
      <c r="O224" s="165" t="n">
        <v>2</v>
      </c>
      <c r="AA224" s="137" t="n">
        <v>1</v>
      </c>
      <c r="AB224" s="137" t="n">
        <v>7</v>
      </c>
      <c r="AC224" s="137" t="n">
        <v>7</v>
      </c>
      <c r="AZ224" s="137" t="n">
        <v>2</v>
      </c>
      <c r="BA224" s="137" t="n">
        <f aca="false">IF(AZ224=1,G224,0)</f>
        <v>0</v>
      </c>
      <c r="BB224" s="137" t="n">
        <f aca="false">IF(AZ224=2,G224,0)</f>
        <v>0</v>
      </c>
      <c r="BC224" s="137" t="n">
        <f aca="false">IF(AZ224=3,G224,0)</f>
        <v>0</v>
      </c>
      <c r="BD224" s="137" t="n">
        <f aca="false">IF(AZ224=4,G224,0)</f>
        <v>0</v>
      </c>
      <c r="BE224" s="137" t="n">
        <f aca="false">IF(AZ224=5,G224,0)</f>
        <v>0</v>
      </c>
      <c r="CA224" s="173" t="n">
        <v>1</v>
      </c>
      <c r="CB224" s="173" t="n">
        <v>7</v>
      </c>
      <c r="CZ224" s="137" t="n">
        <v>0.00595</v>
      </c>
    </row>
    <row r="225" customFormat="false" ht="12.75" hidden="false" customHeight="true" outlineLevel="0" collapsed="false">
      <c r="A225" s="174"/>
      <c r="B225" s="178"/>
      <c r="C225" s="179" t="s">
        <v>108</v>
      </c>
      <c r="D225" s="179"/>
      <c r="E225" s="180" t="n">
        <v>173</v>
      </c>
      <c r="F225" s="181"/>
      <c r="G225" s="182"/>
      <c r="M225" s="177" t="s">
        <v>108</v>
      </c>
      <c r="O225" s="165"/>
    </row>
    <row r="226" customFormat="false" ht="12.75" hidden="false" customHeight="true" outlineLevel="0" collapsed="false">
      <c r="A226" s="174"/>
      <c r="B226" s="178"/>
      <c r="C226" s="179" t="s">
        <v>109</v>
      </c>
      <c r="D226" s="179"/>
      <c r="E226" s="180" t="n">
        <v>135</v>
      </c>
      <c r="F226" s="181"/>
      <c r="G226" s="182"/>
      <c r="M226" s="177" t="s">
        <v>109</v>
      </c>
      <c r="O226" s="165"/>
    </row>
    <row r="227" customFormat="false" ht="12.75" hidden="false" customHeight="true" outlineLevel="0" collapsed="false">
      <c r="A227" s="174"/>
      <c r="B227" s="178"/>
      <c r="C227" s="179" t="s">
        <v>106</v>
      </c>
      <c r="D227" s="179"/>
      <c r="E227" s="180" t="n">
        <v>150</v>
      </c>
      <c r="F227" s="181"/>
      <c r="G227" s="182"/>
      <c r="M227" s="177" t="s">
        <v>106</v>
      </c>
      <c r="O227" s="165"/>
    </row>
    <row r="228" customFormat="false" ht="12.75" hidden="false" customHeight="true" outlineLevel="0" collapsed="false">
      <c r="A228" s="174"/>
      <c r="B228" s="178"/>
      <c r="C228" s="179" t="s">
        <v>107</v>
      </c>
      <c r="D228" s="179"/>
      <c r="E228" s="180" t="n">
        <v>140</v>
      </c>
      <c r="F228" s="181"/>
      <c r="G228" s="182"/>
      <c r="M228" s="177" t="s">
        <v>107</v>
      </c>
      <c r="O228" s="165"/>
    </row>
    <row r="229" customFormat="false" ht="12.75" hidden="false" customHeight="true" outlineLevel="0" collapsed="false">
      <c r="A229" s="174"/>
      <c r="B229" s="178"/>
      <c r="C229" s="179" t="s">
        <v>110</v>
      </c>
      <c r="D229" s="179"/>
      <c r="E229" s="180" t="n">
        <v>140</v>
      </c>
      <c r="F229" s="181"/>
      <c r="G229" s="182"/>
      <c r="M229" s="177" t="s">
        <v>110</v>
      </c>
      <c r="O229" s="165"/>
    </row>
    <row r="230" customFormat="false" ht="12.75" hidden="false" customHeight="true" outlineLevel="0" collapsed="false">
      <c r="A230" s="174"/>
      <c r="B230" s="178"/>
      <c r="C230" s="179" t="s">
        <v>111</v>
      </c>
      <c r="D230" s="179"/>
      <c r="E230" s="180" t="n">
        <v>117</v>
      </c>
      <c r="F230" s="181"/>
      <c r="G230" s="182"/>
      <c r="M230" s="177" t="s">
        <v>111</v>
      </c>
      <c r="O230" s="165"/>
    </row>
    <row r="231" customFormat="false" ht="12.75" hidden="false" customHeight="true" outlineLevel="0" collapsed="false">
      <c r="A231" s="174"/>
      <c r="B231" s="178"/>
      <c r="C231" s="179" t="s">
        <v>112</v>
      </c>
      <c r="D231" s="179"/>
      <c r="E231" s="180" t="n">
        <v>3</v>
      </c>
      <c r="F231" s="181"/>
      <c r="G231" s="182"/>
      <c r="M231" s="177" t="s">
        <v>112</v>
      </c>
      <c r="O231" s="165"/>
    </row>
    <row r="232" customFormat="false" ht="12.75" hidden="false" customHeight="false" outlineLevel="0" collapsed="false">
      <c r="A232" s="166" t="n">
        <v>78</v>
      </c>
      <c r="B232" s="167" t="s">
        <v>341</v>
      </c>
      <c r="C232" s="168" t="s">
        <v>342</v>
      </c>
      <c r="D232" s="169" t="s">
        <v>301</v>
      </c>
      <c r="E232" s="170" t="n">
        <v>278</v>
      </c>
      <c r="F232" s="171" t="n">
        <v>0</v>
      </c>
      <c r="G232" s="172" t="n">
        <f aca="false">E232*F232</f>
        <v>0</v>
      </c>
      <c r="O232" s="165" t="n">
        <v>2</v>
      </c>
      <c r="AA232" s="137" t="n">
        <v>1</v>
      </c>
      <c r="AB232" s="137" t="n">
        <v>0</v>
      </c>
      <c r="AC232" s="137" t="n">
        <v>0</v>
      </c>
      <c r="AZ232" s="137" t="n">
        <v>2</v>
      </c>
      <c r="BA232" s="137" t="n">
        <f aca="false">IF(AZ232=1,G232,0)</f>
        <v>0</v>
      </c>
      <c r="BB232" s="137" t="n">
        <f aca="false">IF(AZ232=2,G232,0)</f>
        <v>0</v>
      </c>
      <c r="BC232" s="137" t="n">
        <f aca="false">IF(AZ232=3,G232,0)</f>
        <v>0</v>
      </c>
      <c r="BD232" s="137" t="n">
        <f aca="false">IF(AZ232=4,G232,0)</f>
        <v>0</v>
      </c>
      <c r="BE232" s="137" t="n">
        <f aca="false">IF(AZ232=5,G232,0)</f>
        <v>0</v>
      </c>
      <c r="CA232" s="173" t="n">
        <v>1</v>
      </c>
      <c r="CB232" s="173" t="n">
        <v>0</v>
      </c>
      <c r="CZ232" s="137" t="n">
        <v>0.00597</v>
      </c>
    </row>
    <row r="233" customFormat="false" ht="12.75" hidden="false" customHeight="true" outlineLevel="0" collapsed="false">
      <c r="A233" s="174"/>
      <c r="B233" s="178"/>
      <c r="C233" s="179" t="s">
        <v>116</v>
      </c>
      <c r="D233" s="179"/>
      <c r="E233" s="180" t="n">
        <v>48</v>
      </c>
      <c r="F233" s="181"/>
      <c r="G233" s="182"/>
      <c r="M233" s="177" t="s">
        <v>116</v>
      </c>
      <c r="O233" s="165"/>
    </row>
    <row r="234" customFormat="false" ht="12.75" hidden="false" customHeight="true" outlineLevel="0" collapsed="false">
      <c r="A234" s="174"/>
      <c r="B234" s="178"/>
      <c r="C234" s="179" t="s">
        <v>117</v>
      </c>
      <c r="D234" s="179"/>
      <c r="E234" s="180" t="n">
        <v>39</v>
      </c>
      <c r="F234" s="181"/>
      <c r="G234" s="182"/>
      <c r="M234" s="177" t="s">
        <v>117</v>
      </c>
      <c r="O234" s="165"/>
    </row>
    <row r="235" customFormat="false" ht="12.75" hidden="false" customHeight="true" outlineLevel="0" collapsed="false">
      <c r="A235" s="174"/>
      <c r="B235" s="178"/>
      <c r="C235" s="179" t="s">
        <v>114</v>
      </c>
      <c r="D235" s="179"/>
      <c r="E235" s="180" t="n">
        <v>86</v>
      </c>
      <c r="F235" s="181"/>
      <c r="G235" s="182"/>
      <c r="M235" s="177" t="s">
        <v>114</v>
      </c>
      <c r="O235" s="165"/>
    </row>
    <row r="236" customFormat="false" ht="12.75" hidden="false" customHeight="true" outlineLevel="0" collapsed="false">
      <c r="A236" s="174"/>
      <c r="B236" s="178"/>
      <c r="C236" s="179" t="s">
        <v>115</v>
      </c>
      <c r="D236" s="179"/>
      <c r="E236" s="180" t="n">
        <v>24</v>
      </c>
      <c r="F236" s="181"/>
      <c r="G236" s="182"/>
      <c r="M236" s="177" t="s">
        <v>115</v>
      </c>
      <c r="O236" s="165"/>
    </row>
    <row r="237" customFormat="false" ht="12.75" hidden="false" customHeight="true" outlineLevel="0" collapsed="false">
      <c r="A237" s="174"/>
      <c r="B237" s="178"/>
      <c r="C237" s="179" t="s">
        <v>118</v>
      </c>
      <c r="D237" s="179"/>
      <c r="E237" s="180" t="n">
        <v>67</v>
      </c>
      <c r="F237" s="181"/>
      <c r="G237" s="182"/>
      <c r="M237" s="177" t="s">
        <v>118</v>
      </c>
      <c r="O237" s="165"/>
    </row>
    <row r="238" customFormat="false" ht="12.75" hidden="false" customHeight="true" outlineLevel="0" collapsed="false">
      <c r="A238" s="174"/>
      <c r="B238" s="178"/>
      <c r="C238" s="179" t="s">
        <v>119</v>
      </c>
      <c r="D238" s="179"/>
      <c r="E238" s="180" t="n">
        <v>14</v>
      </c>
      <c r="F238" s="181"/>
      <c r="G238" s="182"/>
      <c r="M238" s="177" t="s">
        <v>119</v>
      </c>
      <c r="O238" s="165"/>
    </row>
    <row r="239" customFormat="false" ht="12.75" hidden="false" customHeight="false" outlineLevel="0" collapsed="false">
      <c r="A239" s="166" t="n">
        <v>79</v>
      </c>
      <c r="B239" s="167" t="s">
        <v>343</v>
      </c>
      <c r="C239" s="168" t="s">
        <v>344</v>
      </c>
      <c r="D239" s="169" t="s">
        <v>301</v>
      </c>
      <c r="E239" s="170" t="n">
        <v>441</v>
      </c>
      <c r="F239" s="171" t="n">
        <v>0</v>
      </c>
      <c r="G239" s="172" t="n">
        <f aca="false">E239*F239</f>
        <v>0</v>
      </c>
      <c r="O239" s="165" t="n">
        <v>2</v>
      </c>
      <c r="AA239" s="137" t="n">
        <v>1</v>
      </c>
      <c r="AB239" s="137" t="n">
        <v>7</v>
      </c>
      <c r="AC239" s="137" t="n">
        <v>7</v>
      </c>
      <c r="AZ239" s="137" t="n">
        <v>2</v>
      </c>
      <c r="BA239" s="137" t="n">
        <f aca="false">IF(AZ239=1,G239,0)</f>
        <v>0</v>
      </c>
      <c r="BB239" s="137" t="n">
        <f aca="false">IF(AZ239=2,G239,0)</f>
        <v>0</v>
      </c>
      <c r="BC239" s="137" t="n">
        <f aca="false">IF(AZ239=3,G239,0)</f>
        <v>0</v>
      </c>
      <c r="BD239" s="137" t="n">
        <f aca="false">IF(AZ239=4,G239,0)</f>
        <v>0</v>
      </c>
      <c r="BE239" s="137" t="n">
        <f aca="false">IF(AZ239=5,G239,0)</f>
        <v>0</v>
      </c>
      <c r="CA239" s="173" t="n">
        <v>1</v>
      </c>
      <c r="CB239" s="173" t="n">
        <v>7</v>
      </c>
      <c r="CZ239" s="137" t="n">
        <v>0.00598</v>
      </c>
    </row>
    <row r="240" customFormat="false" ht="12.75" hidden="false" customHeight="true" outlineLevel="0" collapsed="false">
      <c r="A240" s="174"/>
      <c r="B240" s="178"/>
      <c r="C240" s="179" t="s">
        <v>139</v>
      </c>
      <c r="D240" s="179"/>
      <c r="E240" s="180" t="n">
        <v>79</v>
      </c>
      <c r="F240" s="181"/>
      <c r="G240" s="182"/>
      <c r="M240" s="177" t="s">
        <v>139</v>
      </c>
      <c r="O240" s="165"/>
    </row>
    <row r="241" customFormat="false" ht="12.75" hidden="false" customHeight="true" outlineLevel="0" collapsed="false">
      <c r="A241" s="174"/>
      <c r="B241" s="178"/>
      <c r="C241" s="179" t="s">
        <v>115</v>
      </c>
      <c r="D241" s="179"/>
      <c r="E241" s="180" t="n">
        <v>24</v>
      </c>
      <c r="F241" s="181"/>
      <c r="G241" s="182"/>
      <c r="M241" s="177" t="s">
        <v>115</v>
      </c>
      <c r="O241" s="165"/>
    </row>
    <row r="242" customFormat="false" ht="12.75" hidden="false" customHeight="true" outlineLevel="0" collapsed="false">
      <c r="A242" s="174"/>
      <c r="B242" s="178"/>
      <c r="C242" s="179" t="s">
        <v>140</v>
      </c>
      <c r="D242" s="179"/>
      <c r="E242" s="180" t="n">
        <v>46</v>
      </c>
      <c r="F242" s="181"/>
      <c r="G242" s="182"/>
      <c r="M242" s="177" t="s">
        <v>140</v>
      </c>
      <c r="O242" s="165"/>
    </row>
    <row r="243" customFormat="false" ht="12.75" hidden="false" customHeight="true" outlineLevel="0" collapsed="false">
      <c r="A243" s="174"/>
      <c r="B243" s="178"/>
      <c r="C243" s="179" t="s">
        <v>141</v>
      </c>
      <c r="D243" s="179"/>
      <c r="E243" s="180" t="n">
        <v>53</v>
      </c>
      <c r="F243" s="181"/>
      <c r="G243" s="182"/>
      <c r="M243" s="177" t="s">
        <v>141</v>
      </c>
      <c r="O243" s="165"/>
    </row>
    <row r="244" customFormat="false" ht="12.75" hidden="false" customHeight="true" outlineLevel="0" collapsed="false">
      <c r="A244" s="174"/>
      <c r="B244" s="178"/>
      <c r="C244" s="179" t="s">
        <v>142</v>
      </c>
      <c r="D244" s="179"/>
      <c r="E244" s="180" t="n">
        <v>36</v>
      </c>
      <c r="F244" s="181"/>
      <c r="G244" s="182"/>
      <c r="M244" s="177" t="s">
        <v>142</v>
      </c>
      <c r="O244" s="165"/>
    </row>
    <row r="245" customFormat="false" ht="12.75" hidden="false" customHeight="true" outlineLevel="0" collapsed="false">
      <c r="A245" s="174"/>
      <c r="B245" s="178"/>
      <c r="C245" s="179" t="s">
        <v>143</v>
      </c>
      <c r="D245" s="179"/>
      <c r="E245" s="180" t="n">
        <v>103</v>
      </c>
      <c r="F245" s="181"/>
      <c r="G245" s="182"/>
      <c r="M245" s="177" t="s">
        <v>143</v>
      </c>
      <c r="O245" s="165"/>
    </row>
    <row r="246" customFormat="false" ht="12.75" hidden="false" customHeight="true" outlineLevel="0" collapsed="false">
      <c r="A246" s="174"/>
      <c r="B246" s="178"/>
      <c r="C246" s="179" t="s">
        <v>144</v>
      </c>
      <c r="D246" s="179"/>
      <c r="E246" s="180" t="n">
        <v>100</v>
      </c>
      <c r="F246" s="181"/>
      <c r="G246" s="182"/>
      <c r="M246" s="177" t="s">
        <v>144</v>
      </c>
      <c r="O246" s="165"/>
    </row>
    <row r="247" customFormat="false" ht="12.75" hidden="false" customHeight="false" outlineLevel="0" collapsed="false">
      <c r="A247" s="166" t="n">
        <v>80</v>
      </c>
      <c r="B247" s="167" t="s">
        <v>345</v>
      </c>
      <c r="C247" s="168" t="s">
        <v>346</v>
      </c>
      <c r="D247" s="169" t="s">
        <v>301</v>
      </c>
      <c r="E247" s="170" t="n">
        <v>497</v>
      </c>
      <c r="F247" s="171" t="n">
        <v>0</v>
      </c>
      <c r="G247" s="172" t="n">
        <f aca="false">E247*F247</f>
        <v>0</v>
      </c>
      <c r="O247" s="165" t="n">
        <v>2</v>
      </c>
      <c r="AA247" s="137" t="n">
        <v>1</v>
      </c>
      <c r="AB247" s="137" t="n">
        <v>7</v>
      </c>
      <c r="AC247" s="137" t="n">
        <v>7</v>
      </c>
      <c r="AZ247" s="137" t="n">
        <v>2</v>
      </c>
      <c r="BA247" s="137" t="n">
        <f aca="false">IF(AZ247=1,G247,0)</f>
        <v>0</v>
      </c>
      <c r="BB247" s="137" t="n">
        <f aca="false">IF(AZ247=2,G247,0)</f>
        <v>0</v>
      </c>
      <c r="BC247" s="137" t="n">
        <f aca="false">IF(AZ247=3,G247,0)</f>
        <v>0</v>
      </c>
      <c r="BD247" s="137" t="n">
        <f aca="false">IF(AZ247=4,G247,0)</f>
        <v>0</v>
      </c>
      <c r="BE247" s="137" t="n">
        <f aca="false">IF(AZ247=5,G247,0)</f>
        <v>0</v>
      </c>
      <c r="CA247" s="173" t="n">
        <v>1</v>
      </c>
      <c r="CB247" s="173" t="n">
        <v>7</v>
      </c>
      <c r="CZ247" s="137" t="n">
        <v>0.00501</v>
      </c>
    </row>
    <row r="248" customFormat="false" ht="12.75" hidden="false" customHeight="true" outlineLevel="0" collapsed="false">
      <c r="A248" s="174"/>
      <c r="B248" s="178"/>
      <c r="C248" s="179" t="s">
        <v>148</v>
      </c>
      <c r="D248" s="179"/>
      <c r="E248" s="180" t="n">
        <v>46</v>
      </c>
      <c r="F248" s="181"/>
      <c r="G248" s="182"/>
      <c r="M248" s="177" t="s">
        <v>148</v>
      </c>
      <c r="O248" s="165"/>
    </row>
    <row r="249" customFormat="false" ht="12.75" hidden="false" customHeight="true" outlineLevel="0" collapsed="false">
      <c r="A249" s="174"/>
      <c r="B249" s="178"/>
      <c r="C249" s="179" t="s">
        <v>149</v>
      </c>
      <c r="D249" s="179"/>
      <c r="E249" s="180" t="n">
        <v>160</v>
      </c>
      <c r="F249" s="181"/>
      <c r="G249" s="182"/>
      <c r="M249" s="177" t="s">
        <v>149</v>
      </c>
      <c r="O249" s="165"/>
    </row>
    <row r="250" customFormat="false" ht="12.75" hidden="false" customHeight="true" outlineLevel="0" collapsed="false">
      <c r="A250" s="174"/>
      <c r="B250" s="178"/>
      <c r="C250" s="179" t="s">
        <v>150</v>
      </c>
      <c r="D250" s="179"/>
      <c r="E250" s="180" t="n">
        <v>41</v>
      </c>
      <c r="F250" s="181"/>
      <c r="G250" s="182"/>
      <c r="M250" s="177" t="s">
        <v>150</v>
      </c>
      <c r="O250" s="165"/>
    </row>
    <row r="251" customFormat="false" ht="12.75" hidden="false" customHeight="true" outlineLevel="0" collapsed="false">
      <c r="A251" s="174"/>
      <c r="B251" s="178"/>
      <c r="C251" s="179" t="s">
        <v>151</v>
      </c>
      <c r="D251" s="179"/>
      <c r="E251" s="180" t="n">
        <v>92</v>
      </c>
      <c r="F251" s="181"/>
      <c r="G251" s="182"/>
      <c r="M251" s="177" t="s">
        <v>151</v>
      </c>
      <c r="O251" s="165"/>
    </row>
    <row r="252" customFormat="false" ht="12.75" hidden="false" customHeight="true" outlineLevel="0" collapsed="false">
      <c r="A252" s="174"/>
      <c r="B252" s="178"/>
      <c r="C252" s="179" t="s">
        <v>152</v>
      </c>
      <c r="D252" s="179"/>
      <c r="E252" s="180" t="n">
        <v>20</v>
      </c>
      <c r="F252" s="181"/>
      <c r="G252" s="182"/>
      <c r="M252" s="177" t="s">
        <v>152</v>
      </c>
      <c r="O252" s="165"/>
    </row>
    <row r="253" customFormat="false" ht="12.75" hidden="false" customHeight="true" outlineLevel="0" collapsed="false">
      <c r="A253" s="174"/>
      <c r="B253" s="178"/>
      <c r="C253" s="179" t="s">
        <v>153</v>
      </c>
      <c r="D253" s="179"/>
      <c r="E253" s="180" t="n">
        <v>48</v>
      </c>
      <c r="F253" s="181"/>
      <c r="G253" s="182"/>
      <c r="M253" s="177" t="s">
        <v>153</v>
      </c>
      <c r="O253" s="165"/>
    </row>
    <row r="254" customFormat="false" ht="12.75" hidden="false" customHeight="true" outlineLevel="0" collapsed="false">
      <c r="A254" s="174"/>
      <c r="B254" s="178"/>
      <c r="C254" s="179" t="s">
        <v>154</v>
      </c>
      <c r="D254" s="179"/>
      <c r="E254" s="180" t="n">
        <v>90</v>
      </c>
      <c r="F254" s="181"/>
      <c r="G254" s="182"/>
      <c r="M254" s="177" t="s">
        <v>154</v>
      </c>
      <c r="O254" s="165"/>
    </row>
    <row r="255" customFormat="false" ht="12.75" hidden="false" customHeight="false" outlineLevel="0" collapsed="false">
      <c r="A255" s="166" t="n">
        <v>81</v>
      </c>
      <c r="B255" s="167" t="s">
        <v>347</v>
      </c>
      <c r="C255" s="168" t="s">
        <v>348</v>
      </c>
      <c r="D255" s="169" t="s">
        <v>301</v>
      </c>
      <c r="E255" s="170" t="n">
        <v>192</v>
      </c>
      <c r="F255" s="171" t="n">
        <v>0</v>
      </c>
      <c r="G255" s="172" t="n">
        <f aca="false">E255*F255</f>
        <v>0</v>
      </c>
      <c r="O255" s="165" t="n">
        <v>2</v>
      </c>
      <c r="AA255" s="137" t="n">
        <v>1</v>
      </c>
      <c r="AB255" s="137" t="n">
        <v>7</v>
      </c>
      <c r="AC255" s="137" t="n">
        <v>7</v>
      </c>
      <c r="AZ255" s="137" t="n">
        <v>2</v>
      </c>
      <c r="BA255" s="137" t="n">
        <f aca="false">IF(AZ255=1,G255,0)</f>
        <v>0</v>
      </c>
      <c r="BB255" s="137" t="n">
        <f aca="false">IF(AZ255=2,G255,0)</f>
        <v>0</v>
      </c>
      <c r="BC255" s="137" t="n">
        <f aca="false">IF(AZ255=3,G255,0)</f>
        <v>0</v>
      </c>
      <c r="BD255" s="137" t="n">
        <f aca="false">IF(AZ255=4,G255,0)</f>
        <v>0</v>
      </c>
      <c r="BE255" s="137" t="n">
        <f aca="false">IF(AZ255=5,G255,0)</f>
        <v>0</v>
      </c>
      <c r="CA255" s="173" t="n">
        <v>1</v>
      </c>
      <c r="CB255" s="173" t="n">
        <v>7</v>
      </c>
      <c r="CZ255" s="137" t="n">
        <v>0.00502</v>
      </c>
    </row>
    <row r="256" customFormat="false" ht="12.75" hidden="false" customHeight="true" outlineLevel="0" collapsed="false">
      <c r="A256" s="174"/>
      <c r="B256" s="178"/>
      <c r="C256" s="179" t="s">
        <v>158</v>
      </c>
      <c r="D256" s="179"/>
      <c r="E256" s="180" t="n">
        <v>25</v>
      </c>
      <c r="F256" s="181"/>
      <c r="G256" s="182"/>
      <c r="M256" s="177" t="s">
        <v>158</v>
      </c>
      <c r="O256" s="165"/>
    </row>
    <row r="257" customFormat="false" ht="12.75" hidden="false" customHeight="true" outlineLevel="0" collapsed="false">
      <c r="A257" s="174"/>
      <c r="B257" s="178"/>
      <c r="C257" s="179" t="s">
        <v>159</v>
      </c>
      <c r="D257" s="179"/>
      <c r="E257" s="180" t="n">
        <v>11</v>
      </c>
      <c r="F257" s="181"/>
      <c r="G257" s="182"/>
      <c r="M257" s="177" t="s">
        <v>159</v>
      </c>
      <c r="O257" s="165"/>
    </row>
    <row r="258" customFormat="false" ht="12.75" hidden="false" customHeight="true" outlineLevel="0" collapsed="false">
      <c r="A258" s="174"/>
      <c r="B258" s="178"/>
      <c r="C258" s="179" t="s">
        <v>160</v>
      </c>
      <c r="D258" s="179"/>
      <c r="E258" s="180" t="n">
        <v>21</v>
      </c>
      <c r="F258" s="181"/>
      <c r="G258" s="182"/>
      <c r="M258" s="177" t="s">
        <v>160</v>
      </c>
      <c r="O258" s="165"/>
    </row>
    <row r="259" customFormat="false" ht="12.75" hidden="false" customHeight="true" outlineLevel="0" collapsed="false">
      <c r="A259" s="174"/>
      <c r="B259" s="178"/>
      <c r="C259" s="179" t="s">
        <v>161</v>
      </c>
      <c r="D259" s="179"/>
      <c r="E259" s="180" t="n">
        <v>58</v>
      </c>
      <c r="F259" s="181"/>
      <c r="G259" s="182"/>
      <c r="M259" s="177" t="s">
        <v>161</v>
      </c>
      <c r="O259" s="165"/>
    </row>
    <row r="260" customFormat="false" ht="12.75" hidden="false" customHeight="true" outlineLevel="0" collapsed="false">
      <c r="A260" s="174"/>
      <c r="B260" s="178"/>
      <c r="C260" s="179" t="s">
        <v>162</v>
      </c>
      <c r="D260" s="179"/>
      <c r="E260" s="180" t="n">
        <v>21</v>
      </c>
      <c r="F260" s="181"/>
      <c r="G260" s="182"/>
      <c r="M260" s="177" t="s">
        <v>162</v>
      </c>
      <c r="O260" s="165"/>
    </row>
    <row r="261" customFormat="false" ht="12.75" hidden="false" customHeight="true" outlineLevel="0" collapsed="false">
      <c r="A261" s="174"/>
      <c r="B261" s="178"/>
      <c r="C261" s="179" t="s">
        <v>163</v>
      </c>
      <c r="D261" s="179"/>
      <c r="E261" s="180" t="n">
        <v>56</v>
      </c>
      <c r="F261" s="181"/>
      <c r="G261" s="182"/>
      <c r="M261" s="177" t="s">
        <v>163</v>
      </c>
      <c r="O261" s="165"/>
    </row>
    <row r="262" customFormat="false" ht="12.75" hidden="false" customHeight="false" outlineLevel="0" collapsed="false">
      <c r="A262" s="166" t="n">
        <v>82</v>
      </c>
      <c r="B262" s="167" t="s">
        <v>349</v>
      </c>
      <c r="C262" s="168" t="s">
        <v>350</v>
      </c>
      <c r="D262" s="169" t="s">
        <v>301</v>
      </c>
      <c r="E262" s="170" t="n">
        <v>152</v>
      </c>
      <c r="F262" s="171" t="n">
        <v>0</v>
      </c>
      <c r="G262" s="172" t="n">
        <f aca="false">E262*F262</f>
        <v>0</v>
      </c>
      <c r="O262" s="165" t="n">
        <v>2</v>
      </c>
      <c r="AA262" s="137" t="n">
        <v>1</v>
      </c>
      <c r="AB262" s="137" t="n">
        <v>7</v>
      </c>
      <c r="AC262" s="137" t="n">
        <v>7</v>
      </c>
      <c r="AZ262" s="137" t="n">
        <v>2</v>
      </c>
      <c r="BA262" s="137" t="n">
        <f aca="false">IF(AZ262=1,G262,0)</f>
        <v>0</v>
      </c>
      <c r="BB262" s="137" t="n">
        <f aca="false">IF(AZ262=2,G262,0)</f>
        <v>0</v>
      </c>
      <c r="BC262" s="137" t="n">
        <f aca="false">IF(AZ262=3,G262,0)</f>
        <v>0</v>
      </c>
      <c r="BD262" s="137" t="n">
        <f aca="false">IF(AZ262=4,G262,0)</f>
        <v>0</v>
      </c>
      <c r="BE262" s="137" t="n">
        <f aca="false">IF(AZ262=5,G262,0)</f>
        <v>0</v>
      </c>
      <c r="CA262" s="173" t="n">
        <v>1</v>
      </c>
      <c r="CB262" s="173" t="n">
        <v>7</v>
      </c>
      <c r="CZ262" s="137" t="n">
        <v>0.00506</v>
      </c>
    </row>
    <row r="263" customFormat="false" ht="12.75" hidden="false" customHeight="true" outlineLevel="0" collapsed="false">
      <c r="A263" s="174"/>
      <c r="B263" s="178"/>
      <c r="C263" s="179" t="s">
        <v>166</v>
      </c>
      <c r="D263" s="179"/>
      <c r="E263" s="180" t="n">
        <v>35</v>
      </c>
      <c r="F263" s="181"/>
      <c r="G263" s="182"/>
      <c r="M263" s="177" t="s">
        <v>166</v>
      </c>
      <c r="O263" s="165"/>
    </row>
    <row r="264" customFormat="false" ht="12.75" hidden="false" customHeight="true" outlineLevel="0" collapsed="false">
      <c r="A264" s="174"/>
      <c r="B264" s="178"/>
      <c r="C264" s="179" t="s">
        <v>167</v>
      </c>
      <c r="D264" s="179"/>
      <c r="E264" s="180" t="n">
        <v>0</v>
      </c>
      <c r="F264" s="181"/>
      <c r="G264" s="182"/>
      <c r="M264" s="177" t="s">
        <v>167</v>
      </c>
      <c r="O264" s="165"/>
    </row>
    <row r="265" customFormat="false" ht="12.75" hidden="false" customHeight="true" outlineLevel="0" collapsed="false">
      <c r="A265" s="174"/>
      <c r="B265" s="178"/>
      <c r="C265" s="179" t="s">
        <v>168</v>
      </c>
      <c r="D265" s="179"/>
      <c r="E265" s="180" t="n">
        <v>54</v>
      </c>
      <c r="F265" s="181"/>
      <c r="G265" s="182"/>
      <c r="M265" s="177" t="s">
        <v>168</v>
      </c>
      <c r="O265" s="165"/>
    </row>
    <row r="266" customFormat="false" ht="12.75" hidden="false" customHeight="true" outlineLevel="0" collapsed="false">
      <c r="A266" s="174"/>
      <c r="B266" s="178"/>
      <c r="C266" s="179" t="s">
        <v>169</v>
      </c>
      <c r="D266" s="179"/>
      <c r="E266" s="180" t="n">
        <v>0</v>
      </c>
      <c r="F266" s="181"/>
      <c r="G266" s="182"/>
      <c r="M266" s="177" t="s">
        <v>169</v>
      </c>
      <c r="O266" s="165"/>
    </row>
    <row r="267" customFormat="false" ht="12.75" hidden="false" customHeight="true" outlineLevel="0" collapsed="false">
      <c r="A267" s="174"/>
      <c r="B267" s="178"/>
      <c r="C267" s="179" t="s">
        <v>170</v>
      </c>
      <c r="D267" s="179"/>
      <c r="E267" s="180" t="n">
        <v>63</v>
      </c>
      <c r="F267" s="181"/>
      <c r="G267" s="182"/>
      <c r="M267" s="177" t="s">
        <v>170</v>
      </c>
      <c r="O267" s="165"/>
    </row>
    <row r="268" customFormat="false" ht="12.75" hidden="false" customHeight="true" outlineLevel="0" collapsed="false">
      <c r="A268" s="174"/>
      <c r="B268" s="178"/>
      <c r="C268" s="179" t="s">
        <v>171</v>
      </c>
      <c r="D268" s="179"/>
      <c r="E268" s="180" t="n">
        <v>0</v>
      </c>
      <c r="F268" s="181"/>
      <c r="G268" s="182"/>
      <c r="M268" s="177" t="s">
        <v>171</v>
      </c>
      <c r="O268" s="165"/>
    </row>
    <row r="269" customFormat="false" ht="12.75" hidden="false" customHeight="false" outlineLevel="0" collapsed="false">
      <c r="A269" s="166" t="n">
        <v>83</v>
      </c>
      <c r="B269" s="167" t="s">
        <v>351</v>
      </c>
      <c r="C269" s="168" t="s">
        <v>352</v>
      </c>
      <c r="D269" s="169" t="s">
        <v>301</v>
      </c>
      <c r="E269" s="170" t="n">
        <v>7</v>
      </c>
      <c r="F269" s="171" t="n">
        <v>0</v>
      </c>
      <c r="G269" s="172" t="n">
        <f aca="false">E269*F269</f>
        <v>0</v>
      </c>
      <c r="O269" s="165" t="n">
        <v>2</v>
      </c>
      <c r="AA269" s="137" t="n">
        <v>1</v>
      </c>
      <c r="AB269" s="137" t="n">
        <v>7</v>
      </c>
      <c r="AC269" s="137" t="n">
        <v>7</v>
      </c>
      <c r="AZ269" s="137" t="n">
        <v>2</v>
      </c>
      <c r="BA269" s="137" t="n">
        <f aca="false">IF(AZ269=1,G269,0)</f>
        <v>0</v>
      </c>
      <c r="BB269" s="137" t="n">
        <f aca="false">IF(AZ269=2,G269,0)</f>
        <v>0</v>
      </c>
      <c r="BC269" s="137" t="n">
        <f aca="false">IF(AZ269=3,G269,0)</f>
        <v>0</v>
      </c>
      <c r="BD269" s="137" t="n">
        <f aca="false">IF(AZ269=4,G269,0)</f>
        <v>0</v>
      </c>
      <c r="BE269" s="137" t="n">
        <f aca="false">IF(AZ269=5,G269,0)</f>
        <v>0</v>
      </c>
      <c r="CA269" s="173" t="n">
        <v>1</v>
      </c>
      <c r="CB269" s="173" t="n">
        <v>7</v>
      </c>
      <c r="CZ269" s="137" t="n">
        <v>0.00513</v>
      </c>
    </row>
    <row r="270" customFormat="false" ht="12.75" hidden="false" customHeight="true" outlineLevel="0" collapsed="false">
      <c r="A270" s="174"/>
      <c r="B270" s="178"/>
      <c r="C270" s="179" t="s">
        <v>174</v>
      </c>
      <c r="D270" s="179"/>
      <c r="E270" s="180" t="n">
        <v>7</v>
      </c>
      <c r="F270" s="181"/>
      <c r="G270" s="182"/>
      <c r="M270" s="177" t="s">
        <v>174</v>
      </c>
      <c r="O270" s="165"/>
    </row>
    <row r="271" customFormat="false" ht="12.75" hidden="false" customHeight="true" outlineLevel="0" collapsed="false">
      <c r="A271" s="174"/>
      <c r="B271" s="178"/>
      <c r="C271" s="179" t="s">
        <v>175</v>
      </c>
      <c r="D271" s="179"/>
      <c r="E271" s="180" t="n">
        <v>0</v>
      </c>
      <c r="F271" s="181"/>
      <c r="G271" s="182"/>
      <c r="M271" s="177" t="s">
        <v>175</v>
      </c>
      <c r="O271" s="165"/>
    </row>
    <row r="272" customFormat="false" ht="12.75" hidden="false" customHeight="false" outlineLevel="0" collapsed="false">
      <c r="A272" s="166" t="n">
        <v>84</v>
      </c>
      <c r="B272" s="167" t="s">
        <v>353</v>
      </c>
      <c r="C272" s="168" t="s">
        <v>354</v>
      </c>
      <c r="D272" s="169" t="s">
        <v>301</v>
      </c>
      <c r="E272" s="170" t="n">
        <v>9</v>
      </c>
      <c r="F272" s="171" t="n">
        <v>0</v>
      </c>
      <c r="G272" s="172" t="n">
        <f aca="false">E272*F272</f>
        <v>0</v>
      </c>
      <c r="O272" s="165" t="n">
        <v>2</v>
      </c>
      <c r="AA272" s="137" t="n">
        <v>1</v>
      </c>
      <c r="AB272" s="137" t="n">
        <v>7</v>
      </c>
      <c r="AC272" s="137" t="n">
        <v>7</v>
      </c>
      <c r="AZ272" s="137" t="n">
        <v>2</v>
      </c>
      <c r="BA272" s="137" t="n">
        <f aca="false">IF(AZ272=1,G272,0)</f>
        <v>0</v>
      </c>
      <c r="BB272" s="137" t="n">
        <f aca="false">IF(AZ272=2,G272,0)</f>
        <v>0</v>
      </c>
      <c r="BC272" s="137" t="n">
        <f aca="false">IF(AZ272=3,G272,0)</f>
        <v>0</v>
      </c>
      <c r="BD272" s="137" t="n">
        <f aca="false">IF(AZ272=4,G272,0)</f>
        <v>0</v>
      </c>
      <c r="BE272" s="137" t="n">
        <f aca="false">IF(AZ272=5,G272,0)</f>
        <v>0</v>
      </c>
      <c r="CA272" s="173" t="n">
        <v>1</v>
      </c>
      <c r="CB272" s="173" t="n">
        <v>7</v>
      </c>
      <c r="CZ272" s="137" t="n">
        <v>0</v>
      </c>
    </row>
    <row r="273" customFormat="false" ht="12.75" hidden="false" customHeight="false" outlineLevel="0" collapsed="false">
      <c r="A273" s="166" t="n">
        <v>85</v>
      </c>
      <c r="B273" s="167" t="s">
        <v>355</v>
      </c>
      <c r="C273" s="168" t="s">
        <v>356</v>
      </c>
      <c r="D273" s="169" t="s">
        <v>301</v>
      </c>
      <c r="E273" s="170" t="n">
        <v>11</v>
      </c>
      <c r="F273" s="171" t="n">
        <v>0</v>
      </c>
      <c r="G273" s="172" t="n">
        <f aca="false">E273*F273</f>
        <v>0</v>
      </c>
      <c r="O273" s="165" t="n">
        <v>2</v>
      </c>
      <c r="AA273" s="137" t="n">
        <v>1</v>
      </c>
      <c r="AB273" s="137" t="n">
        <v>7</v>
      </c>
      <c r="AC273" s="137" t="n">
        <v>7</v>
      </c>
      <c r="AZ273" s="137" t="n">
        <v>2</v>
      </c>
      <c r="BA273" s="137" t="n">
        <f aca="false">IF(AZ273=1,G273,0)</f>
        <v>0</v>
      </c>
      <c r="BB273" s="137" t="n">
        <f aca="false">IF(AZ273=2,G273,0)</f>
        <v>0</v>
      </c>
      <c r="BC273" s="137" t="n">
        <f aca="false">IF(AZ273=3,G273,0)</f>
        <v>0</v>
      </c>
      <c r="BD273" s="137" t="n">
        <f aca="false">IF(AZ273=4,G273,0)</f>
        <v>0</v>
      </c>
      <c r="BE273" s="137" t="n">
        <f aca="false">IF(AZ273=5,G273,0)</f>
        <v>0</v>
      </c>
      <c r="CA273" s="173" t="n">
        <v>1</v>
      </c>
      <c r="CB273" s="173" t="n">
        <v>7</v>
      </c>
      <c r="CZ273" s="137" t="n">
        <v>0</v>
      </c>
    </row>
    <row r="274" customFormat="false" ht="12.75" hidden="false" customHeight="false" outlineLevel="0" collapsed="false">
      <c r="A274" s="166" t="n">
        <v>86</v>
      </c>
      <c r="B274" s="167" t="s">
        <v>357</v>
      </c>
      <c r="C274" s="168" t="s">
        <v>358</v>
      </c>
      <c r="D274" s="169" t="s">
        <v>301</v>
      </c>
      <c r="E274" s="170" t="n">
        <v>20</v>
      </c>
      <c r="F274" s="171" t="n">
        <v>0</v>
      </c>
      <c r="G274" s="172" t="n">
        <f aca="false">E274*F274</f>
        <v>0</v>
      </c>
      <c r="O274" s="165" t="n">
        <v>2</v>
      </c>
      <c r="AA274" s="137" t="n">
        <v>1</v>
      </c>
      <c r="AB274" s="137" t="n">
        <v>7</v>
      </c>
      <c r="AC274" s="137" t="n">
        <v>7</v>
      </c>
      <c r="AZ274" s="137" t="n">
        <v>2</v>
      </c>
      <c r="BA274" s="137" t="n">
        <f aca="false">IF(AZ274=1,G274,0)</f>
        <v>0</v>
      </c>
      <c r="BB274" s="137" t="n">
        <f aca="false">IF(AZ274=2,G274,0)</f>
        <v>0</v>
      </c>
      <c r="BC274" s="137" t="n">
        <f aca="false">IF(AZ274=3,G274,0)</f>
        <v>0</v>
      </c>
      <c r="BD274" s="137" t="n">
        <f aca="false">IF(AZ274=4,G274,0)</f>
        <v>0</v>
      </c>
      <c r="BE274" s="137" t="n">
        <f aca="false">IF(AZ274=5,G274,0)</f>
        <v>0</v>
      </c>
      <c r="CA274" s="173" t="n">
        <v>1</v>
      </c>
      <c r="CB274" s="173" t="n">
        <v>7</v>
      </c>
      <c r="CZ274" s="137" t="n">
        <v>0</v>
      </c>
    </row>
    <row r="275" customFormat="false" ht="12.75" hidden="false" customHeight="false" outlineLevel="0" collapsed="false">
      <c r="A275" s="166" t="n">
        <v>87</v>
      </c>
      <c r="B275" s="167" t="s">
        <v>359</v>
      </c>
      <c r="C275" s="168" t="s">
        <v>360</v>
      </c>
      <c r="D275" s="169" t="s">
        <v>301</v>
      </c>
      <c r="E275" s="170" t="n">
        <v>2266</v>
      </c>
      <c r="F275" s="171" t="n">
        <v>0</v>
      </c>
      <c r="G275" s="172" t="n">
        <f aca="false">E275*F275</f>
        <v>0</v>
      </c>
      <c r="O275" s="165" t="n">
        <v>2</v>
      </c>
      <c r="AA275" s="137" t="n">
        <v>1</v>
      </c>
      <c r="AB275" s="137" t="n">
        <v>0</v>
      </c>
      <c r="AC275" s="137" t="n">
        <v>0</v>
      </c>
      <c r="AZ275" s="137" t="n">
        <v>2</v>
      </c>
      <c r="BA275" s="137" t="n">
        <f aca="false">IF(AZ275=1,G275,0)</f>
        <v>0</v>
      </c>
      <c r="BB275" s="137" t="n">
        <f aca="false">IF(AZ275=2,G275,0)</f>
        <v>0</v>
      </c>
      <c r="BC275" s="137" t="n">
        <f aca="false">IF(AZ275=3,G275,0)</f>
        <v>0</v>
      </c>
      <c r="BD275" s="137" t="n">
        <f aca="false">IF(AZ275=4,G275,0)</f>
        <v>0</v>
      </c>
      <c r="BE275" s="137" t="n">
        <f aca="false">IF(AZ275=5,G275,0)</f>
        <v>0</v>
      </c>
      <c r="CA275" s="173" t="n">
        <v>1</v>
      </c>
      <c r="CB275" s="173" t="n">
        <v>0</v>
      </c>
      <c r="CZ275" s="137" t="n">
        <v>0</v>
      </c>
    </row>
    <row r="276" customFormat="false" ht="12.75" hidden="false" customHeight="true" outlineLevel="0" collapsed="false">
      <c r="A276" s="174"/>
      <c r="B276" s="178"/>
      <c r="C276" s="179" t="s">
        <v>361</v>
      </c>
      <c r="D276" s="179"/>
      <c r="E276" s="180" t="n">
        <v>858</v>
      </c>
      <c r="F276" s="181"/>
      <c r="G276" s="182"/>
      <c r="M276" s="177" t="s">
        <v>361</v>
      </c>
      <c r="O276" s="165"/>
    </row>
    <row r="277" customFormat="false" ht="12.75" hidden="false" customHeight="true" outlineLevel="0" collapsed="false">
      <c r="A277" s="174"/>
      <c r="B277" s="178"/>
      <c r="C277" s="179" t="s">
        <v>362</v>
      </c>
      <c r="D277" s="179"/>
      <c r="E277" s="180" t="n">
        <v>278</v>
      </c>
      <c r="F277" s="181"/>
      <c r="G277" s="182"/>
      <c r="M277" s="177" t="s">
        <v>362</v>
      </c>
      <c r="O277" s="165"/>
    </row>
    <row r="278" customFormat="false" ht="12.75" hidden="false" customHeight="true" outlineLevel="0" collapsed="false">
      <c r="A278" s="174"/>
      <c r="B278" s="178"/>
      <c r="C278" s="179" t="s">
        <v>363</v>
      </c>
      <c r="D278" s="179"/>
      <c r="E278" s="180" t="n">
        <v>441</v>
      </c>
      <c r="F278" s="181"/>
      <c r="G278" s="182"/>
      <c r="M278" s="177" t="s">
        <v>363</v>
      </c>
      <c r="O278" s="165"/>
    </row>
    <row r="279" customFormat="false" ht="12.75" hidden="false" customHeight="true" outlineLevel="0" collapsed="false">
      <c r="A279" s="174"/>
      <c r="B279" s="178"/>
      <c r="C279" s="179" t="s">
        <v>364</v>
      </c>
      <c r="D279" s="179"/>
      <c r="E279" s="180" t="n">
        <v>497</v>
      </c>
      <c r="F279" s="181"/>
      <c r="G279" s="182"/>
      <c r="M279" s="177" t="s">
        <v>364</v>
      </c>
      <c r="O279" s="165"/>
    </row>
    <row r="280" customFormat="false" ht="12.75" hidden="false" customHeight="true" outlineLevel="0" collapsed="false">
      <c r="A280" s="174"/>
      <c r="B280" s="178"/>
      <c r="C280" s="179" t="s">
        <v>365</v>
      </c>
      <c r="D280" s="179"/>
      <c r="E280" s="180" t="n">
        <v>192</v>
      </c>
      <c r="F280" s="181"/>
      <c r="G280" s="182"/>
      <c r="M280" s="177" t="s">
        <v>365</v>
      </c>
      <c r="O280" s="165"/>
    </row>
    <row r="281" customFormat="false" ht="12.75" hidden="false" customHeight="false" outlineLevel="0" collapsed="false">
      <c r="A281" s="166" t="n">
        <v>88</v>
      </c>
      <c r="B281" s="167" t="s">
        <v>366</v>
      </c>
      <c r="C281" s="168" t="s">
        <v>367</v>
      </c>
      <c r="D281" s="169" t="s">
        <v>301</v>
      </c>
      <c r="E281" s="170" t="n">
        <v>159</v>
      </c>
      <c r="F281" s="171" t="n">
        <v>0</v>
      </c>
      <c r="G281" s="172" t="n">
        <f aca="false">E281*F281</f>
        <v>0</v>
      </c>
      <c r="O281" s="165" t="n">
        <v>2</v>
      </c>
      <c r="AA281" s="137" t="n">
        <v>1</v>
      </c>
      <c r="AB281" s="137" t="n">
        <v>7</v>
      </c>
      <c r="AC281" s="137" t="n">
        <v>7</v>
      </c>
      <c r="AZ281" s="137" t="n">
        <v>2</v>
      </c>
      <c r="BA281" s="137" t="n">
        <f aca="false">IF(AZ281=1,G281,0)</f>
        <v>0</v>
      </c>
      <c r="BB281" s="137" t="n">
        <f aca="false">IF(AZ281=2,G281,0)</f>
        <v>0</v>
      </c>
      <c r="BC281" s="137" t="n">
        <f aca="false">IF(AZ281=3,G281,0)</f>
        <v>0</v>
      </c>
      <c r="BD281" s="137" t="n">
        <f aca="false">IF(AZ281=4,G281,0)</f>
        <v>0</v>
      </c>
      <c r="BE281" s="137" t="n">
        <f aca="false">IF(AZ281=5,G281,0)</f>
        <v>0</v>
      </c>
      <c r="CA281" s="173" t="n">
        <v>1</v>
      </c>
      <c r="CB281" s="173" t="n">
        <v>7</v>
      </c>
      <c r="CZ281" s="137" t="n">
        <v>0</v>
      </c>
    </row>
    <row r="282" customFormat="false" ht="12.75" hidden="false" customHeight="true" outlineLevel="0" collapsed="false">
      <c r="A282" s="174"/>
      <c r="B282" s="178"/>
      <c r="C282" s="179" t="s">
        <v>368</v>
      </c>
      <c r="D282" s="179"/>
      <c r="E282" s="180" t="n">
        <v>152</v>
      </c>
      <c r="F282" s="181"/>
      <c r="G282" s="182"/>
      <c r="M282" s="177" t="s">
        <v>368</v>
      </c>
      <c r="O282" s="165"/>
    </row>
    <row r="283" customFormat="false" ht="12.75" hidden="false" customHeight="true" outlineLevel="0" collapsed="false">
      <c r="A283" s="174"/>
      <c r="B283" s="178"/>
      <c r="C283" s="179" t="s">
        <v>369</v>
      </c>
      <c r="D283" s="179"/>
      <c r="E283" s="180" t="n">
        <v>7</v>
      </c>
      <c r="F283" s="181"/>
      <c r="G283" s="182"/>
      <c r="M283" s="177" t="s">
        <v>369</v>
      </c>
      <c r="O283" s="165"/>
    </row>
    <row r="284" customFormat="false" ht="12.75" hidden="false" customHeight="false" outlineLevel="0" collapsed="false">
      <c r="A284" s="166" t="n">
        <v>89</v>
      </c>
      <c r="B284" s="167" t="s">
        <v>370</v>
      </c>
      <c r="C284" s="168" t="s">
        <v>371</v>
      </c>
      <c r="D284" s="169" t="s">
        <v>104</v>
      </c>
      <c r="E284" s="170" t="n">
        <v>1142</v>
      </c>
      <c r="F284" s="171" t="n">
        <v>0</v>
      </c>
      <c r="G284" s="172" t="n">
        <f aca="false">E284*F284</f>
        <v>0</v>
      </c>
      <c r="O284" s="165" t="n">
        <v>2</v>
      </c>
      <c r="AA284" s="137" t="n">
        <v>12</v>
      </c>
      <c r="AB284" s="137" t="n">
        <v>0</v>
      </c>
      <c r="AC284" s="137" t="n">
        <v>109</v>
      </c>
      <c r="AZ284" s="137" t="n">
        <v>2</v>
      </c>
      <c r="BA284" s="137" t="n">
        <f aca="false">IF(AZ284=1,G284,0)</f>
        <v>0</v>
      </c>
      <c r="BB284" s="137" t="n">
        <f aca="false">IF(AZ284=2,G284,0)</f>
        <v>0</v>
      </c>
      <c r="BC284" s="137" t="n">
        <f aca="false">IF(AZ284=3,G284,0)</f>
        <v>0</v>
      </c>
      <c r="BD284" s="137" t="n">
        <f aca="false">IF(AZ284=4,G284,0)</f>
        <v>0</v>
      </c>
      <c r="BE284" s="137" t="n">
        <f aca="false">IF(AZ284=5,G284,0)</f>
        <v>0</v>
      </c>
      <c r="CA284" s="173" t="n">
        <v>12</v>
      </c>
      <c r="CB284" s="173" t="n">
        <v>0</v>
      </c>
      <c r="CZ284" s="137" t="n">
        <v>0.04</v>
      </c>
    </row>
    <row r="285" customFormat="false" ht="12.75" hidden="false" customHeight="false" outlineLevel="0" collapsed="false">
      <c r="A285" s="166" t="n">
        <v>90</v>
      </c>
      <c r="B285" s="167" t="s">
        <v>372</v>
      </c>
      <c r="C285" s="168" t="s">
        <v>373</v>
      </c>
      <c r="D285" s="169" t="s">
        <v>104</v>
      </c>
      <c r="E285" s="170" t="n">
        <v>1142</v>
      </c>
      <c r="F285" s="171" t="n">
        <v>0</v>
      </c>
      <c r="G285" s="172" t="n">
        <f aca="false">E285*F285</f>
        <v>0</v>
      </c>
      <c r="O285" s="165" t="n">
        <v>2</v>
      </c>
      <c r="AA285" s="137" t="n">
        <v>12</v>
      </c>
      <c r="AB285" s="137" t="n">
        <v>0</v>
      </c>
      <c r="AC285" s="137" t="n">
        <v>110</v>
      </c>
      <c r="AZ285" s="137" t="n">
        <v>2</v>
      </c>
      <c r="BA285" s="137" t="n">
        <f aca="false">IF(AZ285=1,G285,0)</f>
        <v>0</v>
      </c>
      <c r="BB285" s="137" t="n">
        <f aca="false">IF(AZ285=2,G285,0)</f>
        <v>0</v>
      </c>
      <c r="BC285" s="137" t="n">
        <f aca="false">IF(AZ285=3,G285,0)</f>
        <v>0</v>
      </c>
      <c r="BD285" s="137" t="n">
        <f aca="false">IF(AZ285=4,G285,0)</f>
        <v>0</v>
      </c>
      <c r="BE285" s="137" t="n">
        <f aca="false">IF(AZ285=5,G285,0)</f>
        <v>0</v>
      </c>
      <c r="CA285" s="173" t="n">
        <v>12</v>
      </c>
      <c r="CB285" s="173" t="n">
        <v>0</v>
      </c>
      <c r="CZ285" s="137" t="n">
        <v>0.04</v>
      </c>
    </row>
    <row r="286" customFormat="false" ht="12.75" hidden="false" customHeight="false" outlineLevel="0" collapsed="false">
      <c r="A286" s="166" t="n">
        <v>91</v>
      </c>
      <c r="B286" s="167" t="s">
        <v>374</v>
      </c>
      <c r="C286" s="168" t="s">
        <v>375</v>
      </c>
      <c r="D286" s="169" t="s">
        <v>196</v>
      </c>
      <c r="E286" s="170" t="n">
        <v>3.6</v>
      </c>
      <c r="F286" s="170" t="n">
        <f aca="false">SUM(G158:G285)*0.01</f>
        <v>0</v>
      </c>
      <c r="G286" s="172" t="n">
        <f aca="false">E286*F286</f>
        <v>0</v>
      </c>
      <c r="O286" s="165" t="n">
        <v>2</v>
      </c>
      <c r="AA286" s="137" t="n">
        <v>7</v>
      </c>
      <c r="AB286" s="137" t="n">
        <v>1002</v>
      </c>
      <c r="AC286" s="137" t="n">
        <v>5</v>
      </c>
      <c r="AZ286" s="137" t="n">
        <v>2</v>
      </c>
      <c r="BA286" s="137" t="n">
        <f aca="false">IF(AZ286=1,G286,0)</f>
        <v>0</v>
      </c>
      <c r="BB286" s="137" t="n">
        <f aca="false">IF(AZ286=2,G286,0)</f>
        <v>0</v>
      </c>
      <c r="BC286" s="137" t="n">
        <f aca="false">IF(AZ286=3,G286,0)</f>
        <v>0</v>
      </c>
      <c r="BD286" s="137" t="n">
        <f aca="false">IF(AZ286=4,G286,0)</f>
        <v>0</v>
      </c>
      <c r="BE286" s="137" t="n">
        <f aca="false">IF(AZ286=5,G286,0)</f>
        <v>0</v>
      </c>
      <c r="CA286" s="173" t="n">
        <v>7</v>
      </c>
      <c r="CB286" s="173" t="n">
        <v>1002</v>
      </c>
      <c r="CZ286" s="137" t="n">
        <v>0</v>
      </c>
    </row>
    <row r="287" customFormat="false" ht="12.75" hidden="false" customHeight="false" outlineLevel="0" collapsed="false">
      <c r="A287" s="166" t="n">
        <v>92</v>
      </c>
      <c r="B287" s="167" t="s">
        <v>376</v>
      </c>
      <c r="C287" s="168" t="s">
        <v>377</v>
      </c>
      <c r="D287" s="169" t="s">
        <v>217</v>
      </c>
      <c r="E287" s="170" t="n">
        <v>80</v>
      </c>
      <c r="F287" s="171" t="n">
        <v>0</v>
      </c>
      <c r="G287" s="172" t="n">
        <f aca="false">E287*F287</f>
        <v>0</v>
      </c>
      <c r="O287" s="165" t="n">
        <v>2</v>
      </c>
      <c r="AA287" s="137" t="n">
        <v>10</v>
      </c>
      <c r="AB287" s="137" t="n">
        <v>0</v>
      </c>
      <c r="AC287" s="137" t="n">
        <v>8</v>
      </c>
      <c r="AZ287" s="137" t="n">
        <v>5</v>
      </c>
      <c r="BA287" s="137" t="n">
        <f aca="false">IF(AZ287=1,G287,0)</f>
        <v>0</v>
      </c>
      <c r="BB287" s="137" t="n">
        <f aca="false">IF(AZ287=2,G287,0)</f>
        <v>0</v>
      </c>
      <c r="BC287" s="137" t="n">
        <f aca="false">IF(AZ287=3,G287,0)</f>
        <v>0</v>
      </c>
      <c r="BD287" s="137" t="n">
        <f aca="false">IF(AZ287=4,G287,0)</f>
        <v>0</v>
      </c>
      <c r="BE287" s="137" t="n">
        <f aca="false">IF(AZ287=5,G287,0)</f>
        <v>0</v>
      </c>
      <c r="CA287" s="173" t="n">
        <v>10</v>
      </c>
      <c r="CB287" s="173" t="n">
        <v>0</v>
      </c>
      <c r="CZ287" s="137" t="n">
        <v>0</v>
      </c>
    </row>
    <row r="288" customFormat="false" ht="12.75" hidden="false" customHeight="false" outlineLevel="0" collapsed="false">
      <c r="A288" s="192"/>
      <c r="B288" s="193" t="s">
        <v>197</v>
      </c>
      <c r="C288" s="194" t="str">
        <f aca="false">CONCATENATE(B157," ",C157)</f>
        <v>733 Rozvod potrubí</v>
      </c>
      <c r="D288" s="195"/>
      <c r="E288" s="196"/>
      <c r="F288" s="197"/>
      <c r="G288" s="198" t="n">
        <f aca="false">SUM(G157:G287)</f>
        <v>0</v>
      </c>
      <c r="O288" s="165" t="n">
        <v>4</v>
      </c>
      <c r="BA288" s="199" t="n">
        <f aca="false">SUM(BA157:BA287)</f>
        <v>0</v>
      </c>
      <c r="BB288" s="199" t="n">
        <f aca="false">SUM(BB157:BB287)</f>
        <v>0</v>
      </c>
      <c r="BC288" s="199" t="n">
        <f aca="false">SUM(BC157:BC287)</f>
        <v>0</v>
      </c>
      <c r="BD288" s="199" t="n">
        <f aca="false">SUM(BD157:BD287)</f>
        <v>0</v>
      </c>
      <c r="BE288" s="199" t="n">
        <f aca="false">SUM(BE157:BE287)</f>
        <v>0</v>
      </c>
    </row>
    <row r="289" customFormat="false" ht="12.75" hidden="false" customHeight="false" outlineLevel="0" collapsed="false">
      <c r="A289" s="158" t="s">
        <v>96</v>
      </c>
      <c r="B289" s="159" t="s">
        <v>378</v>
      </c>
      <c r="C289" s="160" t="s">
        <v>379</v>
      </c>
      <c r="D289" s="161"/>
      <c r="E289" s="162"/>
      <c r="F289" s="162"/>
      <c r="G289" s="163"/>
      <c r="H289" s="164"/>
      <c r="I289" s="164"/>
      <c r="O289" s="165" t="n">
        <v>1</v>
      </c>
    </row>
    <row r="290" customFormat="false" ht="12.75" hidden="false" customHeight="false" outlineLevel="0" collapsed="false">
      <c r="A290" s="166" t="n">
        <v>93</v>
      </c>
      <c r="B290" s="167" t="s">
        <v>380</v>
      </c>
      <c r="C290" s="168" t="s">
        <v>381</v>
      </c>
      <c r="D290" s="169" t="s">
        <v>182</v>
      </c>
      <c r="E290" s="170" t="n">
        <v>20</v>
      </c>
      <c r="F290" s="171" t="n">
        <v>0</v>
      </c>
      <c r="G290" s="172" t="n">
        <f aca="false">E290*F290</f>
        <v>0</v>
      </c>
      <c r="O290" s="165" t="n">
        <v>2</v>
      </c>
      <c r="AA290" s="137" t="n">
        <v>1</v>
      </c>
      <c r="AB290" s="137" t="n">
        <v>7</v>
      </c>
      <c r="AC290" s="137" t="n">
        <v>7</v>
      </c>
      <c r="AZ290" s="137" t="n">
        <v>2</v>
      </c>
      <c r="BA290" s="137" t="n">
        <f aca="false">IF(AZ290=1,G290,0)</f>
        <v>0</v>
      </c>
      <c r="BB290" s="137" t="n">
        <f aca="false">IF(AZ290=2,G290,0)</f>
        <v>0</v>
      </c>
      <c r="BC290" s="137" t="n">
        <f aca="false">IF(AZ290=3,G290,0)</f>
        <v>0</v>
      </c>
      <c r="BD290" s="137" t="n">
        <f aca="false">IF(AZ290=4,G290,0)</f>
        <v>0</v>
      </c>
      <c r="BE290" s="137" t="n">
        <f aca="false">IF(AZ290=5,G290,0)</f>
        <v>0</v>
      </c>
      <c r="CA290" s="173" t="n">
        <v>1</v>
      </c>
      <c r="CB290" s="173" t="n">
        <v>7</v>
      </c>
      <c r="CZ290" s="137" t="n">
        <v>2E-005</v>
      </c>
    </row>
    <row r="291" customFormat="false" ht="12.75" hidden="false" customHeight="false" outlineLevel="0" collapsed="false">
      <c r="A291" s="166" t="n">
        <v>94</v>
      </c>
      <c r="B291" s="167" t="s">
        <v>382</v>
      </c>
      <c r="C291" s="168" t="s">
        <v>383</v>
      </c>
      <c r="D291" s="169" t="s">
        <v>202</v>
      </c>
      <c r="E291" s="170" t="n">
        <v>6</v>
      </c>
      <c r="F291" s="171" t="n">
        <v>0</v>
      </c>
      <c r="G291" s="172" t="n">
        <f aca="false">E291*F291</f>
        <v>0</v>
      </c>
      <c r="O291" s="165" t="n">
        <v>2</v>
      </c>
      <c r="AA291" s="137" t="n">
        <v>1</v>
      </c>
      <c r="AB291" s="137" t="n">
        <v>7</v>
      </c>
      <c r="AC291" s="137" t="n">
        <v>7</v>
      </c>
      <c r="AZ291" s="137" t="n">
        <v>2</v>
      </c>
      <c r="BA291" s="137" t="n">
        <f aca="false">IF(AZ291=1,G291,0)</f>
        <v>0</v>
      </c>
      <c r="BB291" s="137" t="n">
        <f aca="false">IF(AZ291=2,G291,0)</f>
        <v>0</v>
      </c>
      <c r="BC291" s="137" t="n">
        <f aca="false">IF(AZ291=3,G291,0)</f>
        <v>0</v>
      </c>
      <c r="BD291" s="137" t="n">
        <f aca="false">IF(AZ291=4,G291,0)</f>
        <v>0</v>
      </c>
      <c r="BE291" s="137" t="n">
        <f aca="false">IF(AZ291=5,G291,0)</f>
        <v>0</v>
      </c>
      <c r="CA291" s="173" t="n">
        <v>1</v>
      </c>
      <c r="CB291" s="173" t="n">
        <v>7</v>
      </c>
      <c r="CZ291" s="137" t="n">
        <v>0.00403</v>
      </c>
    </row>
    <row r="292" customFormat="false" ht="12.75" hidden="false" customHeight="true" outlineLevel="0" collapsed="false">
      <c r="A292" s="174"/>
      <c r="B292" s="178"/>
      <c r="C292" s="179" t="s">
        <v>384</v>
      </c>
      <c r="D292" s="179"/>
      <c r="E292" s="180" t="n">
        <v>6</v>
      </c>
      <c r="F292" s="181"/>
      <c r="G292" s="182"/>
      <c r="M292" s="177" t="s">
        <v>384</v>
      </c>
      <c r="O292" s="165"/>
    </row>
    <row r="293" customFormat="false" ht="12.75" hidden="false" customHeight="false" outlineLevel="0" collapsed="false">
      <c r="A293" s="166" t="n">
        <v>95</v>
      </c>
      <c r="B293" s="167" t="s">
        <v>385</v>
      </c>
      <c r="C293" s="168" t="s">
        <v>386</v>
      </c>
      <c r="D293" s="169" t="s">
        <v>202</v>
      </c>
      <c r="E293" s="170" t="n">
        <v>1</v>
      </c>
      <c r="F293" s="171" t="n">
        <v>0</v>
      </c>
      <c r="G293" s="172" t="n">
        <f aca="false">E293*F293</f>
        <v>0</v>
      </c>
      <c r="O293" s="165" t="n">
        <v>2</v>
      </c>
      <c r="AA293" s="137" t="n">
        <v>1</v>
      </c>
      <c r="AB293" s="137" t="n">
        <v>7</v>
      </c>
      <c r="AC293" s="137" t="n">
        <v>7</v>
      </c>
      <c r="AZ293" s="137" t="n">
        <v>2</v>
      </c>
      <c r="BA293" s="137" t="n">
        <f aca="false">IF(AZ293=1,G293,0)</f>
        <v>0</v>
      </c>
      <c r="BB293" s="137" t="n">
        <f aca="false">IF(AZ293=2,G293,0)</f>
        <v>0</v>
      </c>
      <c r="BC293" s="137" t="n">
        <f aca="false">IF(AZ293=3,G293,0)</f>
        <v>0</v>
      </c>
      <c r="BD293" s="137" t="n">
        <f aca="false">IF(AZ293=4,G293,0)</f>
        <v>0</v>
      </c>
      <c r="BE293" s="137" t="n">
        <f aca="false">IF(AZ293=5,G293,0)</f>
        <v>0</v>
      </c>
      <c r="CA293" s="173" t="n">
        <v>1</v>
      </c>
      <c r="CB293" s="173" t="n">
        <v>7</v>
      </c>
      <c r="CZ293" s="137" t="n">
        <v>0.00485</v>
      </c>
    </row>
    <row r="294" customFormat="false" ht="12.75" hidden="false" customHeight="false" outlineLevel="0" collapsed="false">
      <c r="A294" s="166" t="n">
        <v>96</v>
      </c>
      <c r="B294" s="167" t="s">
        <v>387</v>
      </c>
      <c r="C294" s="168" t="s">
        <v>388</v>
      </c>
      <c r="D294" s="169" t="s">
        <v>202</v>
      </c>
      <c r="E294" s="170" t="n">
        <v>6</v>
      </c>
      <c r="F294" s="171" t="n">
        <v>0</v>
      </c>
      <c r="G294" s="172" t="n">
        <f aca="false">E294*F294</f>
        <v>0</v>
      </c>
      <c r="O294" s="165" t="n">
        <v>2</v>
      </c>
      <c r="AA294" s="137" t="n">
        <v>1</v>
      </c>
      <c r="AB294" s="137" t="n">
        <v>7</v>
      </c>
      <c r="AC294" s="137" t="n">
        <v>7</v>
      </c>
      <c r="AZ294" s="137" t="n">
        <v>2</v>
      </c>
      <c r="BA294" s="137" t="n">
        <f aca="false">IF(AZ294=1,G294,0)</f>
        <v>0</v>
      </c>
      <c r="BB294" s="137" t="n">
        <f aca="false">IF(AZ294=2,G294,0)</f>
        <v>0</v>
      </c>
      <c r="BC294" s="137" t="n">
        <f aca="false">IF(AZ294=3,G294,0)</f>
        <v>0</v>
      </c>
      <c r="BD294" s="137" t="n">
        <f aca="false">IF(AZ294=4,G294,0)</f>
        <v>0</v>
      </c>
      <c r="BE294" s="137" t="n">
        <f aca="false">IF(AZ294=5,G294,0)</f>
        <v>0</v>
      </c>
      <c r="CA294" s="173" t="n">
        <v>1</v>
      </c>
      <c r="CB294" s="173" t="n">
        <v>7</v>
      </c>
      <c r="CZ294" s="137" t="n">
        <v>0.00683</v>
      </c>
    </row>
    <row r="295" customFormat="false" ht="12.75" hidden="false" customHeight="true" outlineLevel="0" collapsed="false">
      <c r="A295" s="174"/>
      <c r="B295" s="178"/>
      <c r="C295" s="179" t="s">
        <v>389</v>
      </c>
      <c r="D295" s="179"/>
      <c r="E295" s="180" t="n">
        <v>4</v>
      </c>
      <c r="F295" s="181"/>
      <c r="G295" s="182"/>
      <c r="M295" s="177" t="s">
        <v>389</v>
      </c>
      <c r="O295" s="165"/>
    </row>
    <row r="296" customFormat="false" ht="12.75" hidden="false" customHeight="true" outlineLevel="0" collapsed="false">
      <c r="A296" s="174"/>
      <c r="B296" s="178"/>
      <c r="C296" s="179" t="s">
        <v>390</v>
      </c>
      <c r="D296" s="179"/>
      <c r="E296" s="180" t="n">
        <v>2</v>
      </c>
      <c r="F296" s="181"/>
      <c r="G296" s="182"/>
      <c r="M296" s="177" t="s">
        <v>390</v>
      </c>
      <c r="O296" s="165"/>
    </row>
    <row r="297" customFormat="false" ht="12.75" hidden="false" customHeight="false" outlineLevel="0" collapsed="false">
      <c r="A297" s="166" t="n">
        <v>97</v>
      </c>
      <c r="B297" s="167" t="s">
        <v>391</v>
      </c>
      <c r="C297" s="168" t="s">
        <v>392</v>
      </c>
      <c r="D297" s="169" t="s">
        <v>182</v>
      </c>
      <c r="E297" s="170" t="n">
        <v>6</v>
      </c>
      <c r="F297" s="171" t="n">
        <v>0</v>
      </c>
      <c r="G297" s="172" t="n">
        <f aca="false">E297*F297</f>
        <v>0</v>
      </c>
      <c r="O297" s="165" t="n">
        <v>2</v>
      </c>
      <c r="AA297" s="137" t="n">
        <v>1</v>
      </c>
      <c r="AB297" s="137" t="n">
        <v>7</v>
      </c>
      <c r="AC297" s="137" t="n">
        <v>7</v>
      </c>
      <c r="AZ297" s="137" t="n">
        <v>2</v>
      </c>
      <c r="BA297" s="137" t="n">
        <f aca="false">IF(AZ297=1,G297,0)</f>
        <v>0</v>
      </c>
      <c r="BB297" s="137" t="n">
        <f aca="false">IF(AZ297=2,G297,0)</f>
        <v>0</v>
      </c>
      <c r="BC297" s="137" t="n">
        <f aca="false">IF(AZ297=3,G297,0)</f>
        <v>0</v>
      </c>
      <c r="BD297" s="137" t="n">
        <f aca="false">IF(AZ297=4,G297,0)</f>
        <v>0</v>
      </c>
      <c r="BE297" s="137" t="n">
        <f aca="false">IF(AZ297=5,G297,0)</f>
        <v>0</v>
      </c>
      <c r="CA297" s="173" t="n">
        <v>1</v>
      </c>
      <c r="CB297" s="173" t="n">
        <v>7</v>
      </c>
      <c r="CZ297" s="137" t="n">
        <v>0.00754</v>
      </c>
    </row>
    <row r="298" customFormat="false" ht="12.75" hidden="false" customHeight="true" outlineLevel="0" collapsed="false">
      <c r="A298" s="174"/>
      <c r="B298" s="178"/>
      <c r="C298" s="179" t="s">
        <v>384</v>
      </c>
      <c r="D298" s="179"/>
      <c r="E298" s="180" t="n">
        <v>6</v>
      </c>
      <c r="F298" s="181"/>
      <c r="G298" s="182"/>
      <c r="M298" s="177" t="s">
        <v>384</v>
      </c>
      <c r="O298" s="165"/>
    </row>
    <row r="299" customFormat="false" ht="12.75" hidden="false" customHeight="false" outlineLevel="0" collapsed="false">
      <c r="A299" s="166" t="n">
        <v>98</v>
      </c>
      <c r="B299" s="167" t="s">
        <v>393</v>
      </c>
      <c r="C299" s="168" t="s">
        <v>394</v>
      </c>
      <c r="D299" s="169" t="s">
        <v>182</v>
      </c>
      <c r="E299" s="170" t="n">
        <v>6</v>
      </c>
      <c r="F299" s="171" t="n">
        <v>0</v>
      </c>
      <c r="G299" s="172" t="n">
        <f aca="false">E299*F299</f>
        <v>0</v>
      </c>
      <c r="O299" s="165" t="n">
        <v>2</v>
      </c>
      <c r="AA299" s="137" t="n">
        <v>1</v>
      </c>
      <c r="AB299" s="137" t="n">
        <v>7</v>
      </c>
      <c r="AC299" s="137" t="n">
        <v>7</v>
      </c>
      <c r="AZ299" s="137" t="n">
        <v>2</v>
      </c>
      <c r="BA299" s="137" t="n">
        <f aca="false">IF(AZ299=1,G299,0)</f>
        <v>0</v>
      </c>
      <c r="BB299" s="137" t="n">
        <f aca="false">IF(AZ299=2,G299,0)</f>
        <v>0</v>
      </c>
      <c r="BC299" s="137" t="n">
        <f aca="false">IF(AZ299=3,G299,0)</f>
        <v>0</v>
      </c>
      <c r="BD299" s="137" t="n">
        <f aca="false">IF(AZ299=4,G299,0)</f>
        <v>0</v>
      </c>
      <c r="BE299" s="137" t="n">
        <f aca="false">IF(AZ299=5,G299,0)</f>
        <v>0</v>
      </c>
      <c r="CA299" s="173" t="n">
        <v>1</v>
      </c>
      <c r="CB299" s="173" t="n">
        <v>7</v>
      </c>
      <c r="CZ299" s="137" t="n">
        <v>0.00939</v>
      </c>
    </row>
    <row r="300" customFormat="false" ht="12.75" hidden="false" customHeight="true" outlineLevel="0" collapsed="false">
      <c r="A300" s="174"/>
      <c r="B300" s="178"/>
      <c r="C300" s="179" t="s">
        <v>389</v>
      </c>
      <c r="D300" s="179"/>
      <c r="E300" s="180" t="n">
        <v>4</v>
      </c>
      <c r="F300" s="181"/>
      <c r="G300" s="182"/>
      <c r="M300" s="177" t="s">
        <v>389</v>
      </c>
      <c r="O300" s="165"/>
    </row>
    <row r="301" customFormat="false" ht="12.75" hidden="false" customHeight="true" outlineLevel="0" collapsed="false">
      <c r="A301" s="174"/>
      <c r="B301" s="178"/>
      <c r="C301" s="179" t="s">
        <v>390</v>
      </c>
      <c r="D301" s="179"/>
      <c r="E301" s="180" t="n">
        <v>2</v>
      </c>
      <c r="F301" s="181"/>
      <c r="G301" s="182"/>
      <c r="M301" s="177" t="s">
        <v>390</v>
      </c>
      <c r="O301" s="165"/>
    </row>
    <row r="302" customFormat="false" ht="12.75" hidden="false" customHeight="false" outlineLevel="0" collapsed="false">
      <c r="A302" s="166" t="n">
        <v>99</v>
      </c>
      <c r="B302" s="167" t="s">
        <v>395</v>
      </c>
      <c r="C302" s="168" t="s">
        <v>396</v>
      </c>
      <c r="D302" s="169" t="s">
        <v>182</v>
      </c>
      <c r="E302" s="170" t="n">
        <v>520</v>
      </c>
      <c r="F302" s="171" t="n">
        <v>0</v>
      </c>
      <c r="G302" s="172" t="n">
        <f aca="false">E302*F302</f>
        <v>0</v>
      </c>
      <c r="O302" s="165" t="n">
        <v>2</v>
      </c>
      <c r="AA302" s="137" t="n">
        <v>1</v>
      </c>
      <c r="AB302" s="137" t="n">
        <v>7</v>
      </c>
      <c r="AC302" s="137" t="n">
        <v>7</v>
      </c>
      <c r="AZ302" s="137" t="n">
        <v>2</v>
      </c>
      <c r="BA302" s="137" t="n">
        <f aca="false">IF(AZ302=1,G302,0)</f>
        <v>0</v>
      </c>
      <c r="BB302" s="137" t="n">
        <f aca="false">IF(AZ302=2,G302,0)</f>
        <v>0</v>
      </c>
      <c r="BC302" s="137" t="n">
        <f aca="false">IF(AZ302=3,G302,0)</f>
        <v>0</v>
      </c>
      <c r="BD302" s="137" t="n">
        <f aca="false">IF(AZ302=4,G302,0)</f>
        <v>0</v>
      </c>
      <c r="BE302" s="137" t="n">
        <f aca="false">IF(AZ302=5,G302,0)</f>
        <v>0</v>
      </c>
      <c r="CA302" s="173" t="n">
        <v>1</v>
      </c>
      <c r="CB302" s="173" t="n">
        <v>7</v>
      </c>
      <c r="CZ302" s="137" t="n">
        <v>0.00021</v>
      </c>
    </row>
    <row r="303" customFormat="false" ht="12.75" hidden="false" customHeight="false" outlineLevel="0" collapsed="false">
      <c r="A303" s="166" t="n">
        <v>100</v>
      </c>
      <c r="B303" s="167" t="s">
        <v>397</v>
      </c>
      <c r="C303" s="168" t="s">
        <v>398</v>
      </c>
      <c r="D303" s="169" t="s">
        <v>182</v>
      </c>
      <c r="E303" s="170" t="n">
        <v>173</v>
      </c>
      <c r="F303" s="171" t="n">
        <v>0</v>
      </c>
      <c r="G303" s="172" t="n">
        <f aca="false">E303*F303</f>
        <v>0</v>
      </c>
      <c r="O303" s="165" t="n">
        <v>2</v>
      </c>
      <c r="AA303" s="137" t="n">
        <v>1</v>
      </c>
      <c r="AB303" s="137" t="n">
        <v>7</v>
      </c>
      <c r="AC303" s="137" t="n">
        <v>7</v>
      </c>
      <c r="AZ303" s="137" t="n">
        <v>2</v>
      </c>
      <c r="BA303" s="137" t="n">
        <f aca="false">IF(AZ303=1,G303,0)</f>
        <v>0</v>
      </c>
      <c r="BB303" s="137" t="n">
        <f aca="false">IF(AZ303=2,G303,0)</f>
        <v>0</v>
      </c>
      <c r="BC303" s="137" t="n">
        <f aca="false">IF(AZ303=3,G303,0)</f>
        <v>0</v>
      </c>
      <c r="BD303" s="137" t="n">
        <f aca="false">IF(AZ303=4,G303,0)</f>
        <v>0</v>
      </c>
      <c r="BE303" s="137" t="n">
        <f aca="false">IF(AZ303=5,G303,0)</f>
        <v>0</v>
      </c>
      <c r="CA303" s="173" t="n">
        <v>1</v>
      </c>
      <c r="CB303" s="173" t="n">
        <v>7</v>
      </c>
      <c r="CZ303" s="137" t="n">
        <v>0</v>
      </c>
    </row>
    <row r="304" customFormat="false" ht="12.75" hidden="false" customHeight="true" outlineLevel="0" collapsed="false">
      <c r="A304" s="174"/>
      <c r="B304" s="178"/>
      <c r="C304" s="179" t="s">
        <v>399</v>
      </c>
      <c r="D304" s="179"/>
      <c r="E304" s="180" t="n">
        <v>53</v>
      </c>
      <c r="F304" s="181"/>
      <c r="G304" s="182"/>
      <c r="M304" s="177" t="s">
        <v>399</v>
      </c>
      <c r="O304" s="165"/>
    </row>
    <row r="305" customFormat="false" ht="12.75" hidden="false" customHeight="true" outlineLevel="0" collapsed="false">
      <c r="A305" s="174"/>
      <c r="B305" s="178"/>
      <c r="C305" s="179" t="s">
        <v>400</v>
      </c>
      <c r="D305" s="179"/>
      <c r="E305" s="180" t="n">
        <v>13</v>
      </c>
      <c r="F305" s="181"/>
      <c r="G305" s="182"/>
      <c r="M305" s="177" t="s">
        <v>400</v>
      </c>
      <c r="O305" s="165"/>
    </row>
    <row r="306" customFormat="false" ht="12.75" hidden="false" customHeight="true" outlineLevel="0" collapsed="false">
      <c r="A306" s="174"/>
      <c r="B306" s="178"/>
      <c r="C306" s="179" t="s">
        <v>140</v>
      </c>
      <c r="D306" s="179"/>
      <c r="E306" s="180" t="n">
        <v>46</v>
      </c>
      <c r="F306" s="181"/>
      <c r="G306" s="182"/>
      <c r="M306" s="177" t="s">
        <v>140</v>
      </c>
      <c r="O306" s="165"/>
    </row>
    <row r="307" customFormat="false" ht="12.75" hidden="false" customHeight="true" outlineLevel="0" collapsed="false">
      <c r="A307" s="174"/>
      <c r="B307" s="178"/>
      <c r="C307" s="179" t="s">
        <v>401</v>
      </c>
      <c r="D307" s="179"/>
      <c r="E307" s="180" t="n">
        <v>11</v>
      </c>
      <c r="F307" s="181"/>
      <c r="G307" s="182"/>
      <c r="M307" s="177" t="s">
        <v>401</v>
      </c>
      <c r="O307" s="165"/>
    </row>
    <row r="308" customFormat="false" ht="12.75" hidden="false" customHeight="true" outlineLevel="0" collapsed="false">
      <c r="A308" s="174"/>
      <c r="B308" s="178"/>
      <c r="C308" s="179" t="s">
        <v>402</v>
      </c>
      <c r="D308" s="179"/>
      <c r="E308" s="180" t="n">
        <v>39</v>
      </c>
      <c r="F308" s="181"/>
      <c r="G308" s="182"/>
      <c r="M308" s="177" t="s">
        <v>402</v>
      </c>
      <c r="O308" s="165"/>
    </row>
    <row r="309" customFormat="false" ht="12.75" hidden="false" customHeight="true" outlineLevel="0" collapsed="false">
      <c r="A309" s="174"/>
      <c r="B309" s="178"/>
      <c r="C309" s="179" t="s">
        <v>403</v>
      </c>
      <c r="D309" s="179"/>
      <c r="E309" s="180" t="n">
        <v>11</v>
      </c>
      <c r="F309" s="181"/>
      <c r="G309" s="182"/>
      <c r="M309" s="177" t="s">
        <v>403</v>
      </c>
      <c r="O309" s="165"/>
    </row>
    <row r="310" customFormat="false" ht="22.5" hidden="false" customHeight="false" outlineLevel="0" collapsed="false">
      <c r="A310" s="166" t="n">
        <v>101</v>
      </c>
      <c r="B310" s="167" t="s">
        <v>404</v>
      </c>
      <c r="C310" s="168" t="s">
        <v>405</v>
      </c>
      <c r="D310" s="169" t="s">
        <v>182</v>
      </c>
      <c r="E310" s="170" t="n">
        <v>23</v>
      </c>
      <c r="F310" s="171" t="n">
        <v>0</v>
      </c>
      <c r="G310" s="172" t="n">
        <f aca="false">E310*F310</f>
        <v>0</v>
      </c>
      <c r="O310" s="165" t="n">
        <v>2</v>
      </c>
      <c r="AA310" s="137" t="n">
        <v>1</v>
      </c>
      <c r="AB310" s="137" t="n">
        <v>7</v>
      </c>
      <c r="AC310" s="137" t="n">
        <v>7</v>
      </c>
      <c r="AZ310" s="137" t="n">
        <v>2</v>
      </c>
      <c r="BA310" s="137" t="n">
        <f aca="false">IF(AZ310=1,G310,0)</f>
        <v>0</v>
      </c>
      <c r="BB310" s="137" t="n">
        <f aca="false">IF(AZ310=2,G310,0)</f>
        <v>0</v>
      </c>
      <c r="BC310" s="137" t="n">
        <f aca="false">IF(AZ310=3,G310,0)</f>
        <v>0</v>
      </c>
      <c r="BD310" s="137" t="n">
        <f aca="false">IF(AZ310=4,G310,0)</f>
        <v>0</v>
      </c>
      <c r="BE310" s="137" t="n">
        <f aca="false">IF(AZ310=5,G310,0)</f>
        <v>0</v>
      </c>
      <c r="CA310" s="173" t="n">
        <v>1</v>
      </c>
      <c r="CB310" s="173" t="n">
        <v>7</v>
      </c>
      <c r="CZ310" s="137" t="n">
        <v>8E-005</v>
      </c>
    </row>
    <row r="311" customFormat="false" ht="12.75" hidden="false" customHeight="true" outlineLevel="0" collapsed="false">
      <c r="A311" s="174"/>
      <c r="B311" s="178"/>
      <c r="C311" s="179" t="s">
        <v>322</v>
      </c>
      <c r="D311" s="179"/>
      <c r="E311" s="180" t="n">
        <v>6</v>
      </c>
      <c r="F311" s="181"/>
      <c r="G311" s="182"/>
      <c r="M311" s="177" t="s">
        <v>322</v>
      </c>
      <c r="O311" s="165"/>
    </row>
    <row r="312" customFormat="false" ht="12.75" hidden="false" customHeight="true" outlineLevel="0" collapsed="false">
      <c r="A312" s="174"/>
      <c r="B312" s="178"/>
      <c r="C312" s="179" t="s">
        <v>406</v>
      </c>
      <c r="D312" s="179"/>
      <c r="E312" s="180" t="n">
        <v>17</v>
      </c>
      <c r="F312" s="181"/>
      <c r="G312" s="182"/>
      <c r="M312" s="177" t="s">
        <v>406</v>
      </c>
      <c r="O312" s="165"/>
    </row>
    <row r="313" customFormat="false" ht="12.75" hidden="false" customHeight="false" outlineLevel="0" collapsed="false">
      <c r="A313" s="166" t="n">
        <v>102</v>
      </c>
      <c r="B313" s="167" t="s">
        <v>407</v>
      </c>
      <c r="C313" s="168" t="s">
        <v>408</v>
      </c>
      <c r="D313" s="169" t="s">
        <v>182</v>
      </c>
      <c r="E313" s="170" t="n">
        <v>114</v>
      </c>
      <c r="F313" s="171" t="n">
        <v>0</v>
      </c>
      <c r="G313" s="172" t="n">
        <f aca="false">E313*F313</f>
        <v>0</v>
      </c>
      <c r="O313" s="165" t="n">
        <v>2</v>
      </c>
      <c r="AA313" s="137" t="n">
        <v>1</v>
      </c>
      <c r="AB313" s="137" t="n">
        <v>7</v>
      </c>
      <c r="AC313" s="137" t="n">
        <v>7</v>
      </c>
      <c r="AZ313" s="137" t="n">
        <v>2</v>
      </c>
      <c r="BA313" s="137" t="n">
        <f aca="false">IF(AZ313=1,G313,0)</f>
        <v>0</v>
      </c>
      <c r="BB313" s="137" t="n">
        <f aca="false">IF(AZ313=2,G313,0)</f>
        <v>0</v>
      </c>
      <c r="BC313" s="137" t="n">
        <f aca="false">IF(AZ313=3,G313,0)</f>
        <v>0</v>
      </c>
      <c r="BD313" s="137" t="n">
        <f aca="false">IF(AZ313=4,G313,0)</f>
        <v>0</v>
      </c>
      <c r="BE313" s="137" t="n">
        <f aca="false">IF(AZ313=5,G313,0)</f>
        <v>0</v>
      </c>
      <c r="CA313" s="173" t="n">
        <v>1</v>
      </c>
      <c r="CB313" s="173" t="n">
        <v>7</v>
      </c>
      <c r="CZ313" s="137" t="n">
        <v>0</v>
      </c>
    </row>
    <row r="314" customFormat="false" ht="12.75" hidden="false" customHeight="true" outlineLevel="0" collapsed="false">
      <c r="A314" s="174"/>
      <c r="B314" s="178"/>
      <c r="C314" s="179" t="s">
        <v>409</v>
      </c>
      <c r="D314" s="179"/>
      <c r="E314" s="180" t="n">
        <v>27</v>
      </c>
      <c r="F314" s="181"/>
      <c r="G314" s="182"/>
      <c r="M314" s="177" t="s">
        <v>409</v>
      </c>
      <c r="O314" s="165"/>
    </row>
    <row r="315" customFormat="false" ht="12.75" hidden="false" customHeight="true" outlineLevel="0" collapsed="false">
      <c r="A315" s="174"/>
      <c r="B315" s="178"/>
      <c r="C315" s="179" t="s">
        <v>410</v>
      </c>
      <c r="D315" s="179"/>
      <c r="E315" s="180" t="n">
        <v>6</v>
      </c>
      <c r="F315" s="181"/>
      <c r="G315" s="182"/>
      <c r="M315" s="177" t="s">
        <v>410</v>
      </c>
      <c r="O315" s="165"/>
    </row>
    <row r="316" customFormat="false" ht="12.75" hidden="false" customHeight="true" outlineLevel="0" collapsed="false">
      <c r="A316" s="174"/>
      <c r="B316" s="178"/>
      <c r="C316" s="179" t="s">
        <v>411</v>
      </c>
      <c r="D316" s="179"/>
      <c r="E316" s="180" t="n">
        <v>16</v>
      </c>
      <c r="F316" s="181"/>
      <c r="G316" s="182"/>
      <c r="M316" s="177" t="s">
        <v>411</v>
      </c>
      <c r="O316" s="165"/>
    </row>
    <row r="317" customFormat="false" ht="12.75" hidden="false" customHeight="true" outlineLevel="0" collapsed="false">
      <c r="A317" s="174"/>
      <c r="B317" s="178"/>
      <c r="C317" s="179" t="s">
        <v>412</v>
      </c>
      <c r="D317" s="179"/>
      <c r="E317" s="180" t="n">
        <v>6</v>
      </c>
      <c r="F317" s="181"/>
      <c r="G317" s="182"/>
      <c r="M317" s="177" t="s">
        <v>412</v>
      </c>
      <c r="O317" s="165"/>
    </row>
    <row r="318" customFormat="false" ht="12.75" hidden="false" customHeight="true" outlineLevel="0" collapsed="false">
      <c r="A318" s="174"/>
      <c r="B318" s="178"/>
      <c r="C318" s="179" t="s">
        <v>413</v>
      </c>
      <c r="D318" s="179"/>
      <c r="E318" s="180" t="n">
        <v>17</v>
      </c>
      <c r="F318" s="181"/>
      <c r="G318" s="182"/>
      <c r="M318" s="177" t="s">
        <v>413</v>
      </c>
      <c r="O318" s="165"/>
    </row>
    <row r="319" customFormat="false" ht="12.75" hidden="false" customHeight="true" outlineLevel="0" collapsed="false">
      <c r="A319" s="174"/>
      <c r="B319" s="178"/>
      <c r="C319" s="179" t="s">
        <v>414</v>
      </c>
      <c r="D319" s="179"/>
      <c r="E319" s="180" t="n">
        <v>7</v>
      </c>
      <c r="F319" s="181"/>
      <c r="G319" s="182"/>
      <c r="M319" s="177" t="s">
        <v>414</v>
      </c>
      <c r="O319" s="165"/>
    </row>
    <row r="320" customFormat="false" ht="12.75" hidden="false" customHeight="true" outlineLevel="0" collapsed="false">
      <c r="A320" s="174"/>
      <c r="B320" s="178"/>
      <c r="C320" s="179" t="s">
        <v>415</v>
      </c>
      <c r="D320" s="179"/>
      <c r="E320" s="180" t="n">
        <v>10</v>
      </c>
      <c r="F320" s="181"/>
      <c r="G320" s="182"/>
      <c r="M320" s="177" t="s">
        <v>415</v>
      </c>
      <c r="O320" s="165"/>
    </row>
    <row r="321" customFormat="false" ht="12.75" hidden="false" customHeight="true" outlineLevel="0" collapsed="false">
      <c r="A321" s="174"/>
      <c r="B321" s="178"/>
      <c r="C321" s="179" t="s">
        <v>416</v>
      </c>
      <c r="D321" s="179"/>
      <c r="E321" s="180" t="n">
        <v>25</v>
      </c>
      <c r="F321" s="181"/>
      <c r="G321" s="182"/>
      <c r="M321" s="177" t="s">
        <v>416</v>
      </c>
      <c r="O321" s="165"/>
    </row>
    <row r="322" customFormat="false" ht="12.75" hidden="false" customHeight="false" outlineLevel="0" collapsed="false">
      <c r="A322" s="166" t="n">
        <v>103</v>
      </c>
      <c r="B322" s="167" t="s">
        <v>417</v>
      </c>
      <c r="C322" s="168" t="s">
        <v>418</v>
      </c>
      <c r="D322" s="169" t="s">
        <v>182</v>
      </c>
      <c r="E322" s="170" t="n">
        <v>2</v>
      </c>
      <c r="F322" s="171" t="n">
        <v>0</v>
      </c>
      <c r="G322" s="172" t="n">
        <f aca="false">E322*F322</f>
        <v>0</v>
      </c>
      <c r="O322" s="165" t="n">
        <v>2</v>
      </c>
      <c r="AA322" s="137" t="n">
        <v>1</v>
      </c>
      <c r="AB322" s="137" t="n">
        <v>7</v>
      </c>
      <c r="AC322" s="137" t="n">
        <v>7</v>
      </c>
      <c r="AZ322" s="137" t="n">
        <v>2</v>
      </c>
      <c r="BA322" s="137" t="n">
        <f aca="false">IF(AZ322=1,G322,0)</f>
        <v>0</v>
      </c>
      <c r="BB322" s="137" t="n">
        <f aca="false">IF(AZ322=2,G322,0)</f>
        <v>0</v>
      </c>
      <c r="BC322" s="137" t="n">
        <f aca="false">IF(AZ322=3,G322,0)</f>
        <v>0</v>
      </c>
      <c r="BD322" s="137" t="n">
        <f aca="false">IF(AZ322=4,G322,0)</f>
        <v>0</v>
      </c>
      <c r="BE322" s="137" t="n">
        <f aca="false">IF(AZ322=5,G322,0)</f>
        <v>0</v>
      </c>
      <c r="CA322" s="173" t="n">
        <v>1</v>
      </c>
      <c r="CB322" s="173" t="n">
        <v>7</v>
      </c>
      <c r="CZ322" s="137" t="n">
        <v>0</v>
      </c>
    </row>
    <row r="323" customFormat="false" ht="12.75" hidden="false" customHeight="true" outlineLevel="0" collapsed="false">
      <c r="A323" s="174"/>
      <c r="B323" s="178"/>
      <c r="C323" s="179" t="s">
        <v>419</v>
      </c>
      <c r="D323" s="179"/>
      <c r="E323" s="180" t="n">
        <v>2</v>
      </c>
      <c r="F323" s="181"/>
      <c r="G323" s="182"/>
      <c r="M323" s="177" t="s">
        <v>419</v>
      </c>
      <c r="O323" s="165"/>
    </row>
    <row r="324" customFormat="false" ht="12.75" hidden="false" customHeight="false" outlineLevel="0" collapsed="false">
      <c r="A324" s="166" t="n">
        <v>104</v>
      </c>
      <c r="B324" s="167" t="s">
        <v>420</v>
      </c>
      <c r="C324" s="168" t="s">
        <v>421</v>
      </c>
      <c r="D324" s="169" t="s">
        <v>182</v>
      </c>
      <c r="E324" s="170" t="n">
        <v>390</v>
      </c>
      <c r="F324" s="171" t="n">
        <v>0</v>
      </c>
      <c r="G324" s="172" t="n">
        <f aca="false">E324*F324</f>
        <v>0</v>
      </c>
      <c r="O324" s="165" t="n">
        <v>2</v>
      </c>
      <c r="AA324" s="137" t="n">
        <v>1</v>
      </c>
      <c r="AB324" s="137" t="n">
        <v>7</v>
      </c>
      <c r="AC324" s="137" t="n">
        <v>7</v>
      </c>
      <c r="AZ324" s="137" t="n">
        <v>2</v>
      </c>
      <c r="BA324" s="137" t="n">
        <f aca="false">IF(AZ324=1,G324,0)</f>
        <v>0</v>
      </c>
      <c r="BB324" s="137" t="n">
        <f aca="false">IF(AZ324=2,G324,0)</f>
        <v>0</v>
      </c>
      <c r="BC324" s="137" t="n">
        <f aca="false">IF(AZ324=3,G324,0)</f>
        <v>0</v>
      </c>
      <c r="BD324" s="137" t="n">
        <f aca="false">IF(AZ324=4,G324,0)</f>
        <v>0</v>
      </c>
      <c r="BE324" s="137" t="n">
        <f aca="false">IF(AZ324=5,G324,0)</f>
        <v>0</v>
      </c>
      <c r="CA324" s="173" t="n">
        <v>1</v>
      </c>
      <c r="CB324" s="173" t="n">
        <v>7</v>
      </c>
      <c r="CZ324" s="137" t="n">
        <v>0</v>
      </c>
    </row>
    <row r="325" customFormat="false" ht="12.75" hidden="false" customHeight="true" outlineLevel="0" collapsed="false">
      <c r="A325" s="174"/>
      <c r="B325" s="178"/>
      <c r="C325" s="179" t="s">
        <v>422</v>
      </c>
      <c r="D325" s="179"/>
      <c r="E325" s="180" t="n">
        <v>107</v>
      </c>
      <c r="F325" s="181"/>
      <c r="G325" s="182"/>
      <c r="M325" s="177" t="s">
        <v>422</v>
      </c>
      <c r="O325" s="165"/>
    </row>
    <row r="326" customFormat="false" ht="12.75" hidden="false" customHeight="true" outlineLevel="0" collapsed="false">
      <c r="A326" s="174"/>
      <c r="B326" s="178"/>
      <c r="C326" s="179" t="s">
        <v>317</v>
      </c>
      <c r="D326" s="179"/>
      <c r="E326" s="180" t="n">
        <v>44</v>
      </c>
      <c r="F326" s="181"/>
      <c r="G326" s="182"/>
      <c r="M326" s="177" t="s">
        <v>317</v>
      </c>
      <c r="O326" s="165"/>
    </row>
    <row r="327" customFormat="false" ht="12.75" hidden="false" customHeight="true" outlineLevel="0" collapsed="false">
      <c r="A327" s="174"/>
      <c r="B327" s="178"/>
      <c r="C327" s="179" t="s">
        <v>423</v>
      </c>
      <c r="D327" s="179"/>
      <c r="E327" s="180" t="n">
        <v>52</v>
      </c>
      <c r="F327" s="181"/>
      <c r="G327" s="182"/>
      <c r="M327" s="177" t="s">
        <v>423</v>
      </c>
      <c r="O327" s="165"/>
    </row>
    <row r="328" customFormat="false" ht="12.75" hidden="false" customHeight="true" outlineLevel="0" collapsed="false">
      <c r="A328" s="174"/>
      <c r="B328" s="178"/>
      <c r="C328" s="179" t="s">
        <v>424</v>
      </c>
      <c r="D328" s="179"/>
      <c r="E328" s="180" t="n">
        <v>55</v>
      </c>
      <c r="F328" s="181"/>
      <c r="G328" s="182"/>
      <c r="M328" s="177" t="s">
        <v>424</v>
      </c>
      <c r="O328" s="165"/>
    </row>
    <row r="329" customFormat="false" ht="12.75" hidden="false" customHeight="true" outlineLevel="0" collapsed="false">
      <c r="A329" s="174"/>
      <c r="B329" s="178"/>
      <c r="C329" s="179" t="s">
        <v>425</v>
      </c>
      <c r="D329" s="179"/>
      <c r="E329" s="180" t="n">
        <v>79</v>
      </c>
      <c r="F329" s="181"/>
      <c r="G329" s="182"/>
      <c r="M329" s="177" t="s">
        <v>425</v>
      </c>
      <c r="O329" s="165"/>
    </row>
    <row r="330" customFormat="false" ht="12.75" hidden="false" customHeight="true" outlineLevel="0" collapsed="false">
      <c r="A330" s="174"/>
      <c r="B330" s="178"/>
      <c r="C330" s="179" t="s">
        <v>319</v>
      </c>
      <c r="D330" s="179"/>
      <c r="E330" s="180" t="n">
        <v>44</v>
      </c>
      <c r="F330" s="181"/>
      <c r="G330" s="182"/>
      <c r="M330" s="177" t="s">
        <v>319</v>
      </c>
      <c r="O330" s="165"/>
    </row>
    <row r="331" customFormat="false" ht="12.75" hidden="false" customHeight="true" outlineLevel="0" collapsed="false">
      <c r="A331" s="174"/>
      <c r="B331" s="178"/>
      <c r="C331" s="179" t="s">
        <v>426</v>
      </c>
      <c r="D331" s="179"/>
      <c r="E331" s="180" t="n">
        <v>9</v>
      </c>
      <c r="F331" s="181"/>
      <c r="G331" s="182"/>
      <c r="M331" s="177" t="s">
        <v>426</v>
      </c>
      <c r="O331" s="165"/>
    </row>
    <row r="332" customFormat="false" ht="12.75" hidden="false" customHeight="false" outlineLevel="0" collapsed="false">
      <c r="A332" s="166" t="n">
        <v>105</v>
      </c>
      <c r="B332" s="167" t="s">
        <v>427</v>
      </c>
      <c r="C332" s="168" t="s">
        <v>428</v>
      </c>
      <c r="D332" s="169" t="s">
        <v>182</v>
      </c>
      <c r="E332" s="170" t="n">
        <v>52</v>
      </c>
      <c r="F332" s="171" t="n">
        <v>0</v>
      </c>
      <c r="G332" s="172" t="n">
        <f aca="false">E332*F332</f>
        <v>0</v>
      </c>
      <c r="O332" s="165" t="n">
        <v>2</v>
      </c>
      <c r="AA332" s="137" t="n">
        <v>1</v>
      </c>
      <c r="AB332" s="137" t="n">
        <v>7</v>
      </c>
      <c r="AC332" s="137" t="n">
        <v>7</v>
      </c>
      <c r="AZ332" s="137" t="n">
        <v>2</v>
      </c>
      <c r="BA332" s="137" t="n">
        <f aca="false">IF(AZ332=1,G332,0)</f>
        <v>0</v>
      </c>
      <c r="BB332" s="137" t="n">
        <f aca="false">IF(AZ332=2,G332,0)</f>
        <v>0</v>
      </c>
      <c r="BC332" s="137" t="n">
        <f aca="false">IF(AZ332=3,G332,0)</f>
        <v>0</v>
      </c>
      <c r="BD332" s="137" t="n">
        <f aca="false">IF(AZ332=4,G332,0)</f>
        <v>0</v>
      </c>
      <c r="BE332" s="137" t="n">
        <f aca="false">IF(AZ332=5,G332,0)</f>
        <v>0</v>
      </c>
      <c r="CA332" s="173" t="n">
        <v>1</v>
      </c>
      <c r="CB332" s="173" t="n">
        <v>7</v>
      </c>
      <c r="CZ332" s="137" t="n">
        <v>0</v>
      </c>
    </row>
    <row r="333" customFormat="false" ht="12.75" hidden="false" customHeight="true" outlineLevel="0" collapsed="false">
      <c r="A333" s="174"/>
      <c r="B333" s="178"/>
      <c r="C333" s="179" t="s">
        <v>429</v>
      </c>
      <c r="D333" s="179"/>
      <c r="E333" s="180" t="n">
        <v>10</v>
      </c>
      <c r="F333" s="181"/>
      <c r="G333" s="182"/>
      <c r="M333" s="177" t="s">
        <v>429</v>
      </c>
      <c r="O333" s="165"/>
    </row>
    <row r="334" customFormat="false" ht="12.75" hidden="false" customHeight="true" outlineLevel="0" collapsed="false">
      <c r="A334" s="174"/>
      <c r="B334" s="178"/>
      <c r="C334" s="179" t="s">
        <v>430</v>
      </c>
      <c r="D334" s="179"/>
      <c r="E334" s="180" t="n">
        <v>3</v>
      </c>
      <c r="F334" s="181"/>
      <c r="G334" s="182"/>
      <c r="M334" s="177" t="s">
        <v>430</v>
      </c>
      <c r="O334" s="165"/>
    </row>
    <row r="335" customFormat="false" ht="12.75" hidden="false" customHeight="true" outlineLevel="0" collapsed="false">
      <c r="A335" s="174"/>
      <c r="B335" s="178"/>
      <c r="C335" s="179" t="s">
        <v>431</v>
      </c>
      <c r="D335" s="179"/>
      <c r="E335" s="180" t="n">
        <v>6</v>
      </c>
      <c r="F335" s="181"/>
      <c r="G335" s="182"/>
      <c r="M335" s="177" t="s">
        <v>431</v>
      </c>
      <c r="O335" s="165"/>
    </row>
    <row r="336" customFormat="false" ht="12.75" hidden="false" customHeight="true" outlineLevel="0" collapsed="false">
      <c r="A336" s="174"/>
      <c r="B336" s="178"/>
      <c r="C336" s="179" t="s">
        <v>432</v>
      </c>
      <c r="D336" s="179"/>
      <c r="E336" s="180" t="n">
        <v>4</v>
      </c>
      <c r="F336" s="181"/>
      <c r="G336" s="182"/>
      <c r="M336" s="177" t="s">
        <v>432</v>
      </c>
      <c r="O336" s="165"/>
    </row>
    <row r="337" customFormat="false" ht="12.75" hidden="false" customHeight="true" outlineLevel="0" collapsed="false">
      <c r="A337" s="174"/>
      <c r="B337" s="178"/>
      <c r="C337" s="179" t="s">
        <v>433</v>
      </c>
      <c r="D337" s="179"/>
      <c r="E337" s="180" t="n">
        <v>10</v>
      </c>
      <c r="F337" s="181"/>
      <c r="G337" s="182"/>
      <c r="M337" s="177" t="s">
        <v>433</v>
      </c>
      <c r="O337" s="165"/>
    </row>
    <row r="338" customFormat="false" ht="12.75" hidden="false" customHeight="true" outlineLevel="0" collapsed="false">
      <c r="A338" s="174"/>
      <c r="B338" s="178"/>
      <c r="C338" s="179" t="s">
        <v>414</v>
      </c>
      <c r="D338" s="179"/>
      <c r="E338" s="180" t="n">
        <v>7</v>
      </c>
      <c r="F338" s="181"/>
      <c r="G338" s="182"/>
      <c r="M338" s="177" t="s">
        <v>414</v>
      </c>
      <c r="O338" s="165"/>
    </row>
    <row r="339" customFormat="false" ht="12.75" hidden="false" customHeight="true" outlineLevel="0" collapsed="false">
      <c r="A339" s="174"/>
      <c r="B339" s="178"/>
      <c r="C339" s="179" t="s">
        <v>426</v>
      </c>
      <c r="D339" s="179"/>
      <c r="E339" s="180" t="n">
        <v>9</v>
      </c>
      <c r="F339" s="181"/>
      <c r="G339" s="182"/>
      <c r="M339" s="177" t="s">
        <v>426</v>
      </c>
      <c r="O339" s="165"/>
    </row>
    <row r="340" customFormat="false" ht="12.75" hidden="false" customHeight="true" outlineLevel="0" collapsed="false">
      <c r="A340" s="174"/>
      <c r="B340" s="178"/>
      <c r="C340" s="179" t="s">
        <v>434</v>
      </c>
      <c r="D340" s="179"/>
      <c r="E340" s="180" t="n">
        <v>3</v>
      </c>
      <c r="F340" s="181"/>
      <c r="G340" s="182"/>
      <c r="M340" s="177" t="s">
        <v>434</v>
      </c>
      <c r="O340" s="165"/>
    </row>
    <row r="341" customFormat="false" ht="12.75" hidden="false" customHeight="false" outlineLevel="0" collapsed="false">
      <c r="A341" s="166" t="n">
        <v>106</v>
      </c>
      <c r="B341" s="167" t="s">
        <v>435</v>
      </c>
      <c r="C341" s="168" t="s">
        <v>436</v>
      </c>
      <c r="D341" s="169" t="s">
        <v>182</v>
      </c>
      <c r="E341" s="170" t="n">
        <v>37</v>
      </c>
      <c r="F341" s="171" t="n">
        <v>0</v>
      </c>
      <c r="G341" s="172" t="n">
        <f aca="false">E341*F341</f>
        <v>0</v>
      </c>
      <c r="O341" s="165" t="n">
        <v>2</v>
      </c>
      <c r="AA341" s="137" t="n">
        <v>1</v>
      </c>
      <c r="AB341" s="137" t="n">
        <v>7</v>
      </c>
      <c r="AC341" s="137" t="n">
        <v>7</v>
      </c>
      <c r="AZ341" s="137" t="n">
        <v>2</v>
      </c>
      <c r="BA341" s="137" t="n">
        <f aca="false">IF(AZ341=1,G341,0)</f>
        <v>0</v>
      </c>
      <c r="BB341" s="137" t="n">
        <f aca="false">IF(AZ341=2,G341,0)</f>
        <v>0</v>
      </c>
      <c r="BC341" s="137" t="n">
        <f aca="false">IF(AZ341=3,G341,0)</f>
        <v>0</v>
      </c>
      <c r="BD341" s="137" t="n">
        <f aca="false">IF(AZ341=4,G341,0)</f>
        <v>0</v>
      </c>
      <c r="BE341" s="137" t="n">
        <f aca="false">IF(AZ341=5,G341,0)</f>
        <v>0</v>
      </c>
      <c r="CA341" s="173" t="n">
        <v>1</v>
      </c>
      <c r="CB341" s="173" t="n">
        <v>7</v>
      </c>
      <c r="CZ341" s="137" t="n">
        <v>0</v>
      </c>
    </row>
    <row r="342" customFormat="false" ht="12.75" hidden="false" customHeight="true" outlineLevel="0" collapsed="false">
      <c r="A342" s="174"/>
      <c r="B342" s="178"/>
      <c r="C342" s="179" t="s">
        <v>429</v>
      </c>
      <c r="D342" s="179"/>
      <c r="E342" s="180" t="n">
        <v>10</v>
      </c>
      <c r="F342" s="181"/>
      <c r="G342" s="182"/>
      <c r="M342" s="177" t="s">
        <v>429</v>
      </c>
      <c r="O342" s="165"/>
    </row>
    <row r="343" customFormat="false" ht="12.75" hidden="false" customHeight="true" outlineLevel="0" collapsed="false">
      <c r="A343" s="174"/>
      <c r="B343" s="178"/>
      <c r="C343" s="179" t="s">
        <v>410</v>
      </c>
      <c r="D343" s="179"/>
      <c r="E343" s="180" t="n">
        <v>6</v>
      </c>
      <c r="F343" s="181"/>
      <c r="G343" s="182"/>
      <c r="M343" s="177" t="s">
        <v>410</v>
      </c>
      <c r="O343" s="165"/>
    </row>
    <row r="344" customFormat="false" ht="12.75" hidden="false" customHeight="true" outlineLevel="0" collapsed="false">
      <c r="A344" s="174"/>
      <c r="B344" s="178"/>
      <c r="C344" s="179" t="s">
        <v>437</v>
      </c>
      <c r="D344" s="179"/>
      <c r="E344" s="180" t="n">
        <v>4</v>
      </c>
      <c r="F344" s="181"/>
      <c r="G344" s="182"/>
      <c r="M344" s="177" t="s">
        <v>437</v>
      </c>
      <c r="O344" s="165"/>
    </row>
    <row r="345" customFormat="false" ht="12.75" hidden="false" customHeight="true" outlineLevel="0" collapsed="false">
      <c r="A345" s="174"/>
      <c r="B345" s="178"/>
      <c r="C345" s="179" t="s">
        <v>432</v>
      </c>
      <c r="D345" s="179"/>
      <c r="E345" s="180" t="n">
        <v>4</v>
      </c>
      <c r="F345" s="181"/>
      <c r="G345" s="182"/>
      <c r="M345" s="177" t="s">
        <v>432</v>
      </c>
      <c r="O345" s="165"/>
    </row>
    <row r="346" customFormat="false" ht="12.75" hidden="false" customHeight="true" outlineLevel="0" collapsed="false">
      <c r="A346" s="174"/>
      <c r="B346" s="178"/>
      <c r="C346" s="179" t="s">
        <v>438</v>
      </c>
      <c r="D346" s="179"/>
      <c r="E346" s="180" t="n">
        <v>4</v>
      </c>
      <c r="F346" s="181"/>
      <c r="G346" s="182"/>
      <c r="M346" s="177" t="s">
        <v>438</v>
      </c>
      <c r="O346" s="165"/>
    </row>
    <row r="347" customFormat="false" ht="12.75" hidden="false" customHeight="true" outlineLevel="0" collapsed="false">
      <c r="A347" s="174"/>
      <c r="B347" s="178"/>
      <c r="C347" s="179" t="s">
        <v>439</v>
      </c>
      <c r="D347" s="179"/>
      <c r="E347" s="180" t="n">
        <v>2</v>
      </c>
      <c r="F347" s="181"/>
      <c r="G347" s="182"/>
      <c r="M347" s="177" t="s">
        <v>439</v>
      </c>
      <c r="O347" s="165"/>
    </row>
    <row r="348" customFormat="false" ht="12.75" hidden="false" customHeight="true" outlineLevel="0" collapsed="false">
      <c r="A348" s="174"/>
      <c r="B348" s="178"/>
      <c r="C348" s="179" t="s">
        <v>259</v>
      </c>
      <c r="D348" s="179"/>
      <c r="E348" s="180" t="n">
        <v>7</v>
      </c>
      <c r="F348" s="181"/>
      <c r="G348" s="182"/>
      <c r="M348" s="177" t="s">
        <v>259</v>
      </c>
      <c r="O348" s="165"/>
    </row>
    <row r="349" customFormat="false" ht="12.75" hidden="false" customHeight="false" outlineLevel="0" collapsed="false">
      <c r="A349" s="166" t="n">
        <v>107</v>
      </c>
      <c r="B349" s="167" t="s">
        <v>440</v>
      </c>
      <c r="C349" s="168" t="s">
        <v>441</v>
      </c>
      <c r="D349" s="169" t="s">
        <v>182</v>
      </c>
      <c r="E349" s="170" t="n">
        <v>20</v>
      </c>
      <c r="F349" s="171" t="n">
        <v>0</v>
      </c>
      <c r="G349" s="172" t="n">
        <f aca="false">E349*F349</f>
        <v>0</v>
      </c>
      <c r="O349" s="165" t="n">
        <v>2</v>
      </c>
      <c r="AA349" s="137" t="n">
        <v>1</v>
      </c>
      <c r="AB349" s="137" t="n">
        <v>7</v>
      </c>
      <c r="AC349" s="137" t="n">
        <v>7</v>
      </c>
      <c r="AZ349" s="137" t="n">
        <v>2</v>
      </c>
      <c r="BA349" s="137" t="n">
        <f aca="false">IF(AZ349=1,G349,0)</f>
        <v>0</v>
      </c>
      <c r="BB349" s="137" t="n">
        <f aca="false">IF(AZ349=2,G349,0)</f>
        <v>0</v>
      </c>
      <c r="BC349" s="137" t="n">
        <f aca="false">IF(AZ349=3,G349,0)</f>
        <v>0</v>
      </c>
      <c r="BD349" s="137" t="n">
        <f aca="false">IF(AZ349=4,G349,0)</f>
        <v>0</v>
      </c>
      <c r="BE349" s="137" t="n">
        <f aca="false">IF(AZ349=5,G349,0)</f>
        <v>0</v>
      </c>
      <c r="CA349" s="173" t="n">
        <v>1</v>
      </c>
      <c r="CB349" s="173" t="n">
        <v>7</v>
      </c>
      <c r="CZ349" s="137" t="n">
        <v>0</v>
      </c>
    </row>
    <row r="350" customFormat="false" ht="12.75" hidden="false" customHeight="true" outlineLevel="0" collapsed="false">
      <c r="A350" s="174"/>
      <c r="B350" s="178"/>
      <c r="C350" s="179" t="s">
        <v>442</v>
      </c>
      <c r="D350" s="179"/>
      <c r="E350" s="180" t="n">
        <v>2</v>
      </c>
      <c r="F350" s="181"/>
      <c r="G350" s="182"/>
      <c r="M350" s="177" t="s">
        <v>442</v>
      </c>
      <c r="O350" s="165"/>
    </row>
    <row r="351" customFormat="false" ht="12.75" hidden="false" customHeight="true" outlineLevel="0" collapsed="false">
      <c r="A351" s="174"/>
      <c r="B351" s="178"/>
      <c r="C351" s="179" t="s">
        <v>169</v>
      </c>
      <c r="D351" s="179"/>
      <c r="E351" s="180" t="n">
        <v>0</v>
      </c>
      <c r="F351" s="181"/>
      <c r="G351" s="182"/>
      <c r="M351" s="177" t="s">
        <v>169</v>
      </c>
      <c r="O351" s="165"/>
    </row>
    <row r="352" customFormat="false" ht="12.75" hidden="false" customHeight="true" outlineLevel="0" collapsed="false">
      <c r="A352" s="174"/>
      <c r="B352" s="178"/>
      <c r="C352" s="179" t="s">
        <v>443</v>
      </c>
      <c r="D352" s="179"/>
      <c r="E352" s="180" t="n">
        <v>18</v>
      </c>
      <c r="F352" s="181"/>
      <c r="G352" s="182"/>
      <c r="M352" s="177" t="s">
        <v>443</v>
      </c>
      <c r="O352" s="165"/>
    </row>
    <row r="353" customFormat="false" ht="12.75" hidden="false" customHeight="false" outlineLevel="0" collapsed="false">
      <c r="A353" s="166" t="n">
        <v>108</v>
      </c>
      <c r="B353" s="167" t="s">
        <v>444</v>
      </c>
      <c r="C353" s="168" t="s">
        <v>445</v>
      </c>
      <c r="D353" s="169" t="s">
        <v>182</v>
      </c>
      <c r="E353" s="170" t="n">
        <v>12</v>
      </c>
      <c r="F353" s="171" t="n">
        <v>0</v>
      </c>
      <c r="G353" s="172" t="n">
        <f aca="false">E353*F353</f>
        <v>0</v>
      </c>
      <c r="O353" s="165" t="n">
        <v>2</v>
      </c>
      <c r="AA353" s="137" t="n">
        <v>1</v>
      </c>
      <c r="AB353" s="137" t="n">
        <v>7</v>
      </c>
      <c r="AC353" s="137" t="n">
        <v>7</v>
      </c>
      <c r="AZ353" s="137" t="n">
        <v>2</v>
      </c>
      <c r="BA353" s="137" t="n">
        <f aca="false">IF(AZ353=1,G353,0)</f>
        <v>0</v>
      </c>
      <c r="BB353" s="137" t="n">
        <f aca="false">IF(AZ353=2,G353,0)</f>
        <v>0</v>
      </c>
      <c r="BC353" s="137" t="n">
        <f aca="false">IF(AZ353=3,G353,0)</f>
        <v>0</v>
      </c>
      <c r="BD353" s="137" t="n">
        <f aca="false">IF(AZ353=4,G353,0)</f>
        <v>0</v>
      </c>
      <c r="BE353" s="137" t="n">
        <f aca="false">IF(AZ353=5,G353,0)</f>
        <v>0</v>
      </c>
      <c r="CA353" s="173" t="n">
        <v>1</v>
      </c>
      <c r="CB353" s="173" t="n">
        <v>7</v>
      </c>
      <c r="CZ353" s="137" t="n">
        <v>0</v>
      </c>
    </row>
    <row r="354" customFormat="false" ht="12.75" hidden="false" customHeight="true" outlineLevel="0" collapsed="false">
      <c r="A354" s="174"/>
      <c r="B354" s="178"/>
      <c r="C354" s="179" t="s">
        <v>446</v>
      </c>
      <c r="D354" s="179"/>
      <c r="E354" s="180" t="n">
        <v>12</v>
      </c>
      <c r="F354" s="181"/>
      <c r="G354" s="182"/>
      <c r="M354" s="177" t="s">
        <v>446</v>
      </c>
      <c r="O354" s="165"/>
    </row>
    <row r="355" customFormat="false" ht="12.75" hidden="false" customHeight="false" outlineLevel="0" collapsed="false">
      <c r="A355" s="166" t="n">
        <v>109</v>
      </c>
      <c r="B355" s="167" t="s">
        <v>447</v>
      </c>
      <c r="C355" s="168" t="s">
        <v>448</v>
      </c>
      <c r="D355" s="169" t="s">
        <v>182</v>
      </c>
      <c r="E355" s="170" t="n">
        <v>8</v>
      </c>
      <c r="F355" s="171" t="n">
        <v>0</v>
      </c>
      <c r="G355" s="172" t="n">
        <f aca="false">E355*F355</f>
        <v>0</v>
      </c>
      <c r="O355" s="165" t="n">
        <v>2</v>
      </c>
      <c r="AA355" s="137" t="n">
        <v>1</v>
      </c>
      <c r="AB355" s="137" t="n">
        <v>7</v>
      </c>
      <c r="AC355" s="137" t="n">
        <v>7</v>
      </c>
      <c r="AZ355" s="137" t="n">
        <v>2</v>
      </c>
      <c r="BA355" s="137" t="n">
        <f aca="false">IF(AZ355=1,G355,0)</f>
        <v>0</v>
      </c>
      <c r="BB355" s="137" t="n">
        <f aca="false">IF(AZ355=2,G355,0)</f>
        <v>0</v>
      </c>
      <c r="BC355" s="137" t="n">
        <f aca="false">IF(AZ355=3,G355,0)</f>
        <v>0</v>
      </c>
      <c r="BD355" s="137" t="n">
        <f aca="false">IF(AZ355=4,G355,0)</f>
        <v>0</v>
      </c>
      <c r="BE355" s="137" t="n">
        <f aca="false">IF(AZ355=5,G355,0)</f>
        <v>0</v>
      </c>
      <c r="CA355" s="173" t="n">
        <v>1</v>
      </c>
      <c r="CB355" s="173" t="n">
        <v>7</v>
      </c>
      <c r="CZ355" s="137" t="n">
        <v>0</v>
      </c>
    </row>
    <row r="356" customFormat="false" ht="12.75" hidden="false" customHeight="true" outlineLevel="0" collapsed="false">
      <c r="A356" s="174"/>
      <c r="B356" s="178"/>
      <c r="C356" s="179" t="s">
        <v>449</v>
      </c>
      <c r="D356" s="179"/>
      <c r="E356" s="180" t="n">
        <v>8</v>
      </c>
      <c r="F356" s="181"/>
      <c r="G356" s="182"/>
      <c r="M356" s="177" t="s">
        <v>449</v>
      </c>
      <c r="O356" s="165"/>
    </row>
    <row r="357" customFormat="false" ht="12.75" hidden="false" customHeight="false" outlineLevel="0" collapsed="false">
      <c r="A357" s="166" t="n">
        <v>110</v>
      </c>
      <c r="B357" s="167" t="s">
        <v>450</v>
      </c>
      <c r="C357" s="168" t="s">
        <v>451</v>
      </c>
      <c r="D357" s="169" t="s">
        <v>182</v>
      </c>
      <c r="E357" s="170" t="n">
        <v>2</v>
      </c>
      <c r="F357" s="171" t="n">
        <v>0</v>
      </c>
      <c r="G357" s="172" t="n">
        <f aca="false">E357*F357</f>
        <v>0</v>
      </c>
      <c r="O357" s="165" t="n">
        <v>2</v>
      </c>
      <c r="AA357" s="137" t="n">
        <v>1</v>
      </c>
      <c r="AB357" s="137" t="n">
        <v>7</v>
      </c>
      <c r="AC357" s="137" t="n">
        <v>7</v>
      </c>
      <c r="AZ357" s="137" t="n">
        <v>2</v>
      </c>
      <c r="BA357" s="137" t="n">
        <f aca="false">IF(AZ357=1,G357,0)</f>
        <v>0</v>
      </c>
      <c r="BB357" s="137" t="n">
        <f aca="false">IF(AZ357=2,G357,0)</f>
        <v>0</v>
      </c>
      <c r="BC357" s="137" t="n">
        <f aca="false">IF(AZ357=3,G357,0)</f>
        <v>0</v>
      </c>
      <c r="BD357" s="137" t="n">
        <f aca="false">IF(AZ357=4,G357,0)</f>
        <v>0</v>
      </c>
      <c r="BE357" s="137" t="n">
        <f aca="false">IF(AZ357=5,G357,0)</f>
        <v>0</v>
      </c>
      <c r="CA357" s="173" t="n">
        <v>1</v>
      </c>
      <c r="CB357" s="173" t="n">
        <v>7</v>
      </c>
      <c r="CZ357" s="137" t="n">
        <v>0</v>
      </c>
    </row>
    <row r="358" customFormat="false" ht="12.75" hidden="false" customHeight="true" outlineLevel="0" collapsed="false">
      <c r="A358" s="174"/>
      <c r="B358" s="178"/>
      <c r="C358" s="179" t="s">
        <v>452</v>
      </c>
      <c r="D358" s="179"/>
      <c r="E358" s="180" t="n">
        <v>2</v>
      </c>
      <c r="F358" s="181"/>
      <c r="G358" s="182"/>
      <c r="M358" s="177" t="s">
        <v>452</v>
      </c>
      <c r="O358" s="165"/>
    </row>
    <row r="359" customFormat="false" ht="12.75" hidden="false" customHeight="false" outlineLevel="0" collapsed="false">
      <c r="A359" s="166" t="n">
        <v>111</v>
      </c>
      <c r="B359" s="167" t="s">
        <v>453</v>
      </c>
      <c r="C359" s="168" t="s">
        <v>454</v>
      </c>
      <c r="D359" s="169" t="s">
        <v>182</v>
      </c>
      <c r="E359" s="170" t="n">
        <v>4</v>
      </c>
      <c r="F359" s="171" t="n">
        <v>0</v>
      </c>
      <c r="G359" s="172" t="n">
        <f aca="false">E359*F359</f>
        <v>0</v>
      </c>
      <c r="O359" s="165" t="n">
        <v>2</v>
      </c>
      <c r="AA359" s="137" t="n">
        <v>1</v>
      </c>
      <c r="AB359" s="137" t="n">
        <v>7</v>
      </c>
      <c r="AC359" s="137" t="n">
        <v>7</v>
      </c>
      <c r="AZ359" s="137" t="n">
        <v>2</v>
      </c>
      <c r="BA359" s="137" t="n">
        <f aca="false">IF(AZ359=1,G359,0)</f>
        <v>0</v>
      </c>
      <c r="BB359" s="137" t="n">
        <f aca="false">IF(AZ359=2,G359,0)</f>
        <v>0</v>
      </c>
      <c r="BC359" s="137" t="n">
        <f aca="false">IF(AZ359=3,G359,0)</f>
        <v>0</v>
      </c>
      <c r="BD359" s="137" t="n">
        <f aca="false">IF(AZ359=4,G359,0)</f>
        <v>0</v>
      </c>
      <c r="BE359" s="137" t="n">
        <f aca="false">IF(AZ359=5,G359,0)</f>
        <v>0</v>
      </c>
      <c r="CA359" s="173" t="n">
        <v>1</v>
      </c>
      <c r="CB359" s="173" t="n">
        <v>7</v>
      </c>
      <c r="CZ359" s="137" t="n">
        <v>0</v>
      </c>
    </row>
    <row r="360" customFormat="false" ht="12.75" hidden="false" customHeight="true" outlineLevel="0" collapsed="false">
      <c r="A360" s="174"/>
      <c r="B360" s="178"/>
      <c r="C360" s="179" t="s">
        <v>455</v>
      </c>
      <c r="D360" s="179"/>
      <c r="E360" s="180" t="n">
        <v>4</v>
      </c>
      <c r="F360" s="181"/>
      <c r="G360" s="182"/>
      <c r="M360" s="177" t="s">
        <v>455</v>
      </c>
      <c r="O360" s="165"/>
    </row>
    <row r="361" customFormat="false" ht="12.75" hidden="false" customHeight="false" outlineLevel="0" collapsed="false">
      <c r="A361" s="166" t="n">
        <v>112</v>
      </c>
      <c r="B361" s="167" t="s">
        <v>456</v>
      </c>
      <c r="C361" s="168" t="s">
        <v>457</v>
      </c>
      <c r="D361" s="169" t="s">
        <v>182</v>
      </c>
      <c r="E361" s="170" t="n">
        <v>173</v>
      </c>
      <c r="F361" s="171" t="n">
        <v>0</v>
      </c>
      <c r="G361" s="172" t="n">
        <f aca="false">E361*F361</f>
        <v>0</v>
      </c>
      <c r="O361" s="165" t="n">
        <v>2</v>
      </c>
      <c r="AA361" s="137" t="n">
        <v>1</v>
      </c>
      <c r="AB361" s="137" t="n">
        <v>7</v>
      </c>
      <c r="AC361" s="137" t="n">
        <v>7</v>
      </c>
      <c r="AZ361" s="137" t="n">
        <v>2</v>
      </c>
      <c r="BA361" s="137" t="n">
        <f aca="false">IF(AZ361=1,G361,0)</f>
        <v>0</v>
      </c>
      <c r="BB361" s="137" t="n">
        <f aca="false">IF(AZ361=2,G361,0)</f>
        <v>0</v>
      </c>
      <c r="BC361" s="137" t="n">
        <f aca="false">IF(AZ361=3,G361,0)</f>
        <v>0</v>
      </c>
      <c r="BD361" s="137" t="n">
        <f aca="false">IF(AZ361=4,G361,0)</f>
        <v>0</v>
      </c>
      <c r="BE361" s="137" t="n">
        <f aca="false">IF(AZ361=5,G361,0)</f>
        <v>0</v>
      </c>
      <c r="CA361" s="173" t="n">
        <v>1</v>
      </c>
      <c r="CB361" s="173" t="n">
        <v>7</v>
      </c>
      <c r="CZ361" s="137" t="n">
        <v>0.00012</v>
      </c>
    </row>
    <row r="362" customFormat="false" ht="12.75" hidden="false" customHeight="true" outlineLevel="0" collapsed="false">
      <c r="A362" s="174"/>
      <c r="B362" s="178"/>
      <c r="C362" s="179" t="s">
        <v>399</v>
      </c>
      <c r="D362" s="179"/>
      <c r="E362" s="180" t="n">
        <v>53</v>
      </c>
      <c r="F362" s="181"/>
      <c r="G362" s="182"/>
      <c r="M362" s="177" t="s">
        <v>399</v>
      </c>
      <c r="O362" s="165"/>
    </row>
    <row r="363" customFormat="false" ht="12.75" hidden="false" customHeight="true" outlineLevel="0" collapsed="false">
      <c r="A363" s="174"/>
      <c r="B363" s="178"/>
      <c r="C363" s="179" t="s">
        <v>400</v>
      </c>
      <c r="D363" s="179"/>
      <c r="E363" s="180" t="n">
        <v>13</v>
      </c>
      <c r="F363" s="181"/>
      <c r="G363" s="182"/>
      <c r="M363" s="177" t="s">
        <v>400</v>
      </c>
      <c r="O363" s="165"/>
    </row>
    <row r="364" customFormat="false" ht="12.75" hidden="false" customHeight="true" outlineLevel="0" collapsed="false">
      <c r="A364" s="174"/>
      <c r="B364" s="178"/>
      <c r="C364" s="179" t="s">
        <v>140</v>
      </c>
      <c r="D364" s="179"/>
      <c r="E364" s="180" t="n">
        <v>46</v>
      </c>
      <c r="F364" s="181"/>
      <c r="G364" s="182"/>
      <c r="M364" s="177" t="s">
        <v>140</v>
      </c>
      <c r="O364" s="165"/>
    </row>
    <row r="365" customFormat="false" ht="12.75" hidden="false" customHeight="true" outlineLevel="0" collapsed="false">
      <c r="A365" s="174"/>
      <c r="B365" s="178"/>
      <c r="C365" s="179" t="s">
        <v>401</v>
      </c>
      <c r="D365" s="179"/>
      <c r="E365" s="180" t="n">
        <v>11</v>
      </c>
      <c r="F365" s="181"/>
      <c r="G365" s="182"/>
      <c r="M365" s="177" t="s">
        <v>401</v>
      </c>
      <c r="O365" s="165"/>
    </row>
    <row r="366" customFormat="false" ht="12.75" hidden="false" customHeight="true" outlineLevel="0" collapsed="false">
      <c r="A366" s="174"/>
      <c r="B366" s="178"/>
      <c r="C366" s="179" t="s">
        <v>402</v>
      </c>
      <c r="D366" s="179"/>
      <c r="E366" s="180" t="n">
        <v>39</v>
      </c>
      <c r="F366" s="181"/>
      <c r="G366" s="182"/>
      <c r="M366" s="177" t="s">
        <v>402</v>
      </c>
      <c r="O366" s="165"/>
    </row>
    <row r="367" customFormat="false" ht="12.75" hidden="false" customHeight="true" outlineLevel="0" collapsed="false">
      <c r="A367" s="174"/>
      <c r="B367" s="178"/>
      <c r="C367" s="179" t="s">
        <v>403</v>
      </c>
      <c r="D367" s="179"/>
      <c r="E367" s="180" t="n">
        <v>11</v>
      </c>
      <c r="F367" s="181"/>
      <c r="G367" s="182"/>
      <c r="M367" s="177" t="s">
        <v>403</v>
      </c>
      <c r="O367" s="165"/>
    </row>
    <row r="368" customFormat="false" ht="12.75" hidden="false" customHeight="false" outlineLevel="0" collapsed="false">
      <c r="A368" s="166" t="n">
        <v>113</v>
      </c>
      <c r="B368" s="167" t="s">
        <v>458</v>
      </c>
      <c r="C368" s="168" t="s">
        <v>459</v>
      </c>
      <c r="D368" s="169" t="s">
        <v>182</v>
      </c>
      <c r="E368" s="170" t="n">
        <v>24</v>
      </c>
      <c r="F368" s="171" t="n">
        <v>0</v>
      </c>
      <c r="G368" s="172" t="n">
        <f aca="false">E368*F368</f>
        <v>0</v>
      </c>
      <c r="O368" s="165" t="n">
        <v>2</v>
      </c>
      <c r="AA368" s="137" t="n">
        <v>1</v>
      </c>
      <c r="AB368" s="137" t="n">
        <v>7</v>
      </c>
      <c r="AC368" s="137" t="n">
        <v>7</v>
      </c>
      <c r="AZ368" s="137" t="n">
        <v>2</v>
      </c>
      <c r="BA368" s="137" t="n">
        <f aca="false">IF(AZ368=1,G368,0)</f>
        <v>0</v>
      </c>
      <c r="BB368" s="137" t="n">
        <f aca="false">IF(AZ368=2,G368,0)</f>
        <v>0</v>
      </c>
      <c r="BC368" s="137" t="n">
        <f aca="false">IF(AZ368=3,G368,0)</f>
        <v>0</v>
      </c>
      <c r="BD368" s="137" t="n">
        <f aca="false">IF(AZ368=4,G368,0)</f>
        <v>0</v>
      </c>
      <c r="BE368" s="137" t="n">
        <f aca="false">IF(AZ368=5,G368,0)</f>
        <v>0</v>
      </c>
      <c r="CA368" s="173" t="n">
        <v>1</v>
      </c>
      <c r="CB368" s="173" t="n">
        <v>7</v>
      </c>
      <c r="CZ368" s="137" t="n">
        <v>0.00037</v>
      </c>
    </row>
    <row r="369" customFormat="false" ht="12.75" hidden="false" customHeight="true" outlineLevel="0" collapsed="false">
      <c r="A369" s="174"/>
      <c r="B369" s="178"/>
      <c r="C369" s="179" t="s">
        <v>460</v>
      </c>
      <c r="D369" s="179"/>
      <c r="E369" s="180" t="n">
        <v>4</v>
      </c>
      <c r="F369" s="181"/>
      <c r="G369" s="182"/>
      <c r="M369" s="177" t="s">
        <v>460</v>
      </c>
      <c r="O369" s="165"/>
    </row>
    <row r="370" customFormat="false" ht="12.75" hidden="false" customHeight="true" outlineLevel="0" collapsed="false">
      <c r="A370" s="174"/>
      <c r="B370" s="178"/>
      <c r="C370" s="179" t="s">
        <v>167</v>
      </c>
      <c r="D370" s="179"/>
      <c r="E370" s="180" t="n">
        <v>0</v>
      </c>
      <c r="F370" s="181"/>
      <c r="G370" s="182"/>
      <c r="M370" s="177" t="s">
        <v>167</v>
      </c>
      <c r="O370" s="165"/>
    </row>
    <row r="371" customFormat="false" ht="12.75" hidden="false" customHeight="true" outlineLevel="0" collapsed="false">
      <c r="A371" s="174"/>
      <c r="B371" s="178"/>
      <c r="C371" s="179" t="s">
        <v>442</v>
      </c>
      <c r="D371" s="179"/>
      <c r="E371" s="180" t="n">
        <v>2</v>
      </c>
      <c r="F371" s="181"/>
      <c r="G371" s="182"/>
      <c r="M371" s="177" t="s">
        <v>442</v>
      </c>
      <c r="O371" s="165"/>
    </row>
    <row r="372" customFormat="false" ht="12.75" hidden="false" customHeight="true" outlineLevel="0" collapsed="false">
      <c r="A372" s="174"/>
      <c r="B372" s="178"/>
      <c r="C372" s="179" t="s">
        <v>461</v>
      </c>
      <c r="D372" s="179"/>
      <c r="E372" s="180" t="n">
        <v>2</v>
      </c>
      <c r="F372" s="181"/>
      <c r="G372" s="182"/>
      <c r="M372" s="177" t="s">
        <v>461</v>
      </c>
      <c r="O372" s="165"/>
    </row>
    <row r="373" customFormat="false" ht="12.75" hidden="false" customHeight="true" outlineLevel="0" collapsed="false">
      <c r="A373" s="174"/>
      <c r="B373" s="178"/>
      <c r="C373" s="179" t="s">
        <v>462</v>
      </c>
      <c r="D373" s="179"/>
      <c r="E373" s="180" t="n">
        <v>6</v>
      </c>
      <c r="F373" s="181"/>
      <c r="G373" s="182"/>
      <c r="M373" s="177" t="s">
        <v>462</v>
      </c>
      <c r="O373" s="165"/>
    </row>
    <row r="374" customFormat="false" ht="12.75" hidden="false" customHeight="true" outlineLevel="0" collapsed="false">
      <c r="A374" s="174"/>
      <c r="B374" s="178"/>
      <c r="C374" s="179" t="s">
        <v>463</v>
      </c>
      <c r="D374" s="179"/>
      <c r="E374" s="180" t="n">
        <v>4</v>
      </c>
      <c r="F374" s="181"/>
      <c r="G374" s="182"/>
      <c r="M374" s="177" t="s">
        <v>463</v>
      </c>
      <c r="O374" s="165"/>
    </row>
    <row r="375" customFormat="false" ht="12.75" hidden="false" customHeight="true" outlineLevel="0" collapsed="false">
      <c r="A375" s="174"/>
      <c r="B375" s="178"/>
      <c r="C375" s="179" t="s">
        <v>322</v>
      </c>
      <c r="D375" s="179"/>
      <c r="E375" s="180" t="n">
        <v>6</v>
      </c>
      <c r="F375" s="181"/>
      <c r="G375" s="182"/>
      <c r="M375" s="177" t="s">
        <v>322</v>
      </c>
      <c r="O375" s="165"/>
    </row>
    <row r="376" customFormat="false" ht="12.75" hidden="false" customHeight="false" outlineLevel="0" collapsed="false">
      <c r="A376" s="166" t="n">
        <v>114</v>
      </c>
      <c r="B376" s="167" t="s">
        <v>464</v>
      </c>
      <c r="C376" s="168" t="s">
        <v>465</v>
      </c>
      <c r="D376" s="169" t="s">
        <v>182</v>
      </c>
      <c r="E376" s="170" t="n">
        <v>32</v>
      </c>
      <c r="F376" s="171" t="n">
        <v>0</v>
      </c>
      <c r="G376" s="172" t="n">
        <f aca="false">E376*F376</f>
        <v>0</v>
      </c>
      <c r="O376" s="165" t="n">
        <v>2</v>
      </c>
      <c r="AA376" s="137" t="n">
        <v>1</v>
      </c>
      <c r="AB376" s="137" t="n">
        <v>7</v>
      </c>
      <c r="AC376" s="137" t="n">
        <v>7</v>
      </c>
      <c r="AZ376" s="137" t="n">
        <v>2</v>
      </c>
      <c r="BA376" s="137" t="n">
        <f aca="false">IF(AZ376=1,G376,0)</f>
        <v>0</v>
      </c>
      <c r="BB376" s="137" t="n">
        <f aca="false">IF(AZ376=2,G376,0)</f>
        <v>0</v>
      </c>
      <c r="BC376" s="137" t="n">
        <f aca="false">IF(AZ376=3,G376,0)</f>
        <v>0</v>
      </c>
      <c r="BD376" s="137" t="n">
        <f aca="false">IF(AZ376=4,G376,0)</f>
        <v>0</v>
      </c>
      <c r="BE376" s="137" t="n">
        <f aca="false">IF(AZ376=5,G376,0)</f>
        <v>0</v>
      </c>
      <c r="CA376" s="173" t="n">
        <v>1</v>
      </c>
      <c r="CB376" s="173" t="n">
        <v>7</v>
      </c>
      <c r="CZ376" s="137" t="n">
        <v>0.00066</v>
      </c>
    </row>
    <row r="377" customFormat="false" ht="12.75" hidden="false" customHeight="true" outlineLevel="0" collapsed="false">
      <c r="A377" s="174"/>
      <c r="B377" s="178"/>
      <c r="C377" s="179" t="s">
        <v>429</v>
      </c>
      <c r="D377" s="179"/>
      <c r="E377" s="180" t="n">
        <v>10</v>
      </c>
      <c r="F377" s="181"/>
      <c r="G377" s="182"/>
      <c r="M377" s="177" t="s">
        <v>429</v>
      </c>
      <c r="O377" s="165"/>
    </row>
    <row r="378" customFormat="false" ht="12.75" hidden="false" customHeight="true" outlineLevel="0" collapsed="false">
      <c r="A378" s="174"/>
      <c r="B378" s="178"/>
      <c r="C378" s="179" t="s">
        <v>410</v>
      </c>
      <c r="D378" s="179"/>
      <c r="E378" s="180" t="n">
        <v>6</v>
      </c>
      <c r="F378" s="181"/>
      <c r="G378" s="182"/>
      <c r="M378" s="177" t="s">
        <v>410</v>
      </c>
      <c r="O378" s="165"/>
    </row>
    <row r="379" customFormat="false" ht="12.75" hidden="false" customHeight="true" outlineLevel="0" collapsed="false">
      <c r="A379" s="174"/>
      <c r="B379" s="178"/>
      <c r="C379" s="179" t="s">
        <v>437</v>
      </c>
      <c r="D379" s="179"/>
      <c r="E379" s="180" t="n">
        <v>4</v>
      </c>
      <c r="F379" s="181"/>
      <c r="G379" s="182"/>
      <c r="M379" s="177" t="s">
        <v>437</v>
      </c>
      <c r="O379" s="165"/>
    </row>
    <row r="380" customFormat="false" ht="12.75" hidden="false" customHeight="true" outlineLevel="0" collapsed="false">
      <c r="A380" s="174"/>
      <c r="B380" s="178"/>
      <c r="C380" s="179" t="s">
        <v>432</v>
      </c>
      <c r="D380" s="179"/>
      <c r="E380" s="180" t="n">
        <v>4</v>
      </c>
      <c r="F380" s="181"/>
      <c r="G380" s="182"/>
      <c r="M380" s="177" t="s">
        <v>432</v>
      </c>
      <c r="O380" s="165"/>
    </row>
    <row r="381" customFormat="false" ht="12.75" hidden="false" customHeight="true" outlineLevel="0" collapsed="false">
      <c r="A381" s="174"/>
      <c r="B381" s="178"/>
      <c r="C381" s="179" t="s">
        <v>438</v>
      </c>
      <c r="D381" s="179"/>
      <c r="E381" s="180" t="n">
        <v>4</v>
      </c>
      <c r="F381" s="181"/>
      <c r="G381" s="182"/>
      <c r="M381" s="177" t="s">
        <v>438</v>
      </c>
      <c r="O381" s="165"/>
    </row>
    <row r="382" customFormat="false" ht="12.75" hidden="false" customHeight="true" outlineLevel="0" collapsed="false">
      <c r="A382" s="174"/>
      <c r="B382" s="178"/>
      <c r="C382" s="179" t="s">
        <v>439</v>
      </c>
      <c r="D382" s="179"/>
      <c r="E382" s="180" t="n">
        <v>2</v>
      </c>
      <c r="F382" s="181"/>
      <c r="G382" s="182"/>
      <c r="M382" s="177" t="s">
        <v>439</v>
      </c>
      <c r="O382" s="165"/>
    </row>
    <row r="383" customFormat="false" ht="12.75" hidden="false" customHeight="true" outlineLevel="0" collapsed="false">
      <c r="A383" s="174"/>
      <c r="B383" s="178"/>
      <c r="C383" s="179" t="s">
        <v>452</v>
      </c>
      <c r="D383" s="179"/>
      <c r="E383" s="180" t="n">
        <v>2</v>
      </c>
      <c r="F383" s="181"/>
      <c r="G383" s="182"/>
      <c r="M383" s="177" t="s">
        <v>452</v>
      </c>
      <c r="O383" s="165"/>
    </row>
    <row r="384" customFormat="false" ht="12.75" hidden="false" customHeight="false" outlineLevel="0" collapsed="false">
      <c r="A384" s="166" t="n">
        <v>115</v>
      </c>
      <c r="B384" s="167" t="s">
        <v>466</v>
      </c>
      <c r="C384" s="168" t="s">
        <v>467</v>
      </c>
      <c r="D384" s="169" t="s">
        <v>182</v>
      </c>
      <c r="E384" s="170" t="n">
        <v>13</v>
      </c>
      <c r="F384" s="171" t="n">
        <v>0</v>
      </c>
      <c r="G384" s="172" t="n">
        <f aca="false">E384*F384</f>
        <v>0</v>
      </c>
      <c r="O384" s="165" t="n">
        <v>2</v>
      </c>
      <c r="AA384" s="137" t="n">
        <v>1</v>
      </c>
      <c r="AB384" s="137" t="n">
        <v>7</v>
      </c>
      <c r="AC384" s="137" t="n">
        <v>7</v>
      </c>
      <c r="AZ384" s="137" t="n">
        <v>2</v>
      </c>
      <c r="BA384" s="137" t="n">
        <f aca="false">IF(AZ384=1,G384,0)</f>
        <v>0</v>
      </c>
      <c r="BB384" s="137" t="n">
        <f aca="false">IF(AZ384=2,G384,0)</f>
        <v>0</v>
      </c>
      <c r="BC384" s="137" t="n">
        <f aca="false">IF(AZ384=3,G384,0)</f>
        <v>0</v>
      </c>
      <c r="BD384" s="137" t="n">
        <f aca="false">IF(AZ384=4,G384,0)</f>
        <v>0</v>
      </c>
      <c r="BE384" s="137" t="n">
        <f aca="false">IF(AZ384=5,G384,0)</f>
        <v>0</v>
      </c>
      <c r="CA384" s="173" t="n">
        <v>1</v>
      </c>
      <c r="CB384" s="173" t="n">
        <v>7</v>
      </c>
      <c r="CZ384" s="137" t="n">
        <v>0.00102</v>
      </c>
    </row>
    <row r="385" customFormat="false" ht="12.75" hidden="false" customHeight="true" outlineLevel="0" collapsed="false">
      <c r="A385" s="174"/>
      <c r="B385" s="178"/>
      <c r="C385" s="179" t="s">
        <v>442</v>
      </c>
      <c r="D385" s="179"/>
      <c r="E385" s="180" t="n">
        <v>2</v>
      </c>
      <c r="F385" s="181"/>
      <c r="G385" s="182"/>
      <c r="M385" s="177" t="s">
        <v>442</v>
      </c>
      <c r="O385" s="165"/>
    </row>
    <row r="386" customFormat="false" ht="12.75" hidden="false" customHeight="true" outlineLevel="0" collapsed="false">
      <c r="A386" s="174"/>
      <c r="B386" s="178"/>
      <c r="C386" s="179" t="s">
        <v>468</v>
      </c>
      <c r="D386" s="179"/>
      <c r="E386" s="180" t="n">
        <v>0</v>
      </c>
      <c r="F386" s="181"/>
      <c r="G386" s="182"/>
      <c r="M386" s="177" t="s">
        <v>468</v>
      </c>
      <c r="O386" s="165"/>
    </row>
    <row r="387" customFormat="false" ht="12.75" hidden="false" customHeight="true" outlineLevel="0" collapsed="false">
      <c r="A387" s="174"/>
      <c r="B387" s="178"/>
      <c r="C387" s="179" t="s">
        <v>469</v>
      </c>
      <c r="D387" s="179"/>
      <c r="E387" s="180" t="n">
        <v>11</v>
      </c>
      <c r="F387" s="181"/>
      <c r="G387" s="182"/>
      <c r="M387" s="177" t="s">
        <v>469</v>
      </c>
      <c r="O387" s="165"/>
    </row>
    <row r="388" customFormat="false" ht="12.75" hidden="false" customHeight="false" outlineLevel="0" collapsed="false">
      <c r="A388" s="166" t="n">
        <v>116</v>
      </c>
      <c r="B388" s="167" t="s">
        <v>470</v>
      </c>
      <c r="C388" s="168" t="s">
        <v>471</v>
      </c>
      <c r="D388" s="169" t="s">
        <v>182</v>
      </c>
      <c r="E388" s="170" t="n">
        <v>6</v>
      </c>
      <c r="F388" s="171" t="n">
        <v>0</v>
      </c>
      <c r="G388" s="172" t="n">
        <f aca="false">E388*F388</f>
        <v>0</v>
      </c>
      <c r="O388" s="165" t="n">
        <v>2</v>
      </c>
      <c r="AA388" s="137" t="n">
        <v>1</v>
      </c>
      <c r="AB388" s="137" t="n">
        <v>7</v>
      </c>
      <c r="AC388" s="137" t="n">
        <v>7</v>
      </c>
      <c r="AZ388" s="137" t="n">
        <v>2</v>
      </c>
      <c r="BA388" s="137" t="n">
        <f aca="false">IF(AZ388=1,G388,0)</f>
        <v>0</v>
      </c>
      <c r="BB388" s="137" t="n">
        <f aca="false">IF(AZ388=2,G388,0)</f>
        <v>0</v>
      </c>
      <c r="BC388" s="137" t="n">
        <f aca="false">IF(AZ388=3,G388,0)</f>
        <v>0</v>
      </c>
      <c r="BD388" s="137" t="n">
        <f aca="false">IF(AZ388=4,G388,0)</f>
        <v>0</v>
      </c>
      <c r="BE388" s="137" t="n">
        <f aca="false">IF(AZ388=5,G388,0)</f>
        <v>0</v>
      </c>
      <c r="CA388" s="173" t="n">
        <v>1</v>
      </c>
      <c r="CB388" s="173" t="n">
        <v>7</v>
      </c>
      <c r="CZ388" s="137" t="n">
        <v>0.00136</v>
      </c>
    </row>
    <row r="389" customFormat="false" ht="12.75" hidden="false" customHeight="true" outlineLevel="0" collapsed="false">
      <c r="A389" s="174"/>
      <c r="B389" s="178"/>
      <c r="C389" s="179" t="s">
        <v>472</v>
      </c>
      <c r="D389" s="179"/>
      <c r="E389" s="180" t="n">
        <v>6</v>
      </c>
      <c r="F389" s="181"/>
      <c r="G389" s="182"/>
      <c r="M389" s="177" t="s">
        <v>472</v>
      </c>
      <c r="O389" s="165"/>
    </row>
    <row r="390" customFormat="false" ht="12.75" hidden="false" customHeight="false" outlineLevel="0" collapsed="false">
      <c r="A390" s="166" t="n">
        <v>117</v>
      </c>
      <c r="B390" s="167" t="s">
        <v>473</v>
      </c>
      <c r="C390" s="168" t="s">
        <v>474</v>
      </c>
      <c r="D390" s="169" t="s">
        <v>182</v>
      </c>
      <c r="E390" s="170" t="n">
        <v>3</v>
      </c>
      <c r="F390" s="171" t="n">
        <v>0</v>
      </c>
      <c r="G390" s="172" t="n">
        <f aca="false">E390*F390</f>
        <v>0</v>
      </c>
      <c r="O390" s="165" t="n">
        <v>2</v>
      </c>
      <c r="AA390" s="137" t="n">
        <v>1</v>
      </c>
      <c r="AB390" s="137" t="n">
        <v>7</v>
      </c>
      <c r="AC390" s="137" t="n">
        <v>7</v>
      </c>
      <c r="AZ390" s="137" t="n">
        <v>2</v>
      </c>
      <c r="BA390" s="137" t="n">
        <f aca="false">IF(AZ390=1,G390,0)</f>
        <v>0</v>
      </c>
      <c r="BB390" s="137" t="n">
        <f aca="false">IF(AZ390=2,G390,0)</f>
        <v>0</v>
      </c>
      <c r="BC390" s="137" t="n">
        <f aca="false">IF(AZ390=3,G390,0)</f>
        <v>0</v>
      </c>
      <c r="BD390" s="137" t="n">
        <f aca="false">IF(AZ390=4,G390,0)</f>
        <v>0</v>
      </c>
      <c r="BE390" s="137" t="n">
        <f aca="false">IF(AZ390=5,G390,0)</f>
        <v>0</v>
      </c>
      <c r="CA390" s="173" t="n">
        <v>1</v>
      </c>
      <c r="CB390" s="173" t="n">
        <v>7</v>
      </c>
      <c r="CZ390" s="137" t="n">
        <v>0.00216</v>
      </c>
    </row>
    <row r="391" customFormat="false" ht="12.75" hidden="false" customHeight="true" outlineLevel="0" collapsed="false">
      <c r="A391" s="174"/>
      <c r="B391" s="178"/>
      <c r="C391" s="179" t="s">
        <v>434</v>
      </c>
      <c r="D391" s="179"/>
      <c r="E391" s="180" t="n">
        <v>3</v>
      </c>
      <c r="F391" s="181"/>
      <c r="G391" s="182"/>
      <c r="M391" s="177" t="s">
        <v>434</v>
      </c>
      <c r="O391" s="165"/>
    </row>
    <row r="392" customFormat="false" ht="12.75" hidden="false" customHeight="false" outlineLevel="0" collapsed="false">
      <c r="A392" s="166" t="n">
        <v>118</v>
      </c>
      <c r="B392" s="167" t="s">
        <v>475</v>
      </c>
      <c r="C392" s="168" t="s">
        <v>476</v>
      </c>
      <c r="D392" s="169" t="s">
        <v>182</v>
      </c>
      <c r="E392" s="170" t="n">
        <v>1</v>
      </c>
      <c r="F392" s="171" t="n">
        <v>0</v>
      </c>
      <c r="G392" s="172" t="n">
        <f aca="false">E392*F392</f>
        <v>0</v>
      </c>
      <c r="O392" s="165" t="n">
        <v>2</v>
      </c>
      <c r="AA392" s="137" t="n">
        <v>1</v>
      </c>
      <c r="AB392" s="137" t="n">
        <v>7</v>
      </c>
      <c r="AC392" s="137" t="n">
        <v>7</v>
      </c>
      <c r="AZ392" s="137" t="n">
        <v>2</v>
      </c>
      <c r="BA392" s="137" t="n">
        <f aca="false">IF(AZ392=1,G392,0)</f>
        <v>0</v>
      </c>
      <c r="BB392" s="137" t="n">
        <f aca="false">IF(AZ392=2,G392,0)</f>
        <v>0</v>
      </c>
      <c r="BC392" s="137" t="n">
        <f aca="false">IF(AZ392=3,G392,0)</f>
        <v>0</v>
      </c>
      <c r="BD392" s="137" t="n">
        <f aca="false">IF(AZ392=4,G392,0)</f>
        <v>0</v>
      </c>
      <c r="BE392" s="137" t="n">
        <f aca="false">IF(AZ392=5,G392,0)</f>
        <v>0</v>
      </c>
      <c r="CA392" s="173" t="n">
        <v>1</v>
      </c>
      <c r="CB392" s="173" t="n">
        <v>7</v>
      </c>
      <c r="CZ392" s="137" t="n">
        <v>0.00034</v>
      </c>
    </row>
    <row r="393" customFormat="false" ht="12.75" hidden="false" customHeight="true" outlineLevel="0" collapsed="false">
      <c r="A393" s="174"/>
      <c r="B393" s="178"/>
      <c r="C393" s="179" t="s">
        <v>477</v>
      </c>
      <c r="D393" s="179"/>
      <c r="E393" s="180" t="n">
        <v>1</v>
      </c>
      <c r="F393" s="181"/>
      <c r="G393" s="182"/>
      <c r="M393" s="177" t="s">
        <v>477</v>
      </c>
      <c r="O393" s="165"/>
    </row>
    <row r="394" customFormat="false" ht="12.75" hidden="false" customHeight="false" outlineLevel="0" collapsed="false">
      <c r="A394" s="166" t="n">
        <v>119</v>
      </c>
      <c r="B394" s="167" t="s">
        <v>478</v>
      </c>
      <c r="C394" s="168" t="s">
        <v>479</v>
      </c>
      <c r="D394" s="169" t="s">
        <v>182</v>
      </c>
      <c r="E394" s="170" t="n">
        <v>3</v>
      </c>
      <c r="F394" s="171" t="n">
        <v>0</v>
      </c>
      <c r="G394" s="172" t="n">
        <f aca="false">E394*F394</f>
        <v>0</v>
      </c>
      <c r="O394" s="165" t="n">
        <v>2</v>
      </c>
      <c r="AA394" s="137" t="n">
        <v>1</v>
      </c>
      <c r="AB394" s="137" t="n">
        <v>7</v>
      </c>
      <c r="AC394" s="137" t="n">
        <v>7</v>
      </c>
      <c r="AZ394" s="137" t="n">
        <v>2</v>
      </c>
      <c r="BA394" s="137" t="n">
        <f aca="false">IF(AZ394=1,G394,0)</f>
        <v>0</v>
      </c>
      <c r="BB394" s="137" t="n">
        <f aca="false">IF(AZ394=2,G394,0)</f>
        <v>0</v>
      </c>
      <c r="BC394" s="137" t="n">
        <f aca="false">IF(AZ394=3,G394,0)</f>
        <v>0</v>
      </c>
      <c r="BD394" s="137" t="n">
        <f aca="false">IF(AZ394=4,G394,0)</f>
        <v>0</v>
      </c>
      <c r="BE394" s="137" t="n">
        <f aca="false">IF(AZ394=5,G394,0)</f>
        <v>0</v>
      </c>
      <c r="CA394" s="173" t="n">
        <v>1</v>
      </c>
      <c r="CB394" s="173" t="n">
        <v>7</v>
      </c>
      <c r="CZ394" s="137" t="n">
        <v>0.00055</v>
      </c>
    </row>
    <row r="395" customFormat="false" ht="12.75" hidden="false" customHeight="true" outlineLevel="0" collapsed="false">
      <c r="A395" s="174"/>
      <c r="B395" s="178"/>
      <c r="C395" s="179" t="s">
        <v>434</v>
      </c>
      <c r="D395" s="179"/>
      <c r="E395" s="180" t="n">
        <v>3</v>
      </c>
      <c r="F395" s="181"/>
      <c r="G395" s="182"/>
      <c r="M395" s="177" t="s">
        <v>434</v>
      </c>
      <c r="O395" s="165"/>
    </row>
    <row r="396" customFormat="false" ht="12.75" hidden="false" customHeight="false" outlineLevel="0" collapsed="false">
      <c r="A396" s="166" t="n">
        <v>120</v>
      </c>
      <c r="B396" s="167" t="s">
        <v>480</v>
      </c>
      <c r="C396" s="168" t="s">
        <v>481</v>
      </c>
      <c r="D396" s="169" t="s">
        <v>182</v>
      </c>
      <c r="E396" s="170" t="n">
        <v>2</v>
      </c>
      <c r="F396" s="171" t="n">
        <v>0</v>
      </c>
      <c r="G396" s="172" t="n">
        <f aca="false">E396*F396</f>
        <v>0</v>
      </c>
      <c r="O396" s="165" t="n">
        <v>2</v>
      </c>
      <c r="AA396" s="137" t="n">
        <v>1</v>
      </c>
      <c r="AB396" s="137" t="n">
        <v>7</v>
      </c>
      <c r="AC396" s="137" t="n">
        <v>7</v>
      </c>
      <c r="AZ396" s="137" t="n">
        <v>2</v>
      </c>
      <c r="BA396" s="137" t="n">
        <f aca="false">IF(AZ396=1,G396,0)</f>
        <v>0</v>
      </c>
      <c r="BB396" s="137" t="n">
        <f aca="false">IF(AZ396=2,G396,0)</f>
        <v>0</v>
      </c>
      <c r="BC396" s="137" t="n">
        <f aca="false">IF(AZ396=3,G396,0)</f>
        <v>0</v>
      </c>
      <c r="BD396" s="137" t="n">
        <f aca="false">IF(AZ396=4,G396,0)</f>
        <v>0</v>
      </c>
      <c r="BE396" s="137" t="n">
        <f aca="false">IF(AZ396=5,G396,0)</f>
        <v>0</v>
      </c>
      <c r="CA396" s="173" t="n">
        <v>1</v>
      </c>
      <c r="CB396" s="173" t="n">
        <v>7</v>
      </c>
      <c r="CZ396" s="137" t="n">
        <v>0.00068</v>
      </c>
    </row>
    <row r="397" customFormat="false" ht="12.75" hidden="false" customHeight="true" outlineLevel="0" collapsed="false">
      <c r="A397" s="174"/>
      <c r="B397" s="178"/>
      <c r="C397" s="179" t="s">
        <v>452</v>
      </c>
      <c r="D397" s="179"/>
      <c r="E397" s="180" t="n">
        <v>2</v>
      </c>
      <c r="F397" s="181"/>
      <c r="G397" s="182"/>
      <c r="M397" s="177" t="s">
        <v>452</v>
      </c>
      <c r="O397" s="165"/>
    </row>
    <row r="398" customFormat="false" ht="12.75" hidden="false" customHeight="false" outlineLevel="0" collapsed="false">
      <c r="A398" s="166" t="n">
        <v>121</v>
      </c>
      <c r="B398" s="167" t="s">
        <v>482</v>
      </c>
      <c r="C398" s="168" t="s">
        <v>483</v>
      </c>
      <c r="D398" s="169" t="s">
        <v>182</v>
      </c>
      <c r="E398" s="170" t="n">
        <v>3</v>
      </c>
      <c r="F398" s="171" t="n">
        <v>0</v>
      </c>
      <c r="G398" s="172" t="n">
        <f aca="false">E398*F398</f>
        <v>0</v>
      </c>
      <c r="O398" s="165" t="n">
        <v>2</v>
      </c>
      <c r="AA398" s="137" t="n">
        <v>1</v>
      </c>
      <c r="AB398" s="137" t="n">
        <v>7</v>
      </c>
      <c r="AC398" s="137" t="n">
        <v>7</v>
      </c>
      <c r="AZ398" s="137" t="n">
        <v>2</v>
      </c>
      <c r="BA398" s="137" t="n">
        <f aca="false">IF(AZ398=1,G398,0)</f>
        <v>0</v>
      </c>
      <c r="BB398" s="137" t="n">
        <f aca="false">IF(AZ398=2,G398,0)</f>
        <v>0</v>
      </c>
      <c r="BC398" s="137" t="n">
        <f aca="false">IF(AZ398=3,G398,0)</f>
        <v>0</v>
      </c>
      <c r="BD398" s="137" t="n">
        <f aca="false">IF(AZ398=4,G398,0)</f>
        <v>0</v>
      </c>
      <c r="BE398" s="137" t="n">
        <f aca="false">IF(AZ398=5,G398,0)</f>
        <v>0</v>
      </c>
      <c r="CA398" s="173" t="n">
        <v>1</v>
      </c>
      <c r="CB398" s="173" t="n">
        <v>7</v>
      </c>
      <c r="CZ398" s="137" t="n">
        <v>0.00106</v>
      </c>
    </row>
    <row r="399" customFormat="false" ht="12.75" hidden="false" customHeight="true" outlineLevel="0" collapsed="false">
      <c r="A399" s="174"/>
      <c r="B399" s="178"/>
      <c r="C399" s="179" t="s">
        <v>434</v>
      </c>
      <c r="D399" s="179"/>
      <c r="E399" s="180" t="n">
        <v>3</v>
      </c>
      <c r="F399" s="181"/>
      <c r="G399" s="182"/>
      <c r="M399" s="177" t="s">
        <v>434</v>
      </c>
      <c r="O399" s="165"/>
    </row>
    <row r="400" customFormat="false" ht="12.75" hidden="false" customHeight="false" outlineLevel="0" collapsed="false">
      <c r="A400" s="166" t="n">
        <v>122</v>
      </c>
      <c r="B400" s="167" t="s">
        <v>484</v>
      </c>
      <c r="C400" s="168" t="s">
        <v>485</v>
      </c>
      <c r="D400" s="169" t="s">
        <v>182</v>
      </c>
      <c r="E400" s="170" t="n">
        <v>2</v>
      </c>
      <c r="F400" s="171" t="n">
        <v>0</v>
      </c>
      <c r="G400" s="172" t="n">
        <f aca="false">E400*F400</f>
        <v>0</v>
      </c>
      <c r="O400" s="165" t="n">
        <v>2</v>
      </c>
      <c r="AA400" s="137" t="n">
        <v>1</v>
      </c>
      <c r="AB400" s="137" t="n">
        <v>7</v>
      </c>
      <c r="AC400" s="137" t="n">
        <v>7</v>
      </c>
      <c r="AZ400" s="137" t="n">
        <v>2</v>
      </c>
      <c r="BA400" s="137" t="n">
        <f aca="false">IF(AZ400=1,G400,0)</f>
        <v>0</v>
      </c>
      <c r="BB400" s="137" t="n">
        <f aca="false">IF(AZ400=2,G400,0)</f>
        <v>0</v>
      </c>
      <c r="BC400" s="137" t="n">
        <f aca="false">IF(AZ400=3,G400,0)</f>
        <v>0</v>
      </c>
      <c r="BD400" s="137" t="n">
        <f aca="false">IF(AZ400=4,G400,0)</f>
        <v>0</v>
      </c>
      <c r="BE400" s="137" t="n">
        <f aca="false">IF(AZ400=5,G400,0)</f>
        <v>0</v>
      </c>
      <c r="CA400" s="173" t="n">
        <v>1</v>
      </c>
      <c r="CB400" s="173" t="n">
        <v>7</v>
      </c>
      <c r="CZ400" s="137" t="n">
        <v>0.00034</v>
      </c>
    </row>
    <row r="401" customFormat="false" ht="12.75" hidden="false" customHeight="false" outlineLevel="0" collapsed="false">
      <c r="A401" s="166" t="n">
        <v>123</v>
      </c>
      <c r="B401" s="167" t="s">
        <v>486</v>
      </c>
      <c r="C401" s="168" t="s">
        <v>487</v>
      </c>
      <c r="D401" s="169" t="s">
        <v>182</v>
      </c>
      <c r="E401" s="170" t="n">
        <v>114</v>
      </c>
      <c r="F401" s="171" t="n">
        <v>0</v>
      </c>
      <c r="G401" s="172" t="n">
        <f aca="false">E401*F401</f>
        <v>0</v>
      </c>
      <c r="O401" s="165" t="n">
        <v>2</v>
      </c>
      <c r="AA401" s="137" t="n">
        <v>1</v>
      </c>
      <c r="AB401" s="137" t="n">
        <v>7</v>
      </c>
      <c r="AC401" s="137" t="n">
        <v>7</v>
      </c>
      <c r="AZ401" s="137" t="n">
        <v>2</v>
      </c>
      <c r="BA401" s="137" t="n">
        <f aca="false">IF(AZ401=1,G401,0)</f>
        <v>0</v>
      </c>
      <c r="BB401" s="137" t="n">
        <f aca="false">IF(AZ401=2,G401,0)</f>
        <v>0</v>
      </c>
      <c r="BC401" s="137" t="n">
        <f aca="false">IF(AZ401=3,G401,0)</f>
        <v>0</v>
      </c>
      <c r="BD401" s="137" t="n">
        <f aca="false">IF(AZ401=4,G401,0)</f>
        <v>0</v>
      </c>
      <c r="BE401" s="137" t="n">
        <f aca="false">IF(AZ401=5,G401,0)</f>
        <v>0</v>
      </c>
      <c r="CA401" s="173" t="n">
        <v>1</v>
      </c>
      <c r="CB401" s="173" t="n">
        <v>7</v>
      </c>
      <c r="CZ401" s="137" t="n">
        <v>0.00047</v>
      </c>
    </row>
    <row r="402" customFormat="false" ht="12.75" hidden="false" customHeight="true" outlineLevel="0" collapsed="false">
      <c r="A402" s="174"/>
      <c r="B402" s="178"/>
      <c r="C402" s="179" t="s">
        <v>409</v>
      </c>
      <c r="D402" s="179"/>
      <c r="E402" s="180" t="n">
        <v>27</v>
      </c>
      <c r="F402" s="181"/>
      <c r="G402" s="182"/>
      <c r="M402" s="177" t="s">
        <v>409</v>
      </c>
      <c r="O402" s="165"/>
    </row>
    <row r="403" customFormat="false" ht="12.75" hidden="false" customHeight="true" outlineLevel="0" collapsed="false">
      <c r="A403" s="174"/>
      <c r="B403" s="178"/>
      <c r="C403" s="179" t="s">
        <v>410</v>
      </c>
      <c r="D403" s="179"/>
      <c r="E403" s="180" t="n">
        <v>6</v>
      </c>
      <c r="F403" s="181"/>
      <c r="G403" s="182"/>
      <c r="M403" s="177" t="s">
        <v>410</v>
      </c>
      <c r="O403" s="165"/>
    </row>
    <row r="404" customFormat="false" ht="12.75" hidden="false" customHeight="true" outlineLevel="0" collapsed="false">
      <c r="A404" s="174"/>
      <c r="B404" s="178"/>
      <c r="C404" s="179" t="s">
        <v>411</v>
      </c>
      <c r="D404" s="179"/>
      <c r="E404" s="180" t="n">
        <v>16</v>
      </c>
      <c r="F404" s="181"/>
      <c r="G404" s="182"/>
      <c r="M404" s="177" t="s">
        <v>411</v>
      </c>
      <c r="O404" s="165"/>
    </row>
    <row r="405" customFormat="false" ht="12.75" hidden="false" customHeight="true" outlineLevel="0" collapsed="false">
      <c r="A405" s="174"/>
      <c r="B405" s="178"/>
      <c r="C405" s="179" t="s">
        <v>412</v>
      </c>
      <c r="D405" s="179"/>
      <c r="E405" s="180" t="n">
        <v>6</v>
      </c>
      <c r="F405" s="181"/>
      <c r="G405" s="182"/>
      <c r="M405" s="177" t="s">
        <v>412</v>
      </c>
      <c r="O405" s="165"/>
    </row>
    <row r="406" customFormat="false" ht="12.75" hidden="false" customHeight="true" outlineLevel="0" collapsed="false">
      <c r="A406" s="174"/>
      <c r="B406" s="178"/>
      <c r="C406" s="179" t="s">
        <v>413</v>
      </c>
      <c r="D406" s="179"/>
      <c r="E406" s="180" t="n">
        <v>17</v>
      </c>
      <c r="F406" s="181"/>
      <c r="G406" s="182"/>
      <c r="M406" s="177" t="s">
        <v>413</v>
      </c>
      <c r="O406" s="165"/>
    </row>
    <row r="407" customFormat="false" ht="12.75" hidden="false" customHeight="true" outlineLevel="0" collapsed="false">
      <c r="A407" s="174"/>
      <c r="B407" s="178"/>
      <c r="C407" s="179" t="s">
        <v>414</v>
      </c>
      <c r="D407" s="179"/>
      <c r="E407" s="180" t="n">
        <v>7</v>
      </c>
      <c r="F407" s="181"/>
      <c r="G407" s="182"/>
      <c r="M407" s="177" t="s">
        <v>414</v>
      </c>
      <c r="O407" s="165"/>
    </row>
    <row r="408" customFormat="false" ht="12.75" hidden="false" customHeight="true" outlineLevel="0" collapsed="false">
      <c r="A408" s="174"/>
      <c r="B408" s="178"/>
      <c r="C408" s="179" t="s">
        <v>415</v>
      </c>
      <c r="D408" s="179"/>
      <c r="E408" s="180" t="n">
        <v>10</v>
      </c>
      <c r="F408" s="181"/>
      <c r="G408" s="182"/>
      <c r="M408" s="177" t="s">
        <v>415</v>
      </c>
      <c r="O408" s="165"/>
    </row>
    <row r="409" customFormat="false" ht="12.75" hidden="false" customHeight="true" outlineLevel="0" collapsed="false">
      <c r="A409" s="174"/>
      <c r="B409" s="178"/>
      <c r="C409" s="179" t="s">
        <v>416</v>
      </c>
      <c r="D409" s="179"/>
      <c r="E409" s="180" t="n">
        <v>25</v>
      </c>
      <c r="F409" s="181"/>
      <c r="G409" s="182"/>
      <c r="M409" s="177" t="s">
        <v>416</v>
      </c>
      <c r="O409" s="165"/>
    </row>
    <row r="410" customFormat="false" ht="12.75" hidden="false" customHeight="false" outlineLevel="0" collapsed="false">
      <c r="A410" s="166" t="n">
        <v>124</v>
      </c>
      <c r="B410" s="167" t="s">
        <v>488</v>
      </c>
      <c r="C410" s="168" t="s">
        <v>489</v>
      </c>
      <c r="D410" s="169" t="s">
        <v>182</v>
      </c>
      <c r="E410" s="170" t="n">
        <v>3</v>
      </c>
      <c r="F410" s="171" t="n">
        <v>0</v>
      </c>
      <c r="G410" s="172" t="n">
        <f aca="false">E410*F410</f>
        <v>0</v>
      </c>
      <c r="O410" s="165" t="n">
        <v>2</v>
      </c>
      <c r="AA410" s="137" t="n">
        <v>1</v>
      </c>
      <c r="AB410" s="137" t="n">
        <v>7</v>
      </c>
      <c r="AC410" s="137" t="n">
        <v>7</v>
      </c>
      <c r="AZ410" s="137" t="n">
        <v>2</v>
      </c>
      <c r="BA410" s="137" t="n">
        <f aca="false">IF(AZ410=1,G410,0)</f>
        <v>0</v>
      </c>
      <c r="BB410" s="137" t="n">
        <f aca="false">IF(AZ410=2,G410,0)</f>
        <v>0</v>
      </c>
      <c r="BC410" s="137" t="n">
        <f aca="false">IF(AZ410=3,G410,0)</f>
        <v>0</v>
      </c>
      <c r="BD410" s="137" t="n">
        <f aca="false">IF(AZ410=4,G410,0)</f>
        <v>0</v>
      </c>
      <c r="BE410" s="137" t="n">
        <f aca="false">IF(AZ410=5,G410,0)</f>
        <v>0</v>
      </c>
      <c r="CA410" s="173" t="n">
        <v>1</v>
      </c>
      <c r="CB410" s="173" t="n">
        <v>7</v>
      </c>
      <c r="CZ410" s="137" t="n">
        <v>0.00071</v>
      </c>
    </row>
    <row r="411" customFormat="false" ht="12.75" hidden="false" customHeight="true" outlineLevel="0" collapsed="false">
      <c r="A411" s="174"/>
      <c r="B411" s="178"/>
      <c r="C411" s="179" t="s">
        <v>112</v>
      </c>
      <c r="D411" s="179"/>
      <c r="E411" s="180" t="n">
        <v>3</v>
      </c>
      <c r="F411" s="181"/>
      <c r="G411" s="182"/>
      <c r="M411" s="177" t="s">
        <v>112</v>
      </c>
      <c r="O411" s="165"/>
    </row>
    <row r="412" customFormat="false" ht="12.75" hidden="false" customHeight="false" outlineLevel="0" collapsed="false">
      <c r="A412" s="166" t="n">
        <v>125</v>
      </c>
      <c r="B412" s="167" t="s">
        <v>490</v>
      </c>
      <c r="C412" s="168" t="s">
        <v>491</v>
      </c>
      <c r="D412" s="169" t="s">
        <v>182</v>
      </c>
      <c r="E412" s="170" t="n">
        <v>1</v>
      </c>
      <c r="F412" s="171" t="n">
        <v>0</v>
      </c>
      <c r="G412" s="172" t="n">
        <f aca="false">E412*F412</f>
        <v>0</v>
      </c>
      <c r="O412" s="165" t="n">
        <v>2</v>
      </c>
      <c r="AA412" s="137" t="n">
        <v>1</v>
      </c>
      <c r="AB412" s="137" t="n">
        <v>7</v>
      </c>
      <c r="AC412" s="137" t="n">
        <v>7</v>
      </c>
      <c r="AZ412" s="137" t="n">
        <v>2</v>
      </c>
      <c r="BA412" s="137" t="n">
        <f aca="false">IF(AZ412=1,G412,0)</f>
        <v>0</v>
      </c>
      <c r="BB412" s="137" t="n">
        <f aca="false">IF(AZ412=2,G412,0)</f>
        <v>0</v>
      </c>
      <c r="BC412" s="137" t="n">
        <f aca="false">IF(AZ412=3,G412,0)</f>
        <v>0</v>
      </c>
      <c r="BD412" s="137" t="n">
        <f aca="false">IF(AZ412=4,G412,0)</f>
        <v>0</v>
      </c>
      <c r="BE412" s="137" t="n">
        <f aca="false">IF(AZ412=5,G412,0)</f>
        <v>0</v>
      </c>
      <c r="CA412" s="173" t="n">
        <v>1</v>
      </c>
      <c r="CB412" s="173" t="n">
        <v>7</v>
      </c>
      <c r="CZ412" s="137" t="n">
        <v>0.00116</v>
      </c>
    </row>
    <row r="413" customFormat="false" ht="12.75" hidden="false" customHeight="true" outlineLevel="0" collapsed="false">
      <c r="A413" s="174"/>
      <c r="B413" s="178"/>
      <c r="C413" s="179" t="s">
        <v>477</v>
      </c>
      <c r="D413" s="179"/>
      <c r="E413" s="180" t="n">
        <v>1</v>
      </c>
      <c r="F413" s="181"/>
      <c r="G413" s="182"/>
      <c r="M413" s="177" t="s">
        <v>477</v>
      </c>
      <c r="O413" s="165"/>
    </row>
    <row r="414" customFormat="false" ht="12.75" hidden="false" customHeight="false" outlineLevel="0" collapsed="false">
      <c r="A414" s="166" t="n">
        <v>126</v>
      </c>
      <c r="B414" s="167" t="s">
        <v>492</v>
      </c>
      <c r="C414" s="168" t="s">
        <v>493</v>
      </c>
      <c r="D414" s="169" t="s">
        <v>182</v>
      </c>
      <c r="E414" s="170" t="n">
        <v>3</v>
      </c>
      <c r="F414" s="171" t="n">
        <v>0</v>
      </c>
      <c r="G414" s="172" t="n">
        <f aca="false">E414*F414</f>
        <v>0</v>
      </c>
      <c r="O414" s="165" t="n">
        <v>2</v>
      </c>
      <c r="AA414" s="137" t="n">
        <v>1</v>
      </c>
      <c r="AB414" s="137" t="n">
        <v>7</v>
      </c>
      <c r="AC414" s="137" t="n">
        <v>7</v>
      </c>
      <c r="AZ414" s="137" t="n">
        <v>2</v>
      </c>
      <c r="BA414" s="137" t="n">
        <f aca="false">IF(AZ414=1,G414,0)</f>
        <v>0</v>
      </c>
      <c r="BB414" s="137" t="n">
        <f aca="false">IF(AZ414=2,G414,0)</f>
        <v>0</v>
      </c>
      <c r="BC414" s="137" t="n">
        <f aca="false">IF(AZ414=3,G414,0)</f>
        <v>0</v>
      </c>
      <c r="BD414" s="137" t="n">
        <f aca="false">IF(AZ414=4,G414,0)</f>
        <v>0</v>
      </c>
      <c r="BE414" s="137" t="n">
        <f aca="false">IF(AZ414=5,G414,0)</f>
        <v>0</v>
      </c>
      <c r="CA414" s="173" t="n">
        <v>1</v>
      </c>
      <c r="CB414" s="173" t="n">
        <v>7</v>
      </c>
      <c r="CZ414" s="137" t="n">
        <v>0.00185</v>
      </c>
    </row>
    <row r="415" customFormat="false" ht="12.75" hidden="false" customHeight="true" outlineLevel="0" collapsed="false">
      <c r="A415" s="174"/>
      <c r="B415" s="178"/>
      <c r="C415" s="179" t="s">
        <v>434</v>
      </c>
      <c r="D415" s="179"/>
      <c r="E415" s="180" t="n">
        <v>3</v>
      </c>
      <c r="F415" s="181"/>
      <c r="G415" s="182"/>
      <c r="M415" s="177" t="s">
        <v>434</v>
      </c>
      <c r="O415" s="165"/>
    </row>
    <row r="416" customFormat="false" ht="12.75" hidden="false" customHeight="false" outlineLevel="0" collapsed="false">
      <c r="A416" s="166" t="n">
        <v>127</v>
      </c>
      <c r="B416" s="167" t="s">
        <v>494</v>
      </c>
      <c r="C416" s="168" t="s">
        <v>495</v>
      </c>
      <c r="D416" s="169" t="s">
        <v>182</v>
      </c>
      <c r="E416" s="170" t="n">
        <v>2</v>
      </c>
      <c r="F416" s="171" t="n">
        <v>0</v>
      </c>
      <c r="G416" s="172" t="n">
        <f aca="false">E416*F416</f>
        <v>0</v>
      </c>
      <c r="O416" s="165" t="n">
        <v>2</v>
      </c>
      <c r="AA416" s="137" t="n">
        <v>1</v>
      </c>
      <c r="AB416" s="137" t="n">
        <v>7</v>
      </c>
      <c r="AC416" s="137" t="n">
        <v>7</v>
      </c>
      <c r="AZ416" s="137" t="n">
        <v>2</v>
      </c>
      <c r="BA416" s="137" t="n">
        <f aca="false">IF(AZ416=1,G416,0)</f>
        <v>0</v>
      </c>
      <c r="BB416" s="137" t="n">
        <f aca="false">IF(AZ416=2,G416,0)</f>
        <v>0</v>
      </c>
      <c r="BC416" s="137" t="n">
        <f aca="false">IF(AZ416=3,G416,0)</f>
        <v>0</v>
      </c>
      <c r="BD416" s="137" t="n">
        <f aca="false">IF(AZ416=4,G416,0)</f>
        <v>0</v>
      </c>
      <c r="BE416" s="137" t="n">
        <f aca="false">IF(AZ416=5,G416,0)</f>
        <v>0</v>
      </c>
      <c r="CA416" s="173" t="n">
        <v>1</v>
      </c>
      <c r="CB416" s="173" t="n">
        <v>7</v>
      </c>
      <c r="CZ416" s="137" t="n">
        <v>0.0028</v>
      </c>
    </row>
    <row r="417" customFormat="false" ht="12.75" hidden="false" customHeight="true" outlineLevel="0" collapsed="false">
      <c r="A417" s="174"/>
      <c r="B417" s="178"/>
      <c r="C417" s="179" t="s">
        <v>452</v>
      </c>
      <c r="D417" s="179"/>
      <c r="E417" s="180" t="n">
        <v>2</v>
      </c>
      <c r="F417" s="181"/>
      <c r="G417" s="182"/>
      <c r="M417" s="177" t="s">
        <v>452</v>
      </c>
      <c r="O417" s="165"/>
    </row>
    <row r="418" customFormat="false" ht="12.75" hidden="false" customHeight="false" outlineLevel="0" collapsed="false">
      <c r="A418" s="166" t="n">
        <v>128</v>
      </c>
      <c r="B418" s="167" t="s">
        <v>496</v>
      </c>
      <c r="C418" s="168" t="s">
        <v>497</v>
      </c>
      <c r="D418" s="169" t="s">
        <v>182</v>
      </c>
      <c r="E418" s="170" t="n">
        <v>1</v>
      </c>
      <c r="F418" s="171" t="n">
        <v>0</v>
      </c>
      <c r="G418" s="172" t="n">
        <f aca="false">E418*F418</f>
        <v>0</v>
      </c>
      <c r="O418" s="165" t="n">
        <v>2</v>
      </c>
      <c r="AA418" s="137" t="n">
        <v>1</v>
      </c>
      <c r="AB418" s="137" t="n">
        <v>7</v>
      </c>
      <c r="AC418" s="137" t="n">
        <v>7</v>
      </c>
      <c r="AZ418" s="137" t="n">
        <v>2</v>
      </c>
      <c r="BA418" s="137" t="n">
        <f aca="false">IF(AZ418=1,G418,0)</f>
        <v>0</v>
      </c>
      <c r="BB418" s="137" t="n">
        <f aca="false">IF(AZ418=2,G418,0)</f>
        <v>0</v>
      </c>
      <c r="BC418" s="137" t="n">
        <f aca="false">IF(AZ418=3,G418,0)</f>
        <v>0</v>
      </c>
      <c r="BD418" s="137" t="n">
        <f aca="false">IF(AZ418=4,G418,0)</f>
        <v>0</v>
      </c>
      <c r="BE418" s="137" t="n">
        <f aca="false">IF(AZ418=5,G418,0)</f>
        <v>0</v>
      </c>
      <c r="CA418" s="173" t="n">
        <v>1</v>
      </c>
      <c r="CB418" s="173" t="n">
        <v>7</v>
      </c>
      <c r="CZ418" s="137" t="n">
        <v>0.0049</v>
      </c>
    </row>
    <row r="419" customFormat="false" ht="12.75" hidden="false" customHeight="true" outlineLevel="0" collapsed="false">
      <c r="A419" s="174"/>
      <c r="B419" s="178"/>
      <c r="C419" s="179" t="s">
        <v>477</v>
      </c>
      <c r="D419" s="179"/>
      <c r="E419" s="180" t="n">
        <v>1</v>
      </c>
      <c r="F419" s="181"/>
      <c r="G419" s="182"/>
      <c r="M419" s="177" t="s">
        <v>477</v>
      </c>
      <c r="O419" s="165"/>
    </row>
    <row r="420" customFormat="false" ht="12.75" hidden="false" customHeight="false" outlineLevel="0" collapsed="false">
      <c r="A420" s="166" t="n">
        <v>129</v>
      </c>
      <c r="B420" s="167" t="s">
        <v>498</v>
      </c>
      <c r="C420" s="168" t="s">
        <v>499</v>
      </c>
      <c r="D420" s="169" t="s">
        <v>182</v>
      </c>
      <c r="E420" s="170" t="n">
        <v>30</v>
      </c>
      <c r="F420" s="171" t="n">
        <v>0</v>
      </c>
      <c r="G420" s="172" t="n">
        <f aca="false">E420*F420</f>
        <v>0</v>
      </c>
      <c r="O420" s="165" t="n">
        <v>2</v>
      </c>
      <c r="AA420" s="137" t="n">
        <v>1</v>
      </c>
      <c r="AB420" s="137" t="n">
        <v>7</v>
      </c>
      <c r="AC420" s="137" t="n">
        <v>7</v>
      </c>
      <c r="AZ420" s="137" t="n">
        <v>2</v>
      </c>
      <c r="BA420" s="137" t="n">
        <f aca="false">IF(AZ420=1,G420,0)</f>
        <v>0</v>
      </c>
      <c r="BB420" s="137" t="n">
        <f aca="false">IF(AZ420=2,G420,0)</f>
        <v>0</v>
      </c>
      <c r="BC420" s="137" t="n">
        <f aca="false">IF(AZ420=3,G420,0)</f>
        <v>0</v>
      </c>
      <c r="BD420" s="137" t="n">
        <f aca="false">IF(AZ420=4,G420,0)</f>
        <v>0</v>
      </c>
      <c r="BE420" s="137" t="n">
        <f aca="false">IF(AZ420=5,G420,0)</f>
        <v>0</v>
      </c>
      <c r="CA420" s="173" t="n">
        <v>1</v>
      </c>
      <c r="CB420" s="173" t="n">
        <v>7</v>
      </c>
      <c r="CZ420" s="137" t="n">
        <v>0.00067</v>
      </c>
    </row>
    <row r="421" customFormat="false" ht="12.75" hidden="false" customHeight="true" outlineLevel="0" collapsed="false">
      <c r="A421" s="174"/>
      <c r="B421" s="178"/>
      <c r="C421" s="179" t="s">
        <v>322</v>
      </c>
      <c r="D421" s="179"/>
      <c r="E421" s="180" t="n">
        <v>6</v>
      </c>
      <c r="F421" s="181"/>
      <c r="G421" s="182"/>
      <c r="M421" s="177" t="s">
        <v>322</v>
      </c>
      <c r="O421" s="165"/>
    </row>
    <row r="422" customFormat="false" ht="12.75" hidden="false" customHeight="true" outlineLevel="0" collapsed="false">
      <c r="A422" s="174"/>
      <c r="B422" s="178"/>
      <c r="C422" s="179" t="s">
        <v>500</v>
      </c>
      <c r="D422" s="179"/>
      <c r="E422" s="180" t="n">
        <v>24</v>
      </c>
      <c r="F422" s="181"/>
      <c r="G422" s="182"/>
      <c r="M422" s="177" t="s">
        <v>500</v>
      </c>
      <c r="O422" s="165"/>
    </row>
    <row r="423" customFormat="false" ht="12.75" hidden="false" customHeight="false" outlineLevel="0" collapsed="false">
      <c r="A423" s="166" t="n">
        <v>130</v>
      </c>
      <c r="B423" s="167" t="s">
        <v>501</v>
      </c>
      <c r="C423" s="168" t="s">
        <v>502</v>
      </c>
      <c r="D423" s="169" t="s">
        <v>182</v>
      </c>
      <c r="E423" s="170" t="n">
        <v>30</v>
      </c>
      <c r="F423" s="171" t="n">
        <v>0</v>
      </c>
      <c r="G423" s="172" t="n">
        <f aca="false">E423*F423</f>
        <v>0</v>
      </c>
      <c r="O423" s="165" t="n">
        <v>2</v>
      </c>
      <c r="AA423" s="137" t="n">
        <v>1</v>
      </c>
      <c r="AB423" s="137" t="n">
        <v>7</v>
      </c>
      <c r="AC423" s="137" t="n">
        <v>7</v>
      </c>
      <c r="AZ423" s="137" t="n">
        <v>2</v>
      </c>
      <c r="BA423" s="137" t="n">
        <f aca="false">IF(AZ423=1,G423,0)</f>
        <v>0</v>
      </c>
      <c r="BB423" s="137" t="n">
        <f aca="false">IF(AZ423=2,G423,0)</f>
        <v>0</v>
      </c>
      <c r="BC423" s="137" t="n">
        <f aca="false">IF(AZ423=3,G423,0)</f>
        <v>0</v>
      </c>
      <c r="BD423" s="137" t="n">
        <f aca="false">IF(AZ423=4,G423,0)</f>
        <v>0</v>
      </c>
      <c r="BE423" s="137" t="n">
        <f aca="false">IF(AZ423=5,G423,0)</f>
        <v>0</v>
      </c>
      <c r="CA423" s="173" t="n">
        <v>1</v>
      </c>
      <c r="CB423" s="173" t="n">
        <v>7</v>
      </c>
      <c r="CZ423" s="137" t="n">
        <v>0.00027</v>
      </c>
    </row>
    <row r="424" customFormat="false" ht="12.75" hidden="false" customHeight="true" outlineLevel="0" collapsed="false">
      <c r="A424" s="174"/>
      <c r="B424" s="178"/>
      <c r="C424" s="179" t="s">
        <v>322</v>
      </c>
      <c r="D424" s="179"/>
      <c r="E424" s="180" t="n">
        <v>6</v>
      </c>
      <c r="F424" s="181"/>
      <c r="G424" s="182"/>
      <c r="M424" s="177" t="s">
        <v>322</v>
      </c>
      <c r="O424" s="165"/>
    </row>
    <row r="425" customFormat="false" ht="12.75" hidden="false" customHeight="true" outlineLevel="0" collapsed="false">
      <c r="A425" s="174"/>
      <c r="B425" s="178"/>
      <c r="C425" s="179" t="s">
        <v>500</v>
      </c>
      <c r="D425" s="179"/>
      <c r="E425" s="180" t="n">
        <v>24</v>
      </c>
      <c r="F425" s="181"/>
      <c r="G425" s="182"/>
      <c r="M425" s="177" t="s">
        <v>500</v>
      </c>
      <c r="O425" s="165"/>
    </row>
    <row r="426" customFormat="false" ht="12.75" hidden="false" customHeight="false" outlineLevel="0" collapsed="false">
      <c r="A426" s="166" t="n">
        <v>131</v>
      </c>
      <c r="B426" s="167" t="s">
        <v>503</v>
      </c>
      <c r="C426" s="168" t="s">
        <v>504</v>
      </c>
      <c r="D426" s="169" t="s">
        <v>182</v>
      </c>
      <c r="E426" s="170" t="n">
        <v>4</v>
      </c>
      <c r="F426" s="171" t="n">
        <v>0</v>
      </c>
      <c r="G426" s="172" t="n">
        <f aca="false">E426*F426</f>
        <v>0</v>
      </c>
      <c r="O426" s="165" t="n">
        <v>2</v>
      </c>
      <c r="AA426" s="137" t="n">
        <v>1</v>
      </c>
      <c r="AB426" s="137" t="n">
        <v>7</v>
      </c>
      <c r="AC426" s="137" t="n">
        <v>7</v>
      </c>
      <c r="AZ426" s="137" t="n">
        <v>2</v>
      </c>
      <c r="BA426" s="137" t="n">
        <f aca="false">IF(AZ426=1,G426,0)</f>
        <v>0</v>
      </c>
      <c r="BB426" s="137" t="n">
        <f aca="false">IF(AZ426=2,G426,0)</f>
        <v>0</v>
      </c>
      <c r="BC426" s="137" t="n">
        <f aca="false">IF(AZ426=3,G426,0)</f>
        <v>0</v>
      </c>
      <c r="BD426" s="137" t="n">
        <f aca="false">IF(AZ426=4,G426,0)</f>
        <v>0</v>
      </c>
      <c r="BE426" s="137" t="n">
        <f aca="false">IF(AZ426=5,G426,0)</f>
        <v>0</v>
      </c>
      <c r="CA426" s="173" t="n">
        <v>1</v>
      </c>
      <c r="CB426" s="173" t="n">
        <v>7</v>
      </c>
      <c r="CZ426" s="137" t="n">
        <v>0.00297</v>
      </c>
    </row>
    <row r="427" customFormat="false" ht="12.75" hidden="false" customHeight="true" outlineLevel="0" collapsed="false">
      <c r="A427" s="174"/>
      <c r="B427" s="178"/>
      <c r="C427" s="179" t="s">
        <v>455</v>
      </c>
      <c r="D427" s="179"/>
      <c r="E427" s="180" t="n">
        <v>4</v>
      </c>
      <c r="F427" s="181"/>
      <c r="G427" s="182"/>
      <c r="M427" s="177" t="s">
        <v>455</v>
      </c>
      <c r="O427" s="165"/>
    </row>
    <row r="428" customFormat="false" ht="12.75" hidden="false" customHeight="false" outlineLevel="0" collapsed="false">
      <c r="A428" s="166" t="n">
        <v>132</v>
      </c>
      <c r="B428" s="167" t="s">
        <v>505</v>
      </c>
      <c r="C428" s="168" t="s">
        <v>506</v>
      </c>
      <c r="D428" s="169" t="s">
        <v>182</v>
      </c>
      <c r="E428" s="170" t="n">
        <v>4</v>
      </c>
      <c r="F428" s="171" t="n">
        <v>0</v>
      </c>
      <c r="G428" s="172" t="n">
        <f aca="false">E428*F428</f>
        <v>0</v>
      </c>
      <c r="O428" s="165" t="n">
        <v>2</v>
      </c>
      <c r="AA428" s="137" t="n">
        <v>1</v>
      </c>
      <c r="AB428" s="137" t="n">
        <v>7</v>
      </c>
      <c r="AC428" s="137" t="n">
        <v>7</v>
      </c>
      <c r="AZ428" s="137" t="n">
        <v>2</v>
      </c>
      <c r="BA428" s="137" t="n">
        <f aca="false">IF(AZ428=1,G428,0)</f>
        <v>0</v>
      </c>
      <c r="BB428" s="137" t="n">
        <f aca="false">IF(AZ428=2,G428,0)</f>
        <v>0</v>
      </c>
      <c r="BC428" s="137" t="n">
        <f aca="false">IF(AZ428=3,G428,0)</f>
        <v>0</v>
      </c>
      <c r="BD428" s="137" t="n">
        <f aca="false">IF(AZ428=4,G428,0)</f>
        <v>0</v>
      </c>
      <c r="BE428" s="137" t="n">
        <f aca="false">IF(AZ428=5,G428,0)</f>
        <v>0</v>
      </c>
      <c r="CA428" s="173" t="n">
        <v>1</v>
      </c>
      <c r="CB428" s="173" t="n">
        <v>7</v>
      </c>
      <c r="CZ428" s="137" t="n">
        <v>0.00267</v>
      </c>
    </row>
    <row r="429" customFormat="false" ht="12.75" hidden="false" customHeight="true" outlineLevel="0" collapsed="false">
      <c r="A429" s="174"/>
      <c r="B429" s="178"/>
      <c r="C429" s="179" t="s">
        <v>455</v>
      </c>
      <c r="D429" s="179"/>
      <c r="E429" s="180" t="n">
        <v>4</v>
      </c>
      <c r="F429" s="181"/>
      <c r="G429" s="182"/>
      <c r="M429" s="177" t="s">
        <v>455</v>
      </c>
      <c r="O429" s="165"/>
    </row>
    <row r="430" customFormat="false" ht="12.75" hidden="false" customHeight="false" outlineLevel="0" collapsed="false">
      <c r="A430" s="166" t="n">
        <v>133</v>
      </c>
      <c r="B430" s="167" t="s">
        <v>507</v>
      </c>
      <c r="C430" s="168" t="s">
        <v>508</v>
      </c>
      <c r="D430" s="169" t="s">
        <v>182</v>
      </c>
      <c r="E430" s="170" t="n">
        <v>57</v>
      </c>
      <c r="F430" s="171" t="n">
        <v>0</v>
      </c>
      <c r="G430" s="172" t="n">
        <f aca="false">E430*F430</f>
        <v>0</v>
      </c>
      <c r="O430" s="165" t="n">
        <v>2</v>
      </c>
      <c r="AA430" s="137" t="n">
        <v>1</v>
      </c>
      <c r="AB430" s="137" t="n">
        <v>7</v>
      </c>
      <c r="AC430" s="137" t="n">
        <v>7</v>
      </c>
      <c r="AZ430" s="137" t="n">
        <v>2</v>
      </c>
      <c r="BA430" s="137" t="n">
        <f aca="false">IF(AZ430=1,G430,0)</f>
        <v>0</v>
      </c>
      <c r="BB430" s="137" t="n">
        <f aca="false">IF(AZ430=2,G430,0)</f>
        <v>0</v>
      </c>
      <c r="BC430" s="137" t="n">
        <f aca="false">IF(AZ430=3,G430,0)</f>
        <v>0</v>
      </c>
      <c r="BD430" s="137" t="n">
        <f aca="false">IF(AZ430=4,G430,0)</f>
        <v>0</v>
      </c>
      <c r="BE430" s="137" t="n">
        <f aca="false">IF(AZ430=5,G430,0)</f>
        <v>0</v>
      </c>
      <c r="CA430" s="173" t="n">
        <v>1</v>
      </c>
      <c r="CB430" s="173" t="n">
        <v>7</v>
      </c>
      <c r="CZ430" s="137" t="n">
        <v>0.00021</v>
      </c>
    </row>
    <row r="431" customFormat="false" ht="12.75" hidden="false" customHeight="false" outlineLevel="0" collapsed="false">
      <c r="A431" s="166" t="n">
        <v>134</v>
      </c>
      <c r="B431" s="167" t="s">
        <v>509</v>
      </c>
      <c r="C431" s="168" t="s">
        <v>510</v>
      </c>
      <c r="D431" s="169" t="s">
        <v>182</v>
      </c>
      <c r="E431" s="170" t="n">
        <v>119</v>
      </c>
      <c r="F431" s="171" t="n">
        <v>0</v>
      </c>
      <c r="G431" s="172" t="n">
        <f aca="false">E431*F431</f>
        <v>0</v>
      </c>
      <c r="O431" s="165" t="n">
        <v>2</v>
      </c>
      <c r="AA431" s="137" t="n">
        <v>1</v>
      </c>
      <c r="AB431" s="137" t="n">
        <v>7</v>
      </c>
      <c r="AC431" s="137" t="n">
        <v>7</v>
      </c>
      <c r="AZ431" s="137" t="n">
        <v>2</v>
      </c>
      <c r="BA431" s="137" t="n">
        <f aca="false">IF(AZ431=1,G431,0)</f>
        <v>0</v>
      </c>
      <c r="BB431" s="137" t="n">
        <f aca="false">IF(AZ431=2,G431,0)</f>
        <v>0</v>
      </c>
      <c r="BC431" s="137" t="n">
        <f aca="false">IF(AZ431=3,G431,0)</f>
        <v>0</v>
      </c>
      <c r="BD431" s="137" t="n">
        <f aca="false">IF(AZ431=4,G431,0)</f>
        <v>0</v>
      </c>
      <c r="BE431" s="137" t="n">
        <f aca="false">IF(AZ431=5,G431,0)</f>
        <v>0</v>
      </c>
      <c r="CA431" s="173" t="n">
        <v>1</v>
      </c>
      <c r="CB431" s="173" t="n">
        <v>7</v>
      </c>
      <c r="CZ431" s="137" t="n">
        <v>0.00024</v>
      </c>
    </row>
    <row r="432" customFormat="false" ht="12.75" hidden="false" customHeight="false" outlineLevel="0" collapsed="false">
      <c r="A432" s="166" t="n">
        <v>135</v>
      </c>
      <c r="B432" s="167" t="s">
        <v>511</v>
      </c>
      <c r="C432" s="168" t="s">
        <v>512</v>
      </c>
      <c r="D432" s="169" t="s">
        <v>182</v>
      </c>
      <c r="E432" s="170" t="n">
        <v>176</v>
      </c>
      <c r="F432" s="171" t="n">
        <v>0</v>
      </c>
      <c r="G432" s="172" t="n">
        <f aca="false">E432*F432</f>
        <v>0</v>
      </c>
      <c r="O432" s="165" t="n">
        <v>2</v>
      </c>
      <c r="AA432" s="137" t="n">
        <v>1</v>
      </c>
      <c r="AB432" s="137" t="n">
        <v>7</v>
      </c>
      <c r="AC432" s="137" t="n">
        <v>7</v>
      </c>
      <c r="AZ432" s="137" t="n">
        <v>2</v>
      </c>
      <c r="BA432" s="137" t="n">
        <f aca="false">IF(AZ432=1,G432,0)</f>
        <v>0</v>
      </c>
      <c r="BB432" s="137" t="n">
        <f aca="false">IF(AZ432=2,G432,0)</f>
        <v>0</v>
      </c>
      <c r="BC432" s="137" t="n">
        <f aca="false">IF(AZ432=3,G432,0)</f>
        <v>0</v>
      </c>
      <c r="BD432" s="137" t="n">
        <f aca="false">IF(AZ432=4,G432,0)</f>
        <v>0</v>
      </c>
      <c r="BE432" s="137" t="n">
        <f aca="false">IF(AZ432=5,G432,0)</f>
        <v>0</v>
      </c>
      <c r="CA432" s="173" t="n">
        <v>1</v>
      </c>
      <c r="CB432" s="173" t="n">
        <v>7</v>
      </c>
      <c r="CZ432" s="137" t="n">
        <v>0.00015</v>
      </c>
    </row>
    <row r="433" customFormat="false" ht="12.75" hidden="false" customHeight="false" outlineLevel="0" collapsed="false">
      <c r="A433" s="166" t="n">
        <v>136</v>
      </c>
      <c r="B433" s="167" t="s">
        <v>513</v>
      </c>
      <c r="C433" s="168" t="s">
        <v>514</v>
      </c>
      <c r="D433" s="169" t="s">
        <v>182</v>
      </c>
      <c r="E433" s="170" t="n">
        <v>47</v>
      </c>
      <c r="F433" s="171" t="n">
        <v>0</v>
      </c>
      <c r="G433" s="172" t="n">
        <f aca="false">E433*F433</f>
        <v>0</v>
      </c>
      <c r="O433" s="165" t="n">
        <v>2</v>
      </c>
      <c r="AA433" s="137" t="n">
        <v>12</v>
      </c>
      <c r="AB433" s="137" t="n">
        <v>0</v>
      </c>
      <c r="AC433" s="137" t="n">
        <v>28</v>
      </c>
      <c r="AZ433" s="137" t="n">
        <v>2</v>
      </c>
      <c r="BA433" s="137" t="n">
        <f aca="false">IF(AZ433=1,G433,0)</f>
        <v>0</v>
      </c>
      <c r="BB433" s="137" t="n">
        <f aca="false">IF(AZ433=2,G433,0)</f>
        <v>0</v>
      </c>
      <c r="BC433" s="137" t="n">
        <f aca="false">IF(AZ433=3,G433,0)</f>
        <v>0</v>
      </c>
      <c r="BD433" s="137" t="n">
        <f aca="false">IF(AZ433=4,G433,0)</f>
        <v>0</v>
      </c>
      <c r="BE433" s="137" t="n">
        <f aca="false">IF(AZ433=5,G433,0)</f>
        <v>0</v>
      </c>
      <c r="CA433" s="173" t="n">
        <v>12</v>
      </c>
      <c r="CB433" s="173" t="n">
        <v>0</v>
      </c>
      <c r="CZ433" s="137" t="n">
        <v>0</v>
      </c>
    </row>
    <row r="434" customFormat="false" ht="12.75" hidden="false" customHeight="true" outlineLevel="0" collapsed="false">
      <c r="A434" s="174"/>
      <c r="B434" s="178"/>
      <c r="C434" s="179" t="s">
        <v>515</v>
      </c>
      <c r="D434" s="179"/>
      <c r="E434" s="180" t="n">
        <v>14</v>
      </c>
      <c r="F434" s="181"/>
      <c r="G434" s="182"/>
      <c r="M434" s="177" t="s">
        <v>515</v>
      </c>
      <c r="O434" s="165"/>
    </row>
    <row r="435" customFormat="false" ht="12.75" hidden="false" customHeight="true" outlineLevel="0" collapsed="false">
      <c r="A435" s="174"/>
      <c r="B435" s="178"/>
      <c r="C435" s="179" t="s">
        <v>167</v>
      </c>
      <c r="D435" s="179"/>
      <c r="E435" s="180" t="n">
        <v>0</v>
      </c>
      <c r="F435" s="181"/>
      <c r="G435" s="182"/>
      <c r="M435" s="177" t="s">
        <v>167</v>
      </c>
      <c r="O435" s="165"/>
    </row>
    <row r="436" customFormat="false" ht="12.75" hidden="false" customHeight="true" outlineLevel="0" collapsed="false">
      <c r="A436" s="174"/>
      <c r="B436" s="178"/>
      <c r="C436" s="179" t="s">
        <v>516</v>
      </c>
      <c r="D436" s="179"/>
      <c r="E436" s="180" t="n">
        <v>20</v>
      </c>
      <c r="F436" s="181"/>
      <c r="G436" s="182"/>
      <c r="M436" s="177" t="s">
        <v>516</v>
      </c>
      <c r="O436" s="165"/>
    </row>
    <row r="437" customFormat="false" ht="12.75" hidden="false" customHeight="true" outlineLevel="0" collapsed="false">
      <c r="A437" s="174"/>
      <c r="B437" s="178"/>
      <c r="C437" s="179" t="s">
        <v>461</v>
      </c>
      <c r="D437" s="179"/>
      <c r="E437" s="180" t="n">
        <v>2</v>
      </c>
      <c r="F437" s="181"/>
      <c r="G437" s="182"/>
      <c r="M437" s="177" t="s">
        <v>461</v>
      </c>
      <c r="O437" s="165"/>
    </row>
    <row r="438" customFormat="false" ht="12.75" hidden="false" customHeight="true" outlineLevel="0" collapsed="false">
      <c r="A438" s="174"/>
      <c r="B438" s="178"/>
      <c r="C438" s="179" t="s">
        <v>433</v>
      </c>
      <c r="D438" s="179"/>
      <c r="E438" s="180" t="n">
        <v>10</v>
      </c>
      <c r="F438" s="181"/>
      <c r="G438" s="182"/>
      <c r="M438" s="177" t="s">
        <v>433</v>
      </c>
      <c r="O438" s="165"/>
    </row>
    <row r="439" customFormat="false" ht="12.75" hidden="false" customHeight="true" outlineLevel="0" collapsed="false">
      <c r="A439" s="174"/>
      <c r="B439" s="178"/>
      <c r="C439" s="179" t="s">
        <v>517</v>
      </c>
      <c r="D439" s="179"/>
      <c r="E439" s="180" t="n">
        <v>1</v>
      </c>
      <c r="F439" s="181"/>
      <c r="G439" s="182"/>
      <c r="M439" s="177" t="s">
        <v>517</v>
      </c>
      <c r="O439" s="165"/>
    </row>
    <row r="440" customFormat="false" ht="12.75" hidden="false" customHeight="false" outlineLevel="0" collapsed="false">
      <c r="A440" s="166" t="n">
        <v>137</v>
      </c>
      <c r="B440" s="167" t="s">
        <v>518</v>
      </c>
      <c r="C440" s="168" t="s">
        <v>519</v>
      </c>
      <c r="D440" s="169" t="s">
        <v>182</v>
      </c>
      <c r="E440" s="170" t="n">
        <v>126</v>
      </c>
      <c r="F440" s="171" t="n">
        <v>0</v>
      </c>
      <c r="G440" s="172" t="n">
        <f aca="false">E440*F440</f>
        <v>0</v>
      </c>
      <c r="O440" s="165" t="n">
        <v>2</v>
      </c>
      <c r="AA440" s="137" t="n">
        <v>12</v>
      </c>
      <c r="AB440" s="137" t="n">
        <v>0</v>
      </c>
      <c r="AC440" s="137" t="n">
        <v>29</v>
      </c>
      <c r="AZ440" s="137" t="n">
        <v>2</v>
      </c>
      <c r="BA440" s="137" t="n">
        <f aca="false">IF(AZ440=1,G440,0)</f>
        <v>0</v>
      </c>
      <c r="BB440" s="137" t="n">
        <f aca="false">IF(AZ440=2,G440,0)</f>
        <v>0</v>
      </c>
      <c r="BC440" s="137" t="n">
        <f aca="false">IF(AZ440=3,G440,0)</f>
        <v>0</v>
      </c>
      <c r="BD440" s="137" t="n">
        <f aca="false">IF(AZ440=4,G440,0)</f>
        <v>0</v>
      </c>
      <c r="BE440" s="137" t="n">
        <f aca="false">IF(AZ440=5,G440,0)</f>
        <v>0</v>
      </c>
      <c r="CA440" s="173" t="n">
        <v>12</v>
      </c>
      <c r="CB440" s="173" t="n">
        <v>0</v>
      </c>
      <c r="CZ440" s="137" t="n">
        <v>0</v>
      </c>
    </row>
    <row r="441" customFormat="false" ht="12.75" hidden="false" customHeight="true" outlineLevel="0" collapsed="false">
      <c r="A441" s="174"/>
      <c r="B441" s="178"/>
      <c r="C441" s="179" t="s">
        <v>520</v>
      </c>
      <c r="D441" s="179"/>
      <c r="E441" s="180" t="n">
        <v>39</v>
      </c>
      <c r="F441" s="181"/>
      <c r="G441" s="182"/>
      <c r="M441" s="177" t="s">
        <v>520</v>
      </c>
      <c r="O441" s="165"/>
    </row>
    <row r="442" customFormat="false" ht="12.75" hidden="false" customHeight="true" outlineLevel="0" collapsed="false">
      <c r="A442" s="174"/>
      <c r="B442" s="178"/>
      <c r="C442" s="179" t="s">
        <v>400</v>
      </c>
      <c r="D442" s="179"/>
      <c r="E442" s="180" t="n">
        <v>13</v>
      </c>
      <c r="F442" s="181"/>
      <c r="G442" s="182"/>
      <c r="M442" s="177" t="s">
        <v>400</v>
      </c>
      <c r="O442" s="165"/>
    </row>
    <row r="443" customFormat="false" ht="12.75" hidden="false" customHeight="true" outlineLevel="0" collapsed="false">
      <c r="A443" s="174"/>
      <c r="B443" s="178"/>
      <c r="C443" s="179" t="s">
        <v>521</v>
      </c>
      <c r="D443" s="179"/>
      <c r="E443" s="180" t="n">
        <v>26</v>
      </c>
      <c r="F443" s="181"/>
      <c r="G443" s="182"/>
      <c r="M443" s="177" t="s">
        <v>521</v>
      </c>
      <c r="O443" s="165"/>
    </row>
    <row r="444" customFormat="false" ht="12.75" hidden="false" customHeight="true" outlineLevel="0" collapsed="false">
      <c r="A444" s="174"/>
      <c r="B444" s="178"/>
      <c r="C444" s="179" t="s">
        <v>522</v>
      </c>
      <c r="D444" s="179"/>
      <c r="E444" s="180" t="n">
        <v>9</v>
      </c>
      <c r="F444" s="181"/>
      <c r="G444" s="182"/>
      <c r="M444" s="177" t="s">
        <v>522</v>
      </c>
      <c r="O444" s="165"/>
    </row>
    <row r="445" customFormat="false" ht="12.75" hidden="false" customHeight="true" outlineLevel="0" collapsed="false">
      <c r="A445" s="174"/>
      <c r="B445" s="178"/>
      <c r="C445" s="179" t="s">
        <v>523</v>
      </c>
      <c r="D445" s="179"/>
      <c r="E445" s="180" t="n">
        <v>29</v>
      </c>
      <c r="F445" s="181"/>
      <c r="G445" s="182"/>
      <c r="M445" s="177" t="s">
        <v>523</v>
      </c>
      <c r="O445" s="165"/>
    </row>
    <row r="446" customFormat="false" ht="12.75" hidden="false" customHeight="true" outlineLevel="0" collapsed="false">
      <c r="A446" s="174"/>
      <c r="B446" s="178"/>
      <c r="C446" s="179" t="s">
        <v>524</v>
      </c>
      <c r="D446" s="179"/>
      <c r="E446" s="180" t="n">
        <v>10</v>
      </c>
      <c r="F446" s="181"/>
      <c r="G446" s="182"/>
      <c r="M446" s="177" t="s">
        <v>524</v>
      </c>
      <c r="O446" s="165"/>
    </row>
    <row r="447" customFormat="false" ht="12.75" hidden="false" customHeight="false" outlineLevel="0" collapsed="false">
      <c r="A447" s="166" t="n">
        <v>138</v>
      </c>
      <c r="B447" s="167" t="s">
        <v>525</v>
      </c>
      <c r="C447" s="168" t="s">
        <v>526</v>
      </c>
      <c r="D447" s="169" t="s">
        <v>182</v>
      </c>
      <c r="E447" s="170" t="n">
        <v>47</v>
      </c>
      <c r="F447" s="171" t="n">
        <v>0</v>
      </c>
      <c r="G447" s="172" t="n">
        <f aca="false">E447*F447</f>
        <v>0</v>
      </c>
      <c r="O447" s="165" t="n">
        <v>2</v>
      </c>
      <c r="AA447" s="137" t="n">
        <v>12</v>
      </c>
      <c r="AB447" s="137" t="n">
        <v>0</v>
      </c>
      <c r="AC447" s="137" t="n">
        <v>30</v>
      </c>
      <c r="AZ447" s="137" t="n">
        <v>2</v>
      </c>
      <c r="BA447" s="137" t="n">
        <f aca="false">IF(AZ447=1,G447,0)</f>
        <v>0</v>
      </c>
      <c r="BB447" s="137" t="n">
        <f aca="false">IF(AZ447=2,G447,0)</f>
        <v>0</v>
      </c>
      <c r="BC447" s="137" t="n">
        <f aca="false">IF(AZ447=3,G447,0)</f>
        <v>0</v>
      </c>
      <c r="BD447" s="137" t="n">
        <f aca="false">IF(AZ447=4,G447,0)</f>
        <v>0</v>
      </c>
      <c r="BE447" s="137" t="n">
        <f aca="false">IF(AZ447=5,G447,0)</f>
        <v>0</v>
      </c>
      <c r="CA447" s="173" t="n">
        <v>12</v>
      </c>
      <c r="CB447" s="173" t="n">
        <v>0</v>
      </c>
      <c r="CZ447" s="137" t="n">
        <v>0</v>
      </c>
    </row>
    <row r="448" customFormat="false" ht="12.75" hidden="false" customHeight="true" outlineLevel="0" collapsed="false">
      <c r="A448" s="174"/>
      <c r="B448" s="178"/>
      <c r="C448" s="179" t="s">
        <v>515</v>
      </c>
      <c r="D448" s="179"/>
      <c r="E448" s="180" t="n">
        <v>14</v>
      </c>
      <c r="F448" s="181"/>
      <c r="G448" s="182"/>
      <c r="M448" s="177" t="s">
        <v>515</v>
      </c>
      <c r="O448" s="165"/>
    </row>
    <row r="449" customFormat="false" ht="12.75" hidden="false" customHeight="true" outlineLevel="0" collapsed="false">
      <c r="A449" s="174"/>
      <c r="B449" s="178"/>
      <c r="C449" s="179" t="s">
        <v>167</v>
      </c>
      <c r="D449" s="179"/>
      <c r="E449" s="180" t="n">
        <v>0</v>
      </c>
      <c r="F449" s="181"/>
      <c r="G449" s="182"/>
      <c r="M449" s="177" t="s">
        <v>167</v>
      </c>
      <c r="O449" s="165"/>
    </row>
    <row r="450" customFormat="false" ht="12.75" hidden="false" customHeight="true" outlineLevel="0" collapsed="false">
      <c r="A450" s="174"/>
      <c r="B450" s="178"/>
      <c r="C450" s="179" t="s">
        <v>516</v>
      </c>
      <c r="D450" s="179"/>
      <c r="E450" s="180" t="n">
        <v>20</v>
      </c>
      <c r="F450" s="181"/>
      <c r="G450" s="182"/>
      <c r="M450" s="177" t="s">
        <v>516</v>
      </c>
      <c r="O450" s="165"/>
    </row>
    <row r="451" customFormat="false" ht="12.75" hidden="false" customHeight="true" outlineLevel="0" collapsed="false">
      <c r="A451" s="174"/>
      <c r="B451" s="178"/>
      <c r="C451" s="179" t="s">
        <v>461</v>
      </c>
      <c r="D451" s="179"/>
      <c r="E451" s="180" t="n">
        <v>2</v>
      </c>
      <c r="F451" s="181"/>
      <c r="G451" s="182"/>
      <c r="M451" s="177" t="s">
        <v>461</v>
      </c>
      <c r="O451" s="165"/>
    </row>
    <row r="452" customFormat="false" ht="12.75" hidden="false" customHeight="true" outlineLevel="0" collapsed="false">
      <c r="A452" s="174"/>
      <c r="B452" s="178"/>
      <c r="C452" s="179" t="s">
        <v>433</v>
      </c>
      <c r="D452" s="179"/>
      <c r="E452" s="180" t="n">
        <v>10</v>
      </c>
      <c r="F452" s="181"/>
      <c r="G452" s="182"/>
      <c r="M452" s="177" t="s">
        <v>433</v>
      </c>
      <c r="O452" s="165"/>
    </row>
    <row r="453" customFormat="false" ht="12.75" hidden="false" customHeight="true" outlineLevel="0" collapsed="false">
      <c r="A453" s="174"/>
      <c r="B453" s="178"/>
      <c r="C453" s="179" t="s">
        <v>517</v>
      </c>
      <c r="D453" s="179"/>
      <c r="E453" s="180" t="n">
        <v>1</v>
      </c>
      <c r="F453" s="181"/>
      <c r="G453" s="182"/>
      <c r="M453" s="177" t="s">
        <v>517</v>
      </c>
      <c r="O453" s="165"/>
    </row>
    <row r="454" customFormat="false" ht="12.75" hidden="false" customHeight="false" outlineLevel="0" collapsed="false">
      <c r="A454" s="166" t="n">
        <v>139</v>
      </c>
      <c r="B454" s="167" t="s">
        <v>527</v>
      </c>
      <c r="C454" s="168" t="s">
        <v>528</v>
      </c>
      <c r="D454" s="169" t="s">
        <v>182</v>
      </c>
      <c r="E454" s="170" t="n">
        <v>126</v>
      </c>
      <c r="F454" s="171" t="n">
        <v>0</v>
      </c>
      <c r="G454" s="172" t="n">
        <f aca="false">E454*F454</f>
        <v>0</v>
      </c>
      <c r="O454" s="165" t="n">
        <v>2</v>
      </c>
      <c r="AA454" s="137" t="n">
        <v>12</v>
      </c>
      <c r="AB454" s="137" t="n">
        <v>0</v>
      </c>
      <c r="AC454" s="137" t="n">
        <v>31</v>
      </c>
      <c r="AZ454" s="137" t="n">
        <v>2</v>
      </c>
      <c r="BA454" s="137" t="n">
        <f aca="false">IF(AZ454=1,G454,0)</f>
        <v>0</v>
      </c>
      <c r="BB454" s="137" t="n">
        <f aca="false">IF(AZ454=2,G454,0)</f>
        <v>0</v>
      </c>
      <c r="BC454" s="137" t="n">
        <f aca="false">IF(AZ454=3,G454,0)</f>
        <v>0</v>
      </c>
      <c r="BD454" s="137" t="n">
        <f aca="false">IF(AZ454=4,G454,0)</f>
        <v>0</v>
      </c>
      <c r="BE454" s="137" t="n">
        <f aca="false">IF(AZ454=5,G454,0)</f>
        <v>0</v>
      </c>
      <c r="CA454" s="173" t="n">
        <v>12</v>
      </c>
      <c r="CB454" s="173" t="n">
        <v>0</v>
      </c>
      <c r="CZ454" s="137" t="n">
        <v>0</v>
      </c>
    </row>
    <row r="455" customFormat="false" ht="12.75" hidden="false" customHeight="true" outlineLevel="0" collapsed="false">
      <c r="A455" s="174"/>
      <c r="B455" s="178"/>
      <c r="C455" s="179" t="s">
        <v>520</v>
      </c>
      <c r="D455" s="179"/>
      <c r="E455" s="180" t="n">
        <v>39</v>
      </c>
      <c r="F455" s="181"/>
      <c r="G455" s="182"/>
      <c r="M455" s="177" t="s">
        <v>520</v>
      </c>
      <c r="O455" s="165"/>
    </row>
    <row r="456" customFormat="false" ht="12.75" hidden="false" customHeight="true" outlineLevel="0" collapsed="false">
      <c r="A456" s="174"/>
      <c r="B456" s="178"/>
      <c r="C456" s="179" t="s">
        <v>400</v>
      </c>
      <c r="D456" s="179"/>
      <c r="E456" s="180" t="n">
        <v>13</v>
      </c>
      <c r="F456" s="181"/>
      <c r="G456" s="182"/>
      <c r="M456" s="177" t="s">
        <v>400</v>
      </c>
      <c r="O456" s="165"/>
    </row>
    <row r="457" customFormat="false" ht="12.75" hidden="false" customHeight="true" outlineLevel="0" collapsed="false">
      <c r="A457" s="174"/>
      <c r="B457" s="178"/>
      <c r="C457" s="179" t="s">
        <v>521</v>
      </c>
      <c r="D457" s="179"/>
      <c r="E457" s="180" t="n">
        <v>26</v>
      </c>
      <c r="F457" s="181"/>
      <c r="G457" s="182"/>
      <c r="M457" s="177" t="s">
        <v>521</v>
      </c>
      <c r="O457" s="165"/>
    </row>
    <row r="458" customFormat="false" ht="12.75" hidden="false" customHeight="true" outlineLevel="0" collapsed="false">
      <c r="A458" s="174"/>
      <c r="B458" s="178"/>
      <c r="C458" s="179" t="s">
        <v>522</v>
      </c>
      <c r="D458" s="179"/>
      <c r="E458" s="180" t="n">
        <v>9</v>
      </c>
      <c r="F458" s="181"/>
      <c r="G458" s="182"/>
      <c r="M458" s="177" t="s">
        <v>522</v>
      </c>
      <c r="O458" s="165"/>
    </row>
    <row r="459" customFormat="false" ht="12.75" hidden="false" customHeight="true" outlineLevel="0" collapsed="false">
      <c r="A459" s="174"/>
      <c r="B459" s="178"/>
      <c r="C459" s="179" t="s">
        <v>523</v>
      </c>
      <c r="D459" s="179"/>
      <c r="E459" s="180" t="n">
        <v>29</v>
      </c>
      <c r="F459" s="181"/>
      <c r="G459" s="182"/>
      <c r="M459" s="177" t="s">
        <v>523</v>
      </c>
      <c r="O459" s="165"/>
    </row>
    <row r="460" customFormat="false" ht="12.75" hidden="false" customHeight="true" outlineLevel="0" collapsed="false">
      <c r="A460" s="174"/>
      <c r="B460" s="178"/>
      <c r="C460" s="179" t="s">
        <v>524</v>
      </c>
      <c r="D460" s="179"/>
      <c r="E460" s="180" t="n">
        <v>10</v>
      </c>
      <c r="F460" s="181"/>
      <c r="G460" s="182"/>
      <c r="M460" s="177" t="s">
        <v>524</v>
      </c>
      <c r="O460" s="165"/>
    </row>
    <row r="461" customFormat="false" ht="12.75" hidden="false" customHeight="false" outlineLevel="0" collapsed="false">
      <c r="A461" s="166" t="n">
        <v>140</v>
      </c>
      <c r="B461" s="167" t="s">
        <v>529</v>
      </c>
      <c r="C461" s="168" t="s">
        <v>530</v>
      </c>
      <c r="D461" s="169" t="s">
        <v>182</v>
      </c>
      <c r="E461" s="170" t="n">
        <v>36</v>
      </c>
      <c r="F461" s="171" t="n">
        <v>0</v>
      </c>
      <c r="G461" s="172" t="n">
        <f aca="false">E461*F461</f>
        <v>0</v>
      </c>
      <c r="O461" s="165" t="n">
        <v>2</v>
      </c>
      <c r="AA461" s="137" t="n">
        <v>12</v>
      </c>
      <c r="AB461" s="137" t="n">
        <v>0</v>
      </c>
      <c r="AC461" s="137" t="n">
        <v>32</v>
      </c>
      <c r="AZ461" s="137" t="n">
        <v>2</v>
      </c>
      <c r="BA461" s="137" t="n">
        <f aca="false">IF(AZ461=1,G461,0)</f>
        <v>0</v>
      </c>
      <c r="BB461" s="137" t="n">
        <f aca="false">IF(AZ461=2,G461,0)</f>
        <v>0</v>
      </c>
      <c r="BC461" s="137" t="n">
        <f aca="false">IF(AZ461=3,G461,0)</f>
        <v>0</v>
      </c>
      <c r="BD461" s="137" t="n">
        <f aca="false">IF(AZ461=4,G461,0)</f>
        <v>0</v>
      </c>
      <c r="BE461" s="137" t="n">
        <f aca="false">IF(AZ461=5,G461,0)</f>
        <v>0</v>
      </c>
      <c r="CA461" s="173" t="n">
        <v>12</v>
      </c>
      <c r="CB461" s="173" t="n">
        <v>0</v>
      </c>
      <c r="CZ461" s="137" t="n">
        <v>0</v>
      </c>
    </row>
    <row r="462" customFormat="false" ht="12.75" hidden="false" customHeight="true" outlineLevel="0" collapsed="false">
      <c r="A462" s="174"/>
      <c r="B462" s="178"/>
      <c r="C462" s="179" t="s">
        <v>531</v>
      </c>
      <c r="D462" s="179"/>
      <c r="E462" s="180" t="n">
        <v>0</v>
      </c>
      <c r="F462" s="181"/>
      <c r="G462" s="182"/>
      <c r="M462" s="177" t="s">
        <v>531</v>
      </c>
      <c r="O462" s="165"/>
    </row>
    <row r="463" customFormat="false" ht="12.75" hidden="false" customHeight="true" outlineLevel="0" collapsed="false">
      <c r="A463" s="174"/>
      <c r="B463" s="178"/>
      <c r="C463" s="179" t="s">
        <v>532</v>
      </c>
      <c r="D463" s="179"/>
      <c r="E463" s="180" t="n">
        <v>9</v>
      </c>
      <c r="F463" s="181"/>
      <c r="G463" s="182"/>
      <c r="M463" s="177" t="s">
        <v>532</v>
      </c>
      <c r="O463" s="165"/>
    </row>
    <row r="464" customFormat="false" ht="12.75" hidden="false" customHeight="true" outlineLevel="0" collapsed="false">
      <c r="A464" s="174"/>
      <c r="B464" s="178"/>
      <c r="C464" s="179" t="s">
        <v>533</v>
      </c>
      <c r="D464" s="179"/>
      <c r="E464" s="180" t="n">
        <v>0</v>
      </c>
      <c r="F464" s="181"/>
      <c r="G464" s="182"/>
      <c r="M464" s="177" t="s">
        <v>533</v>
      </c>
      <c r="O464" s="165"/>
    </row>
    <row r="465" customFormat="false" ht="12.75" hidden="false" customHeight="true" outlineLevel="0" collapsed="false">
      <c r="A465" s="174"/>
      <c r="B465" s="178"/>
      <c r="C465" s="179" t="s">
        <v>534</v>
      </c>
      <c r="D465" s="179"/>
      <c r="E465" s="180" t="n">
        <v>16</v>
      </c>
      <c r="F465" s="181"/>
      <c r="G465" s="182"/>
      <c r="M465" s="177" t="s">
        <v>534</v>
      </c>
      <c r="O465" s="165"/>
    </row>
    <row r="466" customFormat="false" ht="12.75" hidden="false" customHeight="true" outlineLevel="0" collapsed="false">
      <c r="A466" s="174"/>
      <c r="B466" s="178"/>
      <c r="C466" s="179" t="s">
        <v>535</v>
      </c>
      <c r="D466" s="179"/>
      <c r="E466" s="180" t="n">
        <v>0</v>
      </c>
      <c r="F466" s="181"/>
      <c r="G466" s="182"/>
      <c r="M466" s="177" t="s">
        <v>535</v>
      </c>
      <c r="O466" s="165"/>
    </row>
    <row r="467" customFormat="false" ht="12.75" hidden="false" customHeight="true" outlineLevel="0" collapsed="false">
      <c r="A467" s="174"/>
      <c r="B467" s="178"/>
      <c r="C467" s="179" t="s">
        <v>403</v>
      </c>
      <c r="D467" s="179"/>
      <c r="E467" s="180" t="n">
        <v>11</v>
      </c>
      <c r="F467" s="181"/>
      <c r="G467" s="182"/>
      <c r="M467" s="177" t="s">
        <v>403</v>
      </c>
      <c r="O467" s="165"/>
    </row>
    <row r="468" customFormat="false" ht="22.5" hidden="false" customHeight="false" outlineLevel="0" collapsed="false">
      <c r="A468" s="166" t="n">
        <v>141</v>
      </c>
      <c r="B468" s="167" t="s">
        <v>536</v>
      </c>
      <c r="C468" s="168" t="s">
        <v>537</v>
      </c>
      <c r="D468" s="169" t="s">
        <v>182</v>
      </c>
      <c r="E468" s="170" t="n">
        <v>71</v>
      </c>
      <c r="F468" s="171" t="n">
        <v>0</v>
      </c>
      <c r="G468" s="172" t="n">
        <f aca="false">E468*F468</f>
        <v>0</v>
      </c>
      <c r="O468" s="165" t="n">
        <v>2</v>
      </c>
      <c r="AA468" s="137" t="n">
        <v>12</v>
      </c>
      <c r="AB468" s="137" t="n">
        <v>0</v>
      </c>
      <c r="AC468" s="137" t="n">
        <v>33</v>
      </c>
      <c r="AZ468" s="137" t="n">
        <v>2</v>
      </c>
      <c r="BA468" s="137" t="n">
        <f aca="false">IF(AZ468=1,G468,0)</f>
        <v>0</v>
      </c>
      <c r="BB468" s="137" t="n">
        <f aca="false">IF(AZ468=2,G468,0)</f>
        <v>0</v>
      </c>
      <c r="BC468" s="137" t="n">
        <f aca="false">IF(AZ468=3,G468,0)</f>
        <v>0</v>
      </c>
      <c r="BD468" s="137" t="n">
        <f aca="false">IF(AZ468=4,G468,0)</f>
        <v>0</v>
      </c>
      <c r="BE468" s="137" t="n">
        <f aca="false">IF(AZ468=5,G468,0)</f>
        <v>0</v>
      </c>
      <c r="CA468" s="173" t="n">
        <v>12</v>
      </c>
      <c r="CB468" s="173" t="n">
        <v>0</v>
      </c>
      <c r="CZ468" s="137" t="n">
        <v>0</v>
      </c>
    </row>
    <row r="469" customFormat="false" ht="12.75" hidden="false" customHeight="true" outlineLevel="0" collapsed="false">
      <c r="A469" s="174"/>
      <c r="B469" s="178"/>
      <c r="C469" s="179" t="s">
        <v>531</v>
      </c>
      <c r="D469" s="179"/>
      <c r="E469" s="180" t="n">
        <v>0</v>
      </c>
      <c r="F469" s="181"/>
      <c r="G469" s="182"/>
      <c r="M469" s="177" t="s">
        <v>531</v>
      </c>
      <c r="O469" s="165"/>
    </row>
    <row r="470" customFormat="false" ht="12.75" hidden="false" customHeight="true" outlineLevel="0" collapsed="false">
      <c r="A470" s="174"/>
      <c r="B470" s="178"/>
      <c r="C470" s="179" t="s">
        <v>538</v>
      </c>
      <c r="D470" s="179"/>
      <c r="E470" s="180" t="n">
        <v>22</v>
      </c>
      <c r="F470" s="181"/>
      <c r="G470" s="182"/>
      <c r="M470" s="177" t="s">
        <v>538</v>
      </c>
      <c r="O470" s="165"/>
    </row>
    <row r="471" customFormat="false" ht="12.75" hidden="false" customHeight="true" outlineLevel="0" collapsed="false">
      <c r="A471" s="174"/>
      <c r="B471" s="178"/>
      <c r="C471" s="179" t="s">
        <v>533</v>
      </c>
      <c r="D471" s="179"/>
      <c r="E471" s="180" t="n">
        <v>0</v>
      </c>
      <c r="F471" s="181"/>
      <c r="G471" s="182"/>
      <c r="M471" s="177" t="s">
        <v>533</v>
      </c>
      <c r="O471" s="165"/>
    </row>
    <row r="472" customFormat="false" ht="12.75" hidden="false" customHeight="true" outlineLevel="0" collapsed="false">
      <c r="A472" s="174"/>
      <c r="B472" s="178"/>
      <c r="C472" s="179" t="s">
        <v>539</v>
      </c>
      <c r="D472" s="179"/>
      <c r="E472" s="180" t="n">
        <v>27</v>
      </c>
      <c r="F472" s="181"/>
      <c r="G472" s="182"/>
      <c r="M472" s="177" t="s">
        <v>539</v>
      </c>
      <c r="O472" s="165"/>
    </row>
    <row r="473" customFormat="false" ht="12.75" hidden="false" customHeight="true" outlineLevel="0" collapsed="false">
      <c r="A473" s="174"/>
      <c r="B473" s="178"/>
      <c r="C473" s="179" t="s">
        <v>535</v>
      </c>
      <c r="D473" s="179"/>
      <c r="E473" s="180" t="n">
        <v>0</v>
      </c>
      <c r="F473" s="181"/>
      <c r="G473" s="182"/>
      <c r="M473" s="177" t="s">
        <v>535</v>
      </c>
      <c r="O473" s="165"/>
    </row>
    <row r="474" customFormat="false" ht="12.75" hidden="false" customHeight="true" outlineLevel="0" collapsed="false">
      <c r="A474" s="174"/>
      <c r="B474" s="178"/>
      <c r="C474" s="179" t="s">
        <v>540</v>
      </c>
      <c r="D474" s="179"/>
      <c r="E474" s="180" t="n">
        <v>22</v>
      </c>
      <c r="F474" s="181"/>
      <c r="G474" s="182"/>
      <c r="M474" s="177" t="s">
        <v>540</v>
      </c>
      <c r="O474" s="165"/>
    </row>
    <row r="475" customFormat="false" ht="22.5" hidden="false" customHeight="false" outlineLevel="0" collapsed="false">
      <c r="A475" s="166" t="n">
        <v>142</v>
      </c>
      <c r="B475" s="167" t="s">
        <v>541</v>
      </c>
      <c r="C475" s="168" t="s">
        <v>542</v>
      </c>
      <c r="D475" s="169" t="s">
        <v>182</v>
      </c>
      <c r="E475" s="170" t="n">
        <v>6</v>
      </c>
      <c r="F475" s="171" t="n">
        <v>0</v>
      </c>
      <c r="G475" s="172" t="n">
        <f aca="false">E475*F475</f>
        <v>0</v>
      </c>
      <c r="O475" s="165" t="n">
        <v>2</v>
      </c>
      <c r="AA475" s="137" t="n">
        <v>12</v>
      </c>
      <c r="AB475" s="137" t="n">
        <v>0</v>
      </c>
      <c r="AC475" s="137" t="n">
        <v>34</v>
      </c>
      <c r="AZ475" s="137" t="n">
        <v>2</v>
      </c>
      <c r="BA475" s="137" t="n">
        <f aca="false">IF(AZ475=1,G475,0)</f>
        <v>0</v>
      </c>
      <c r="BB475" s="137" t="n">
        <f aca="false">IF(AZ475=2,G475,0)</f>
        <v>0</v>
      </c>
      <c r="BC475" s="137" t="n">
        <f aca="false">IF(AZ475=3,G475,0)</f>
        <v>0</v>
      </c>
      <c r="BD475" s="137" t="n">
        <f aca="false">IF(AZ475=4,G475,0)</f>
        <v>0</v>
      </c>
      <c r="BE475" s="137" t="n">
        <f aca="false">IF(AZ475=5,G475,0)</f>
        <v>0</v>
      </c>
      <c r="CA475" s="173" t="n">
        <v>12</v>
      </c>
      <c r="CB475" s="173" t="n">
        <v>0</v>
      </c>
      <c r="CZ475" s="137" t="n">
        <v>0</v>
      </c>
    </row>
    <row r="476" customFormat="false" ht="12.75" hidden="false" customHeight="true" outlineLevel="0" collapsed="false">
      <c r="A476" s="174"/>
      <c r="B476" s="178"/>
      <c r="C476" s="179" t="s">
        <v>543</v>
      </c>
      <c r="D476" s="179"/>
      <c r="E476" s="180" t="n">
        <v>1</v>
      </c>
      <c r="F476" s="181"/>
      <c r="G476" s="182"/>
      <c r="M476" s="177" t="s">
        <v>543</v>
      </c>
      <c r="O476" s="165"/>
    </row>
    <row r="477" customFormat="false" ht="12.75" hidden="false" customHeight="true" outlineLevel="0" collapsed="false">
      <c r="A477" s="174"/>
      <c r="B477" s="178"/>
      <c r="C477" s="179" t="s">
        <v>167</v>
      </c>
      <c r="D477" s="179"/>
      <c r="E477" s="180" t="n">
        <v>0</v>
      </c>
      <c r="F477" s="181"/>
      <c r="G477" s="182"/>
      <c r="M477" s="177" t="s">
        <v>167</v>
      </c>
      <c r="O477" s="165"/>
    </row>
    <row r="478" customFormat="false" ht="12.75" hidden="false" customHeight="true" outlineLevel="0" collapsed="false">
      <c r="A478" s="174"/>
      <c r="B478" s="178"/>
      <c r="C478" s="179" t="s">
        <v>533</v>
      </c>
      <c r="D478" s="179"/>
      <c r="E478" s="180" t="n">
        <v>0</v>
      </c>
      <c r="F478" s="181"/>
      <c r="G478" s="182"/>
      <c r="M478" s="177" t="s">
        <v>533</v>
      </c>
      <c r="O478" s="165"/>
    </row>
    <row r="479" customFormat="false" ht="12.75" hidden="false" customHeight="true" outlineLevel="0" collapsed="false">
      <c r="A479" s="174"/>
      <c r="B479" s="178"/>
      <c r="C479" s="179" t="s">
        <v>544</v>
      </c>
      <c r="D479" s="179"/>
      <c r="E479" s="180" t="n">
        <v>1</v>
      </c>
      <c r="F479" s="181"/>
      <c r="G479" s="182"/>
      <c r="M479" s="177" t="s">
        <v>544</v>
      </c>
      <c r="O479" s="165"/>
    </row>
    <row r="480" customFormat="false" ht="12.75" hidden="false" customHeight="true" outlineLevel="0" collapsed="false">
      <c r="A480" s="174"/>
      <c r="B480" s="178"/>
      <c r="C480" s="179" t="s">
        <v>545</v>
      </c>
      <c r="D480" s="179"/>
      <c r="E480" s="180" t="n">
        <v>1</v>
      </c>
      <c r="F480" s="181"/>
      <c r="G480" s="182"/>
      <c r="M480" s="177" t="s">
        <v>545</v>
      </c>
      <c r="O480" s="165"/>
    </row>
    <row r="481" customFormat="false" ht="12.75" hidden="false" customHeight="true" outlineLevel="0" collapsed="false">
      <c r="A481" s="174"/>
      <c r="B481" s="178"/>
      <c r="C481" s="179" t="s">
        <v>171</v>
      </c>
      <c r="D481" s="179"/>
      <c r="E481" s="180" t="n">
        <v>0</v>
      </c>
      <c r="F481" s="181"/>
      <c r="G481" s="182"/>
      <c r="M481" s="177" t="s">
        <v>171</v>
      </c>
      <c r="O481" s="165"/>
    </row>
    <row r="482" customFormat="false" ht="12.75" hidden="false" customHeight="true" outlineLevel="0" collapsed="false">
      <c r="A482" s="174"/>
      <c r="B482" s="178"/>
      <c r="C482" s="179" t="s">
        <v>112</v>
      </c>
      <c r="D482" s="179"/>
      <c r="E482" s="180" t="n">
        <v>3</v>
      </c>
      <c r="F482" s="181"/>
      <c r="G482" s="182"/>
      <c r="M482" s="177" t="s">
        <v>112</v>
      </c>
      <c r="O482" s="165"/>
    </row>
    <row r="483" customFormat="false" ht="22.5" hidden="false" customHeight="false" outlineLevel="0" collapsed="false">
      <c r="A483" s="166" t="n">
        <v>143</v>
      </c>
      <c r="B483" s="167" t="s">
        <v>546</v>
      </c>
      <c r="C483" s="168" t="s">
        <v>547</v>
      </c>
      <c r="D483" s="169" t="s">
        <v>182</v>
      </c>
      <c r="E483" s="170" t="n">
        <v>23</v>
      </c>
      <c r="F483" s="171" t="n">
        <v>0</v>
      </c>
      <c r="G483" s="172" t="n">
        <f aca="false">E483*F483</f>
        <v>0</v>
      </c>
      <c r="O483" s="165" t="n">
        <v>2</v>
      </c>
      <c r="AA483" s="137" t="n">
        <v>12</v>
      </c>
      <c r="AB483" s="137" t="n">
        <v>0</v>
      </c>
      <c r="AC483" s="137" t="n">
        <v>35</v>
      </c>
      <c r="AZ483" s="137" t="n">
        <v>2</v>
      </c>
      <c r="BA483" s="137" t="n">
        <f aca="false">IF(AZ483=1,G483,0)</f>
        <v>0</v>
      </c>
      <c r="BB483" s="137" t="n">
        <f aca="false">IF(AZ483=2,G483,0)</f>
        <v>0</v>
      </c>
      <c r="BC483" s="137" t="n">
        <f aca="false">IF(AZ483=3,G483,0)</f>
        <v>0</v>
      </c>
      <c r="BD483" s="137" t="n">
        <f aca="false">IF(AZ483=4,G483,0)</f>
        <v>0</v>
      </c>
      <c r="BE483" s="137" t="n">
        <f aca="false">IF(AZ483=5,G483,0)</f>
        <v>0</v>
      </c>
      <c r="CA483" s="173" t="n">
        <v>12</v>
      </c>
      <c r="CB483" s="173" t="n">
        <v>0</v>
      </c>
      <c r="CZ483" s="137" t="n">
        <v>0</v>
      </c>
    </row>
    <row r="484" customFormat="false" ht="12.75" hidden="false" customHeight="true" outlineLevel="0" collapsed="false">
      <c r="A484" s="174"/>
      <c r="B484" s="178"/>
      <c r="C484" s="179" t="s">
        <v>548</v>
      </c>
      <c r="D484" s="179"/>
      <c r="E484" s="180" t="n">
        <v>6</v>
      </c>
      <c r="F484" s="181"/>
      <c r="G484" s="182"/>
      <c r="M484" s="177" t="s">
        <v>548</v>
      </c>
      <c r="O484" s="165"/>
    </row>
    <row r="485" customFormat="false" ht="12.75" hidden="false" customHeight="true" outlineLevel="0" collapsed="false">
      <c r="A485" s="174"/>
      <c r="B485" s="178"/>
      <c r="C485" s="179" t="s">
        <v>430</v>
      </c>
      <c r="D485" s="179"/>
      <c r="E485" s="180" t="n">
        <v>3</v>
      </c>
      <c r="F485" s="181"/>
      <c r="G485" s="182"/>
      <c r="M485" s="177" t="s">
        <v>430</v>
      </c>
      <c r="O485" s="165"/>
    </row>
    <row r="486" customFormat="false" ht="12.75" hidden="false" customHeight="true" outlineLevel="0" collapsed="false">
      <c r="A486" s="174"/>
      <c r="B486" s="178"/>
      <c r="C486" s="179" t="s">
        <v>437</v>
      </c>
      <c r="D486" s="179"/>
      <c r="E486" s="180" t="n">
        <v>4</v>
      </c>
      <c r="F486" s="181"/>
      <c r="G486" s="182"/>
      <c r="M486" s="177" t="s">
        <v>437</v>
      </c>
      <c r="O486" s="165"/>
    </row>
    <row r="487" customFormat="false" ht="12.75" hidden="false" customHeight="true" outlineLevel="0" collapsed="false">
      <c r="A487" s="174"/>
      <c r="B487" s="178"/>
      <c r="C487" s="179" t="s">
        <v>461</v>
      </c>
      <c r="D487" s="179"/>
      <c r="E487" s="180" t="n">
        <v>2</v>
      </c>
      <c r="F487" s="181"/>
      <c r="G487" s="182"/>
      <c r="M487" s="177" t="s">
        <v>461</v>
      </c>
      <c r="O487" s="165"/>
    </row>
    <row r="488" customFormat="false" ht="12.75" hidden="false" customHeight="true" outlineLevel="0" collapsed="false">
      <c r="A488" s="174"/>
      <c r="B488" s="178"/>
      <c r="C488" s="179" t="s">
        <v>438</v>
      </c>
      <c r="D488" s="179"/>
      <c r="E488" s="180" t="n">
        <v>4</v>
      </c>
      <c r="F488" s="181"/>
      <c r="G488" s="182"/>
      <c r="M488" s="177" t="s">
        <v>438</v>
      </c>
      <c r="O488" s="165"/>
    </row>
    <row r="489" customFormat="false" ht="12.75" hidden="false" customHeight="true" outlineLevel="0" collapsed="false">
      <c r="A489" s="174"/>
      <c r="B489" s="178"/>
      <c r="C489" s="179" t="s">
        <v>549</v>
      </c>
      <c r="D489" s="179"/>
      <c r="E489" s="180" t="n">
        <v>3</v>
      </c>
      <c r="F489" s="181"/>
      <c r="G489" s="182"/>
      <c r="M489" s="177" t="s">
        <v>549</v>
      </c>
      <c r="O489" s="165"/>
    </row>
    <row r="490" customFormat="false" ht="12.75" hidden="false" customHeight="true" outlineLevel="0" collapsed="false">
      <c r="A490" s="174"/>
      <c r="B490" s="178"/>
      <c r="C490" s="179" t="s">
        <v>477</v>
      </c>
      <c r="D490" s="179"/>
      <c r="E490" s="180" t="n">
        <v>1</v>
      </c>
      <c r="F490" s="181"/>
      <c r="G490" s="182"/>
      <c r="M490" s="177" t="s">
        <v>477</v>
      </c>
      <c r="O490" s="165"/>
    </row>
    <row r="491" customFormat="false" ht="22.5" hidden="false" customHeight="false" outlineLevel="0" collapsed="false">
      <c r="A491" s="166" t="n">
        <v>144</v>
      </c>
      <c r="B491" s="167" t="s">
        <v>550</v>
      </c>
      <c r="C491" s="168" t="s">
        <v>551</v>
      </c>
      <c r="D491" s="169" t="s">
        <v>182</v>
      </c>
      <c r="E491" s="170" t="n">
        <v>2</v>
      </c>
      <c r="F491" s="171" t="n">
        <v>0</v>
      </c>
      <c r="G491" s="172" t="n">
        <f aca="false">E491*F491</f>
        <v>0</v>
      </c>
      <c r="O491" s="165" t="n">
        <v>2</v>
      </c>
      <c r="AA491" s="137" t="n">
        <v>12</v>
      </c>
      <c r="AB491" s="137" t="n">
        <v>0</v>
      </c>
      <c r="AC491" s="137" t="n">
        <v>36</v>
      </c>
      <c r="AZ491" s="137" t="n">
        <v>2</v>
      </c>
      <c r="BA491" s="137" t="n">
        <f aca="false">IF(AZ491=1,G491,0)</f>
        <v>0</v>
      </c>
      <c r="BB491" s="137" t="n">
        <f aca="false">IF(AZ491=2,G491,0)</f>
        <v>0</v>
      </c>
      <c r="BC491" s="137" t="n">
        <f aca="false">IF(AZ491=3,G491,0)</f>
        <v>0</v>
      </c>
      <c r="BD491" s="137" t="n">
        <f aca="false">IF(AZ491=4,G491,0)</f>
        <v>0</v>
      </c>
      <c r="BE491" s="137" t="n">
        <f aca="false">IF(AZ491=5,G491,0)</f>
        <v>0</v>
      </c>
      <c r="CA491" s="173" t="n">
        <v>12</v>
      </c>
      <c r="CB491" s="173" t="n">
        <v>0</v>
      </c>
      <c r="CZ491" s="137" t="n">
        <v>0</v>
      </c>
    </row>
    <row r="492" customFormat="false" ht="12.75" hidden="false" customHeight="true" outlineLevel="0" collapsed="false">
      <c r="A492" s="174"/>
      <c r="B492" s="178"/>
      <c r="C492" s="179" t="s">
        <v>452</v>
      </c>
      <c r="D492" s="179"/>
      <c r="E492" s="180" t="n">
        <v>2</v>
      </c>
      <c r="F492" s="181"/>
      <c r="G492" s="182"/>
      <c r="M492" s="177" t="s">
        <v>452</v>
      </c>
      <c r="O492" s="165"/>
    </row>
    <row r="493" customFormat="false" ht="22.5" hidden="false" customHeight="false" outlineLevel="0" collapsed="false">
      <c r="A493" s="166" t="n">
        <v>145</v>
      </c>
      <c r="B493" s="167" t="s">
        <v>552</v>
      </c>
      <c r="C493" s="168" t="s">
        <v>553</v>
      </c>
      <c r="D493" s="169" t="s">
        <v>182</v>
      </c>
      <c r="E493" s="170" t="n">
        <v>1</v>
      </c>
      <c r="F493" s="171" t="n">
        <v>0</v>
      </c>
      <c r="G493" s="172" t="n">
        <f aca="false">E493*F493</f>
        <v>0</v>
      </c>
      <c r="O493" s="165" t="n">
        <v>2</v>
      </c>
      <c r="AA493" s="137" t="n">
        <v>12</v>
      </c>
      <c r="AB493" s="137" t="n">
        <v>0</v>
      </c>
      <c r="AC493" s="137" t="n">
        <v>37</v>
      </c>
      <c r="AZ493" s="137" t="n">
        <v>2</v>
      </c>
      <c r="BA493" s="137" t="n">
        <f aca="false">IF(AZ493=1,G493,0)</f>
        <v>0</v>
      </c>
      <c r="BB493" s="137" t="n">
        <f aca="false">IF(AZ493=2,G493,0)</f>
        <v>0</v>
      </c>
      <c r="BC493" s="137" t="n">
        <f aca="false">IF(AZ493=3,G493,0)</f>
        <v>0</v>
      </c>
      <c r="BD493" s="137" t="n">
        <f aca="false">IF(AZ493=4,G493,0)</f>
        <v>0</v>
      </c>
      <c r="BE493" s="137" t="n">
        <f aca="false">IF(AZ493=5,G493,0)</f>
        <v>0</v>
      </c>
      <c r="CA493" s="173" t="n">
        <v>12</v>
      </c>
      <c r="CB493" s="173" t="n">
        <v>0</v>
      </c>
      <c r="CZ493" s="137" t="n">
        <v>0</v>
      </c>
    </row>
    <row r="494" customFormat="false" ht="12.75" hidden="false" customHeight="true" outlineLevel="0" collapsed="false">
      <c r="A494" s="174"/>
      <c r="B494" s="178"/>
      <c r="C494" s="179" t="s">
        <v>477</v>
      </c>
      <c r="D494" s="179"/>
      <c r="E494" s="180" t="n">
        <v>1</v>
      </c>
      <c r="F494" s="181"/>
      <c r="G494" s="182"/>
      <c r="M494" s="177" t="s">
        <v>477</v>
      </c>
      <c r="O494" s="165"/>
    </row>
    <row r="495" customFormat="false" ht="22.5" hidden="false" customHeight="false" outlineLevel="0" collapsed="false">
      <c r="A495" s="166" t="n">
        <v>146</v>
      </c>
      <c r="B495" s="167" t="s">
        <v>554</v>
      </c>
      <c r="C495" s="168" t="s">
        <v>555</v>
      </c>
      <c r="D495" s="169" t="s">
        <v>182</v>
      </c>
      <c r="E495" s="170" t="n">
        <v>2</v>
      </c>
      <c r="F495" s="171" t="n">
        <v>0</v>
      </c>
      <c r="G495" s="172" t="n">
        <f aca="false">E495*F495</f>
        <v>0</v>
      </c>
      <c r="O495" s="165" t="n">
        <v>2</v>
      </c>
      <c r="AA495" s="137" t="n">
        <v>12</v>
      </c>
      <c r="AB495" s="137" t="n">
        <v>0</v>
      </c>
      <c r="AC495" s="137" t="n">
        <v>38</v>
      </c>
      <c r="AZ495" s="137" t="n">
        <v>2</v>
      </c>
      <c r="BA495" s="137" t="n">
        <f aca="false">IF(AZ495=1,G495,0)</f>
        <v>0</v>
      </c>
      <c r="BB495" s="137" t="n">
        <f aca="false">IF(AZ495=2,G495,0)</f>
        <v>0</v>
      </c>
      <c r="BC495" s="137" t="n">
        <f aca="false">IF(AZ495=3,G495,0)</f>
        <v>0</v>
      </c>
      <c r="BD495" s="137" t="n">
        <f aca="false">IF(AZ495=4,G495,0)</f>
        <v>0</v>
      </c>
      <c r="BE495" s="137" t="n">
        <f aca="false">IF(AZ495=5,G495,0)</f>
        <v>0</v>
      </c>
      <c r="CA495" s="173" t="n">
        <v>12</v>
      </c>
      <c r="CB495" s="173" t="n">
        <v>0</v>
      </c>
      <c r="CZ495" s="137" t="n">
        <v>0</v>
      </c>
    </row>
    <row r="496" customFormat="false" ht="12.75" hidden="false" customHeight="true" outlineLevel="0" collapsed="false">
      <c r="A496" s="174"/>
      <c r="B496" s="178"/>
      <c r="C496" s="179" t="s">
        <v>452</v>
      </c>
      <c r="D496" s="179"/>
      <c r="E496" s="180" t="n">
        <v>2</v>
      </c>
      <c r="F496" s="181"/>
      <c r="G496" s="182"/>
      <c r="M496" s="177" t="s">
        <v>452</v>
      </c>
      <c r="O496" s="165"/>
    </row>
    <row r="497" customFormat="false" ht="22.5" hidden="false" customHeight="false" outlineLevel="0" collapsed="false">
      <c r="A497" s="166" t="n">
        <v>147</v>
      </c>
      <c r="B497" s="167" t="s">
        <v>556</v>
      </c>
      <c r="C497" s="168" t="s">
        <v>557</v>
      </c>
      <c r="D497" s="169" t="s">
        <v>182</v>
      </c>
      <c r="E497" s="170" t="n">
        <v>1</v>
      </c>
      <c r="F497" s="171" t="n">
        <v>0</v>
      </c>
      <c r="G497" s="172" t="n">
        <f aca="false">E497*F497</f>
        <v>0</v>
      </c>
      <c r="O497" s="165" t="n">
        <v>2</v>
      </c>
      <c r="AA497" s="137" t="n">
        <v>12</v>
      </c>
      <c r="AB497" s="137" t="n">
        <v>0</v>
      </c>
      <c r="AC497" s="137" t="n">
        <v>39</v>
      </c>
      <c r="AZ497" s="137" t="n">
        <v>2</v>
      </c>
      <c r="BA497" s="137" t="n">
        <f aca="false">IF(AZ497=1,G497,0)</f>
        <v>0</v>
      </c>
      <c r="BB497" s="137" t="n">
        <f aca="false">IF(AZ497=2,G497,0)</f>
        <v>0</v>
      </c>
      <c r="BC497" s="137" t="n">
        <f aca="false">IF(AZ497=3,G497,0)</f>
        <v>0</v>
      </c>
      <c r="BD497" s="137" t="n">
        <f aca="false">IF(AZ497=4,G497,0)</f>
        <v>0</v>
      </c>
      <c r="BE497" s="137" t="n">
        <f aca="false">IF(AZ497=5,G497,0)</f>
        <v>0</v>
      </c>
      <c r="CA497" s="173" t="n">
        <v>12</v>
      </c>
      <c r="CB497" s="173" t="n">
        <v>0</v>
      </c>
      <c r="CZ497" s="137" t="n">
        <v>0</v>
      </c>
    </row>
    <row r="498" customFormat="false" ht="12.75" hidden="false" customHeight="true" outlineLevel="0" collapsed="false">
      <c r="A498" s="174"/>
      <c r="B498" s="178"/>
      <c r="C498" s="179" t="s">
        <v>477</v>
      </c>
      <c r="D498" s="179"/>
      <c r="E498" s="180" t="n">
        <v>1</v>
      </c>
      <c r="F498" s="181"/>
      <c r="G498" s="182"/>
      <c r="M498" s="177" t="s">
        <v>477</v>
      </c>
      <c r="O498" s="165"/>
    </row>
    <row r="499" customFormat="false" ht="12.75" hidden="false" customHeight="false" outlineLevel="0" collapsed="false">
      <c r="A499" s="166" t="n">
        <v>148</v>
      </c>
      <c r="B499" s="167" t="s">
        <v>558</v>
      </c>
      <c r="C499" s="168" t="s">
        <v>559</v>
      </c>
      <c r="D499" s="169" t="s">
        <v>182</v>
      </c>
      <c r="E499" s="170" t="n">
        <v>3</v>
      </c>
      <c r="F499" s="171" t="n">
        <v>0</v>
      </c>
      <c r="G499" s="172" t="n">
        <f aca="false">E499*F499</f>
        <v>0</v>
      </c>
      <c r="O499" s="165" t="n">
        <v>2</v>
      </c>
      <c r="AA499" s="137" t="n">
        <v>12</v>
      </c>
      <c r="AB499" s="137" t="n">
        <v>0</v>
      </c>
      <c r="AC499" s="137" t="n">
        <v>40</v>
      </c>
      <c r="AZ499" s="137" t="n">
        <v>2</v>
      </c>
      <c r="BA499" s="137" t="n">
        <f aca="false">IF(AZ499=1,G499,0)</f>
        <v>0</v>
      </c>
      <c r="BB499" s="137" t="n">
        <f aca="false">IF(AZ499=2,G499,0)</f>
        <v>0</v>
      </c>
      <c r="BC499" s="137" t="n">
        <f aca="false">IF(AZ499=3,G499,0)</f>
        <v>0</v>
      </c>
      <c r="BD499" s="137" t="n">
        <f aca="false">IF(AZ499=4,G499,0)</f>
        <v>0</v>
      </c>
      <c r="BE499" s="137" t="n">
        <f aca="false">IF(AZ499=5,G499,0)</f>
        <v>0</v>
      </c>
      <c r="CA499" s="173" t="n">
        <v>12</v>
      </c>
      <c r="CB499" s="173" t="n">
        <v>0</v>
      </c>
      <c r="CZ499" s="137" t="n">
        <v>0</v>
      </c>
    </row>
    <row r="500" customFormat="false" ht="22.5" hidden="false" customHeight="false" outlineLevel="0" collapsed="false">
      <c r="A500" s="166" t="n">
        <v>149</v>
      </c>
      <c r="B500" s="167" t="s">
        <v>560</v>
      </c>
      <c r="C500" s="168" t="s">
        <v>561</v>
      </c>
      <c r="D500" s="169" t="s">
        <v>182</v>
      </c>
      <c r="E500" s="170" t="n">
        <v>3</v>
      </c>
      <c r="F500" s="171" t="n">
        <v>0</v>
      </c>
      <c r="G500" s="172" t="n">
        <f aca="false">E500*F500</f>
        <v>0</v>
      </c>
      <c r="O500" s="165" t="n">
        <v>2</v>
      </c>
      <c r="AA500" s="137" t="n">
        <v>12</v>
      </c>
      <c r="AB500" s="137" t="n">
        <v>0</v>
      </c>
      <c r="AC500" s="137" t="n">
        <v>41</v>
      </c>
      <c r="AZ500" s="137" t="n">
        <v>2</v>
      </c>
      <c r="BA500" s="137" t="n">
        <f aca="false">IF(AZ500=1,G500,0)</f>
        <v>0</v>
      </c>
      <c r="BB500" s="137" t="n">
        <f aca="false">IF(AZ500=2,G500,0)</f>
        <v>0</v>
      </c>
      <c r="BC500" s="137" t="n">
        <f aca="false">IF(AZ500=3,G500,0)</f>
        <v>0</v>
      </c>
      <c r="BD500" s="137" t="n">
        <f aca="false">IF(AZ500=4,G500,0)</f>
        <v>0</v>
      </c>
      <c r="BE500" s="137" t="n">
        <f aca="false">IF(AZ500=5,G500,0)</f>
        <v>0</v>
      </c>
      <c r="CA500" s="173" t="n">
        <v>12</v>
      </c>
      <c r="CB500" s="173" t="n">
        <v>0</v>
      </c>
      <c r="CZ500" s="137" t="n">
        <v>0</v>
      </c>
    </row>
    <row r="501" customFormat="false" ht="12.75" hidden="false" customHeight="false" outlineLevel="0" collapsed="false">
      <c r="A501" s="166" t="n">
        <v>150</v>
      </c>
      <c r="B501" s="167" t="s">
        <v>562</v>
      </c>
      <c r="C501" s="168" t="s">
        <v>563</v>
      </c>
      <c r="D501" s="169" t="s">
        <v>182</v>
      </c>
      <c r="E501" s="170" t="n">
        <v>3</v>
      </c>
      <c r="F501" s="171" t="n">
        <v>0</v>
      </c>
      <c r="G501" s="172" t="n">
        <f aca="false">E501*F501</f>
        <v>0</v>
      </c>
      <c r="O501" s="165" t="n">
        <v>2</v>
      </c>
      <c r="AA501" s="137" t="n">
        <v>12</v>
      </c>
      <c r="AB501" s="137" t="n">
        <v>0</v>
      </c>
      <c r="AC501" s="137" t="n">
        <v>42</v>
      </c>
      <c r="AZ501" s="137" t="n">
        <v>2</v>
      </c>
      <c r="BA501" s="137" t="n">
        <f aca="false">IF(AZ501=1,G501,0)</f>
        <v>0</v>
      </c>
      <c r="BB501" s="137" t="n">
        <f aca="false">IF(AZ501=2,G501,0)</f>
        <v>0</v>
      </c>
      <c r="BC501" s="137" t="n">
        <f aca="false">IF(AZ501=3,G501,0)</f>
        <v>0</v>
      </c>
      <c r="BD501" s="137" t="n">
        <f aca="false">IF(AZ501=4,G501,0)</f>
        <v>0</v>
      </c>
      <c r="BE501" s="137" t="n">
        <f aca="false">IF(AZ501=5,G501,0)</f>
        <v>0</v>
      </c>
      <c r="CA501" s="173" t="n">
        <v>12</v>
      </c>
      <c r="CB501" s="173" t="n">
        <v>0</v>
      </c>
      <c r="CZ501" s="137" t="n">
        <v>0</v>
      </c>
    </row>
    <row r="502" customFormat="false" ht="12.75" hidden="false" customHeight="true" outlineLevel="0" collapsed="false">
      <c r="A502" s="174"/>
      <c r="B502" s="178"/>
      <c r="C502" s="179" t="s">
        <v>112</v>
      </c>
      <c r="D502" s="179"/>
      <c r="E502" s="180" t="n">
        <v>3</v>
      </c>
      <c r="F502" s="181"/>
      <c r="G502" s="182"/>
      <c r="M502" s="177" t="s">
        <v>112</v>
      </c>
      <c r="O502" s="165"/>
    </row>
    <row r="503" customFormat="false" ht="12.75" hidden="false" customHeight="false" outlineLevel="0" collapsed="false">
      <c r="A503" s="166" t="n">
        <v>151</v>
      </c>
      <c r="B503" s="167" t="s">
        <v>564</v>
      </c>
      <c r="C503" s="168" t="s">
        <v>565</v>
      </c>
      <c r="D503" s="169" t="s">
        <v>182</v>
      </c>
      <c r="E503" s="170" t="n">
        <v>2</v>
      </c>
      <c r="F503" s="171" t="n">
        <v>0</v>
      </c>
      <c r="G503" s="172" t="n">
        <f aca="false">E503*F503</f>
        <v>0</v>
      </c>
      <c r="O503" s="165" t="n">
        <v>2</v>
      </c>
      <c r="AA503" s="137" t="n">
        <v>12</v>
      </c>
      <c r="AB503" s="137" t="n">
        <v>0</v>
      </c>
      <c r="AC503" s="137" t="n">
        <v>198</v>
      </c>
      <c r="AZ503" s="137" t="n">
        <v>2</v>
      </c>
      <c r="BA503" s="137" t="n">
        <f aca="false">IF(AZ503=1,G503,0)</f>
        <v>0</v>
      </c>
      <c r="BB503" s="137" t="n">
        <f aca="false">IF(AZ503=2,G503,0)</f>
        <v>0</v>
      </c>
      <c r="BC503" s="137" t="n">
        <f aca="false">IF(AZ503=3,G503,0)</f>
        <v>0</v>
      </c>
      <c r="BD503" s="137" t="n">
        <f aca="false">IF(AZ503=4,G503,0)</f>
        <v>0</v>
      </c>
      <c r="BE503" s="137" t="n">
        <f aca="false">IF(AZ503=5,G503,0)</f>
        <v>0</v>
      </c>
      <c r="CA503" s="173" t="n">
        <v>12</v>
      </c>
      <c r="CB503" s="173" t="n">
        <v>0</v>
      </c>
      <c r="CZ503" s="137" t="n">
        <v>0</v>
      </c>
    </row>
    <row r="504" customFormat="false" ht="12.75" hidden="false" customHeight="true" outlineLevel="0" collapsed="false">
      <c r="A504" s="174"/>
      <c r="B504" s="178"/>
      <c r="C504" s="179" t="s">
        <v>566</v>
      </c>
      <c r="D504" s="179"/>
      <c r="E504" s="180" t="n">
        <v>2</v>
      </c>
      <c r="F504" s="181"/>
      <c r="G504" s="182"/>
      <c r="M504" s="177" t="s">
        <v>566</v>
      </c>
      <c r="O504" s="165"/>
    </row>
    <row r="505" customFormat="false" ht="12.75" hidden="false" customHeight="false" outlineLevel="0" collapsed="false">
      <c r="A505" s="166" t="n">
        <v>152</v>
      </c>
      <c r="B505" s="167" t="s">
        <v>567</v>
      </c>
      <c r="C505" s="168" t="s">
        <v>568</v>
      </c>
      <c r="D505" s="169" t="s">
        <v>202</v>
      </c>
      <c r="E505" s="170" t="n">
        <v>2</v>
      </c>
      <c r="F505" s="171" t="n">
        <v>0</v>
      </c>
      <c r="G505" s="172" t="n">
        <f aca="false">E505*F505</f>
        <v>0</v>
      </c>
      <c r="O505" s="165" t="n">
        <v>2</v>
      </c>
      <c r="AA505" s="137" t="n">
        <v>12</v>
      </c>
      <c r="AB505" s="137" t="n">
        <v>0</v>
      </c>
      <c r="AC505" s="137" t="n">
        <v>43</v>
      </c>
      <c r="AZ505" s="137" t="n">
        <v>2</v>
      </c>
      <c r="BA505" s="137" t="n">
        <f aca="false">IF(AZ505=1,G505,0)</f>
        <v>0</v>
      </c>
      <c r="BB505" s="137" t="n">
        <f aca="false">IF(AZ505=2,G505,0)</f>
        <v>0</v>
      </c>
      <c r="BC505" s="137" t="n">
        <f aca="false">IF(AZ505=3,G505,0)</f>
        <v>0</v>
      </c>
      <c r="BD505" s="137" t="n">
        <f aca="false">IF(AZ505=4,G505,0)</f>
        <v>0</v>
      </c>
      <c r="BE505" s="137" t="n">
        <f aca="false">IF(AZ505=5,G505,0)</f>
        <v>0</v>
      </c>
      <c r="CA505" s="173" t="n">
        <v>12</v>
      </c>
      <c r="CB505" s="173" t="n">
        <v>0</v>
      </c>
      <c r="CZ505" s="137" t="n">
        <v>0</v>
      </c>
    </row>
    <row r="506" customFormat="false" ht="12.75" hidden="false" customHeight="true" outlineLevel="0" collapsed="false">
      <c r="A506" s="174"/>
      <c r="B506" s="178"/>
      <c r="C506" s="179" t="s">
        <v>452</v>
      </c>
      <c r="D506" s="179"/>
      <c r="E506" s="180" t="n">
        <v>2</v>
      </c>
      <c r="F506" s="181"/>
      <c r="G506" s="182"/>
      <c r="M506" s="177" t="s">
        <v>452</v>
      </c>
      <c r="O506" s="165"/>
    </row>
    <row r="507" customFormat="false" ht="12.75" hidden="false" customHeight="false" outlineLevel="0" collapsed="false">
      <c r="A507" s="166" t="n">
        <v>153</v>
      </c>
      <c r="B507" s="167" t="s">
        <v>569</v>
      </c>
      <c r="C507" s="168" t="s">
        <v>570</v>
      </c>
      <c r="D507" s="169" t="s">
        <v>202</v>
      </c>
      <c r="E507" s="170" t="n">
        <v>2</v>
      </c>
      <c r="F507" s="171" t="n">
        <v>0</v>
      </c>
      <c r="G507" s="172" t="n">
        <f aca="false">E507*F507</f>
        <v>0</v>
      </c>
      <c r="O507" s="165" t="n">
        <v>2</v>
      </c>
      <c r="AA507" s="137" t="n">
        <v>12</v>
      </c>
      <c r="AB507" s="137" t="n">
        <v>0</v>
      </c>
      <c r="AC507" s="137" t="n">
        <v>146</v>
      </c>
      <c r="AZ507" s="137" t="n">
        <v>2</v>
      </c>
      <c r="BA507" s="137" t="n">
        <f aca="false">IF(AZ507=1,G507,0)</f>
        <v>0</v>
      </c>
      <c r="BB507" s="137" t="n">
        <f aca="false">IF(AZ507=2,G507,0)</f>
        <v>0</v>
      </c>
      <c r="BC507" s="137" t="n">
        <f aca="false">IF(AZ507=3,G507,0)</f>
        <v>0</v>
      </c>
      <c r="BD507" s="137" t="n">
        <f aca="false">IF(AZ507=4,G507,0)</f>
        <v>0</v>
      </c>
      <c r="BE507" s="137" t="n">
        <f aca="false">IF(AZ507=5,G507,0)</f>
        <v>0</v>
      </c>
      <c r="CA507" s="173" t="n">
        <v>12</v>
      </c>
      <c r="CB507" s="173" t="n">
        <v>0</v>
      </c>
      <c r="CZ507" s="137" t="n">
        <v>0</v>
      </c>
    </row>
    <row r="508" customFormat="false" ht="12.75" hidden="false" customHeight="true" outlineLevel="0" collapsed="false">
      <c r="A508" s="174"/>
      <c r="B508" s="178"/>
      <c r="C508" s="179" t="s">
        <v>452</v>
      </c>
      <c r="D508" s="179"/>
      <c r="E508" s="180" t="n">
        <v>2</v>
      </c>
      <c r="F508" s="181"/>
      <c r="G508" s="182"/>
      <c r="M508" s="177" t="s">
        <v>452</v>
      </c>
      <c r="O508" s="165"/>
    </row>
    <row r="509" customFormat="false" ht="12.75" hidden="false" customHeight="false" outlineLevel="0" collapsed="false">
      <c r="A509" s="166" t="n">
        <v>154</v>
      </c>
      <c r="B509" s="167" t="s">
        <v>571</v>
      </c>
      <c r="C509" s="168" t="s">
        <v>572</v>
      </c>
      <c r="D509" s="169" t="s">
        <v>202</v>
      </c>
      <c r="E509" s="170" t="n">
        <v>2</v>
      </c>
      <c r="F509" s="171" t="n">
        <v>0</v>
      </c>
      <c r="G509" s="172" t="n">
        <f aca="false">E509*F509</f>
        <v>0</v>
      </c>
      <c r="O509" s="165" t="n">
        <v>2</v>
      </c>
      <c r="AA509" s="137" t="n">
        <v>12</v>
      </c>
      <c r="AB509" s="137" t="n">
        <v>0</v>
      </c>
      <c r="AC509" s="137" t="n">
        <v>147</v>
      </c>
      <c r="AZ509" s="137" t="n">
        <v>2</v>
      </c>
      <c r="BA509" s="137" t="n">
        <f aca="false">IF(AZ509=1,G509,0)</f>
        <v>0</v>
      </c>
      <c r="BB509" s="137" t="n">
        <f aca="false">IF(AZ509=2,G509,0)</f>
        <v>0</v>
      </c>
      <c r="BC509" s="137" t="n">
        <f aca="false">IF(AZ509=3,G509,0)</f>
        <v>0</v>
      </c>
      <c r="BD509" s="137" t="n">
        <f aca="false">IF(AZ509=4,G509,0)</f>
        <v>0</v>
      </c>
      <c r="BE509" s="137" t="n">
        <f aca="false">IF(AZ509=5,G509,0)</f>
        <v>0</v>
      </c>
      <c r="CA509" s="173" t="n">
        <v>12</v>
      </c>
      <c r="CB509" s="173" t="n">
        <v>0</v>
      </c>
      <c r="CZ509" s="137" t="n">
        <v>0</v>
      </c>
    </row>
    <row r="510" customFormat="false" ht="12.75" hidden="false" customHeight="true" outlineLevel="0" collapsed="false">
      <c r="A510" s="174"/>
      <c r="B510" s="178"/>
      <c r="C510" s="179" t="s">
        <v>452</v>
      </c>
      <c r="D510" s="179"/>
      <c r="E510" s="180" t="n">
        <v>2</v>
      </c>
      <c r="F510" s="181"/>
      <c r="G510" s="182"/>
      <c r="M510" s="177" t="s">
        <v>452</v>
      </c>
      <c r="O510" s="165"/>
    </row>
    <row r="511" customFormat="false" ht="12.75" hidden="false" customHeight="false" outlineLevel="0" collapsed="false">
      <c r="A511" s="166" t="n">
        <v>155</v>
      </c>
      <c r="B511" s="167" t="s">
        <v>573</v>
      </c>
      <c r="C511" s="168" t="s">
        <v>574</v>
      </c>
      <c r="D511" s="169" t="s">
        <v>202</v>
      </c>
      <c r="E511" s="170" t="n">
        <v>4</v>
      </c>
      <c r="F511" s="171" t="n">
        <v>0</v>
      </c>
      <c r="G511" s="172" t="n">
        <f aca="false">E511*F511</f>
        <v>0</v>
      </c>
      <c r="O511" s="165" t="n">
        <v>2</v>
      </c>
      <c r="AA511" s="137" t="n">
        <v>12</v>
      </c>
      <c r="AB511" s="137" t="n">
        <v>0</v>
      </c>
      <c r="AC511" s="137" t="n">
        <v>44</v>
      </c>
      <c r="AZ511" s="137" t="n">
        <v>2</v>
      </c>
      <c r="BA511" s="137" t="n">
        <f aca="false">IF(AZ511=1,G511,0)</f>
        <v>0</v>
      </c>
      <c r="BB511" s="137" t="n">
        <f aca="false">IF(AZ511=2,G511,0)</f>
        <v>0</v>
      </c>
      <c r="BC511" s="137" t="n">
        <f aca="false">IF(AZ511=3,G511,0)</f>
        <v>0</v>
      </c>
      <c r="BD511" s="137" t="n">
        <f aca="false">IF(AZ511=4,G511,0)</f>
        <v>0</v>
      </c>
      <c r="BE511" s="137" t="n">
        <f aca="false">IF(AZ511=5,G511,0)</f>
        <v>0</v>
      </c>
      <c r="CA511" s="173" t="n">
        <v>12</v>
      </c>
      <c r="CB511" s="173" t="n">
        <v>0</v>
      </c>
      <c r="CZ511" s="137" t="n">
        <v>0</v>
      </c>
    </row>
    <row r="512" customFormat="false" ht="12.75" hidden="false" customHeight="true" outlineLevel="0" collapsed="false">
      <c r="A512" s="174"/>
      <c r="B512" s="178"/>
      <c r="C512" s="179" t="s">
        <v>455</v>
      </c>
      <c r="D512" s="179"/>
      <c r="E512" s="180" t="n">
        <v>4</v>
      </c>
      <c r="F512" s="181"/>
      <c r="G512" s="182"/>
      <c r="M512" s="177" t="s">
        <v>455</v>
      </c>
      <c r="O512" s="165"/>
    </row>
    <row r="513" customFormat="false" ht="12.75" hidden="false" customHeight="false" outlineLevel="0" collapsed="false">
      <c r="A513" s="166" t="n">
        <v>156</v>
      </c>
      <c r="B513" s="167" t="s">
        <v>575</v>
      </c>
      <c r="C513" s="168" t="s">
        <v>576</v>
      </c>
      <c r="D513" s="169" t="s">
        <v>202</v>
      </c>
      <c r="E513" s="170" t="n">
        <v>2</v>
      </c>
      <c r="F513" s="171" t="n">
        <v>0</v>
      </c>
      <c r="G513" s="172" t="n">
        <f aca="false">E513*F513</f>
        <v>0</v>
      </c>
      <c r="O513" s="165" t="n">
        <v>2</v>
      </c>
      <c r="AA513" s="137" t="n">
        <v>12</v>
      </c>
      <c r="AB513" s="137" t="n">
        <v>0</v>
      </c>
      <c r="AC513" s="137" t="n">
        <v>148</v>
      </c>
      <c r="AZ513" s="137" t="n">
        <v>2</v>
      </c>
      <c r="BA513" s="137" t="n">
        <f aca="false">IF(AZ513=1,G513,0)</f>
        <v>0</v>
      </c>
      <c r="BB513" s="137" t="n">
        <f aca="false">IF(AZ513=2,G513,0)</f>
        <v>0</v>
      </c>
      <c r="BC513" s="137" t="n">
        <f aca="false">IF(AZ513=3,G513,0)</f>
        <v>0</v>
      </c>
      <c r="BD513" s="137" t="n">
        <f aca="false">IF(AZ513=4,G513,0)</f>
        <v>0</v>
      </c>
      <c r="BE513" s="137" t="n">
        <f aca="false">IF(AZ513=5,G513,0)</f>
        <v>0</v>
      </c>
      <c r="CA513" s="173" t="n">
        <v>12</v>
      </c>
      <c r="CB513" s="173" t="n">
        <v>0</v>
      </c>
      <c r="CZ513" s="137" t="n">
        <v>0</v>
      </c>
    </row>
    <row r="514" customFormat="false" ht="12.75" hidden="false" customHeight="true" outlineLevel="0" collapsed="false">
      <c r="A514" s="174"/>
      <c r="B514" s="178"/>
      <c r="C514" s="179" t="s">
        <v>452</v>
      </c>
      <c r="D514" s="179"/>
      <c r="E514" s="180" t="n">
        <v>2</v>
      </c>
      <c r="F514" s="181"/>
      <c r="G514" s="182"/>
      <c r="M514" s="177" t="s">
        <v>452</v>
      </c>
      <c r="O514" s="165"/>
    </row>
    <row r="515" customFormat="false" ht="22.5" hidden="false" customHeight="false" outlineLevel="0" collapsed="false">
      <c r="A515" s="166" t="n">
        <v>157</v>
      </c>
      <c r="B515" s="167" t="s">
        <v>577</v>
      </c>
      <c r="C515" s="168" t="s">
        <v>578</v>
      </c>
      <c r="D515" s="169" t="s">
        <v>182</v>
      </c>
      <c r="E515" s="170" t="n">
        <v>2</v>
      </c>
      <c r="F515" s="171" t="n">
        <v>0</v>
      </c>
      <c r="G515" s="172" t="n">
        <f aca="false">E515*F515</f>
        <v>0</v>
      </c>
      <c r="O515" s="165" t="n">
        <v>2</v>
      </c>
      <c r="AA515" s="137" t="n">
        <v>12</v>
      </c>
      <c r="AB515" s="137" t="n">
        <v>0</v>
      </c>
      <c r="AC515" s="137" t="n">
        <v>46</v>
      </c>
      <c r="AZ515" s="137" t="n">
        <v>2</v>
      </c>
      <c r="BA515" s="137" t="n">
        <f aca="false">IF(AZ515=1,G515,0)</f>
        <v>0</v>
      </c>
      <c r="BB515" s="137" t="n">
        <f aca="false">IF(AZ515=2,G515,0)</f>
        <v>0</v>
      </c>
      <c r="BC515" s="137" t="n">
        <f aca="false">IF(AZ515=3,G515,0)</f>
        <v>0</v>
      </c>
      <c r="BD515" s="137" t="n">
        <f aca="false">IF(AZ515=4,G515,0)</f>
        <v>0</v>
      </c>
      <c r="BE515" s="137" t="n">
        <f aca="false">IF(AZ515=5,G515,0)</f>
        <v>0</v>
      </c>
      <c r="CA515" s="173" t="n">
        <v>12</v>
      </c>
      <c r="CB515" s="173" t="n">
        <v>0</v>
      </c>
      <c r="CZ515" s="137" t="n">
        <v>0</v>
      </c>
    </row>
    <row r="516" customFormat="false" ht="12.75" hidden="false" customHeight="true" outlineLevel="0" collapsed="false">
      <c r="A516" s="166" t="n">
        <v>158</v>
      </c>
      <c r="B516" s="167" t="s">
        <v>579</v>
      </c>
      <c r="C516" s="168" t="s">
        <v>580</v>
      </c>
      <c r="D516" s="169" t="s">
        <v>182</v>
      </c>
      <c r="E516" s="170" t="n">
        <v>1</v>
      </c>
      <c r="F516" s="171" t="n">
        <v>0</v>
      </c>
      <c r="G516" s="172" t="n">
        <f aca="false">E516*F516</f>
        <v>0</v>
      </c>
      <c r="O516" s="165" t="n">
        <v>2</v>
      </c>
      <c r="AA516" s="137" t="n">
        <v>12</v>
      </c>
      <c r="AB516" s="137" t="n">
        <v>0</v>
      </c>
      <c r="AC516" s="137" t="n">
        <v>171</v>
      </c>
      <c r="AZ516" s="137" t="n">
        <v>2</v>
      </c>
      <c r="BA516" s="137" t="n">
        <f aca="false">IF(AZ516=1,G516,0)</f>
        <v>0</v>
      </c>
      <c r="BB516" s="137" t="n">
        <f aca="false">IF(AZ516=2,G516,0)</f>
        <v>0</v>
      </c>
      <c r="BC516" s="137" t="n">
        <f aca="false">IF(AZ516=3,G516,0)</f>
        <v>0</v>
      </c>
      <c r="BD516" s="137" t="n">
        <f aca="false">IF(AZ516=4,G516,0)</f>
        <v>0</v>
      </c>
      <c r="BE516" s="137" t="n">
        <f aca="false">IF(AZ516=5,G516,0)</f>
        <v>0</v>
      </c>
      <c r="CA516" s="173" t="n">
        <v>12</v>
      </c>
      <c r="CB516" s="173" t="n">
        <v>0</v>
      </c>
      <c r="CZ516" s="137" t="n">
        <v>0</v>
      </c>
    </row>
    <row r="517" customFormat="false" ht="12.75" hidden="false" customHeight="false" outlineLevel="0" collapsed="false">
      <c r="A517" s="166" t="n">
        <v>159</v>
      </c>
      <c r="B517" s="167" t="s">
        <v>581</v>
      </c>
      <c r="C517" s="168" t="s">
        <v>582</v>
      </c>
      <c r="D517" s="169" t="s">
        <v>182</v>
      </c>
      <c r="E517" s="170" t="n">
        <v>1</v>
      </c>
      <c r="F517" s="171" t="n">
        <v>0</v>
      </c>
      <c r="G517" s="172" t="n">
        <f aca="false">E517*F517</f>
        <v>0</v>
      </c>
      <c r="O517" s="165" t="n">
        <v>2</v>
      </c>
      <c r="AA517" s="137" t="n">
        <v>12</v>
      </c>
      <c r="AB517" s="137" t="n">
        <v>0</v>
      </c>
      <c r="AC517" s="137" t="n">
        <v>47</v>
      </c>
      <c r="AZ517" s="137" t="n">
        <v>2</v>
      </c>
      <c r="BA517" s="137" t="n">
        <f aca="false">IF(AZ517=1,G517,0)</f>
        <v>0</v>
      </c>
      <c r="BB517" s="137" t="n">
        <f aca="false">IF(AZ517=2,G517,0)</f>
        <v>0</v>
      </c>
      <c r="BC517" s="137" t="n">
        <f aca="false">IF(AZ517=3,G517,0)</f>
        <v>0</v>
      </c>
      <c r="BD517" s="137" t="n">
        <f aca="false">IF(AZ517=4,G517,0)</f>
        <v>0</v>
      </c>
      <c r="BE517" s="137" t="n">
        <f aca="false">IF(AZ517=5,G517,0)</f>
        <v>0</v>
      </c>
      <c r="CA517" s="173" t="n">
        <v>12</v>
      </c>
      <c r="CB517" s="173" t="n">
        <v>0</v>
      </c>
      <c r="CZ517" s="137" t="n">
        <v>0</v>
      </c>
    </row>
    <row r="518" customFormat="false" ht="12.75" hidden="false" customHeight="false" outlineLevel="0" collapsed="false">
      <c r="A518" s="166" t="n">
        <v>160</v>
      </c>
      <c r="B518" s="167" t="s">
        <v>583</v>
      </c>
      <c r="C518" s="168" t="s">
        <v>584</v>
      </c>
      <c r="D518" s="169" t="s">
        <v>182</v>
      </c>
      <c r="E518" s="170" t="n">
        <v>1</v>
      </c>
      <c r="F518" s="171" t="n">
        <v>0</v>
      </c>
      <c r="G518" s="172" t="n">
        <f aca="false">E518*F518</f>
        <v>0</v>
      </c>
      <c r="O518" s="165" t="n">
        <v>2</v>
      </c>
      <c r="AA518" s="137" t="n">
        <v>12</v>
      </c>
      <c r="AB518" s="137" t="n">
        <v>0</v>
      </c>
      <c r="AC518" s="137" t="n">
        <v>193</v>
      </c>
      <c r="AZ518" s="137" t="n">
        <v>2</v>
      </c>
      <c r="BA518" s="137" t="n">
        <f aca="false">IF(AZ518=1,G518,0)</f>
        <v>0</v>
      </c>
      <c r="BB518" s="137" t="n">
        <f aca="false">IF(AZ518=2,G518,0)</f>
        <v>0</v>
      </c>
      <c r="BC518" s="137" t="n">
        <f aca="false">IF(AZ518=3,G518,0)</f>
        <v>0</v>
      </c>
      <c r="BD518" s="137" t="n">
        <f aca="false">IF(AZ518=4,G518,0)</f>
        <v>0</v>
      </c>
      <c r="BE518" s="137" t="n">
        <f aca="false">IF(AZ518=5,G518,0)</f>
        <v>0</v>
      </c>
      <c r="CA518" s="173" t="n">
        <v>12</v>
      </c>
      <c r="CB518" s="173" t="n">
        <v>0</v>
      </c>
      <c r="CZ518" s="137" t="n">
        <v>0</v>
      </c>
    </row>
    <row r="519" customFormat="false" ht="13.5" hidden="false" customHeight="true" outlineLevel="0" collapsed="false">
      <c r="A519" s="174"/>
      <c r="B519" s="175"/>
      <c r="C519" s="176" t="s">
        <v>585</v>
      </c>
      <c r="D519" s="190"/>
      <c r="E519" s="190"/>
      <c r="F519" s="190"/>
      <c r="G519" s="191"/>
      <c r="L519" s="177" t="s">
        <v>585</v>
      </c>
      <c r="O519" s="165" t="n">
        <v>3</v>
      </c>
    </row>
    <row r="520" customFormat="false" ht="12.75" hidden="false" customHeight="false" outlineLevel="0" collapsed="false">
      <c r="A520" s="166" t="n">
        <v>161</v>
      </c>
      <c r="B520" s="167" t="s">
        <v>586</v>
      </c>
      <c r="C520" s="168" t="s">
        <v>587</v>
      </c>
      <c r="D520" s="169" t="s">
        <v>196</v>
      </c>
      <c r="E520" s="170" t="n">
        <v>0.4</v>
      </c>
      <c r="F520" s="170" t="n">
        <f aca="false">SUM(G290:G519)*0.01</f>
        <v>0</v>
      </c>
      <c r="G520" s="172" t="n">
        <f aca="false">E520*F520</f>
        <v>0</v>
      </c>
      <c r="O520" s="165" t="n">
        <v>2</v>
      </c>
      <c r="AA520" s="137" t="n">
        <v>7</v>
      </c>
      <c r="AB520" s="137" t="n">
        <v>1002</v>
      </c>
      <c r="AC520" s="137" t="n">
        <v>5</v>
      </c>
      <c r="AZ520" s="137" t="n">
        <v>2</v>
      </c>
      <c r="BA520" s="137" t="n">
        <f aca="false">IF(AZ520=1,G520,0)</f>
        <v>0</v>
      </c>
      <c r="BB520" s="137" t="n">
        <f aca="false">IF(AZ520=2,G520,0)</f>
        <v>0</v>
      </c>
      <c r="BC520" s="137" t="n">
        <f aca="false">IF(AZ520=3,G520,0)</f>
        <v>0</v>
      </c>
      <c r="BD520" s="137" t="n">
        <f aca="false">IF(AZ520=4,G520,0)</f>
        <v>0</v>
      </c>
      <c r="BE520" s="137" t="n">
        <f aca="false">IF(AZ520=5,G520,0)</f>
        <v>0</v>
      </c>
      <c r="CA520" s="173" t="n">
        <v>7</v>
      </c>
      <c r="CB520" s="173" t="n">
        <v>1002</v>
      </c>
      <c r="CZ520" s="137" t="n">
        <v>0</v>
      </c>
    </row>
    <row r="521" customFormat="false" ht="22.5" hidden="false" customHeight="false" outlineLevel="0" collapsed="false">
      <c r="A521" s="166" t="n">
        <v>162</v>
      </c>
      <c r="B521" s="167" t="s">
        <v>588</v>
      </c>
      <c r="C521" s="168" t="s">
        <v>589</v>
      </c>
      <c r="D521" s="169" t="s">
        <v>182</v>
      </c>
      <c r="E521" s="170" t="n">
        <v>35</v>
      </c>
      <c r="F521" s="171" t="n">
        <v>0</v>
      </c>
      <c r="G521" s="172" t="n">
        <f aca="false">E521*F521</f>
        <v>0</v>
      </c>
      <c r="O521" s="165" t="n">
        <v>2</v>
      </c>
      <c r="AA521" s="137" t="n">
        <v>10</v>
      </c>
      <c r="AB521" s="137" t="n">
        <v>0</v>
      </c>
      <c r="AC521" s="137" t="n">
        <v>8</v>
      </c>
      <c r="AZ521" s="137" t="n">
        <v>5</v>
      </c>
      <c r="BA521" s="137" t="n">
        <f aca="false">IF(AZ521=1,G521,0)</f>
        <v>0</v>
      </c>
      <c r="BB521" s="137" t="n">
        <f aca="false">IF(AZ521=2,G521,0)</f>
        <v>0</v>
      </c>
      <c r="BC521" s="137" t="n">
        <f aca="false">IF(AZ521=3,G521,0)</f>
        <v>0</v>
      </c>
      <c r="BD521" s="137" t="n">
        <f aca="false">IF(AZ521=4,G521,0)</f>
        <v>0</v>
      </c>
      <c r="BE521" s="137" t="n">
        <f aca="false">IF(AZ521=5,G521,0)</f>
        <v>0</v>
      </c>
      <c r="CA521" s="173" t="n">
        <v>10</v>
      </c>
      <c r="CB521" s="173" t="n">
        <v>0</v>
      </c>
      <c r="CZ521" s="137" t="n">
        <v>0</v>
      </c>
    </row>
    <row r="522" customFormat="false" ht="12.75" hidden="false" customHeight="false" outlineLevel="0" collapsed="false">
      <c r="A522" s="192"/>
      <c r="B522" s="193" t="s">
        <v>197</v>
      </c>
      <c r="C522" s="194" t="str">
        <f aca="false">CONCATENATE(B289," ",C289)</f>
        <v>734 Armatury</v>
      </c>
      <c r="D522" s="195"/>
      <c r="E522" s="196"/>
      <c r="F522" s="197"/>
      <c r="G522" s="198" t="n">
        <f aca="false">SUM(G289:G521)</f>
        <v>0</v>
      </c>
      <c r="O522" s="165" t="n">
        <v>4</v>
      </c>
      <c r="BA522" s="199" t="n">
        <f aca="false">SUM(BA289:BA521)</f>
        <v>0</v>
      </c>
      <c r="BB522" s="199" t="n">
        <f aca="false">SUM(BB289:BB521)</f>
        <v>0</v>
      </c>
      <c r="BC522" s="199" t="n">
        <f aca="false">SUM(BC289:BC521)</f>
        <v>0</v>
      </c>
      <c r="BD522" s="199" t="n">
        <f aca="false">SUM(BD289:BD521)</f>
        <v>0</v>
      </c>
      <c r="BE522" s="199" t="n">
        <f aca="false">SUM(BE289:BE521)</f>
        <v>0</v>
      </c>
    </row>
    <row r="523" customFormat="false" ht="12.75" hidden="false" customHeight="false" outlineLevel="0" collapsed="false">
      <c r="A523" s="158" t="s">
        <v>96</v>
      </c>
      <c r="B523" s="159" t="s">
        <v>590</v>
      </c>
      <c r="C523" s="160" t="s">
        <v>591</v>
      </c>
      <c r="D523" s="161"/>
      <c r="E523" s="162"/>
      <c r="F523" s="162"/>
      <c r="G523" s="163"/>
      <c r="H523" s="164"/>
      <c r="I523" s="164"/>
      <c r="O523" s="165" t="n">
        <v>1</v>
      </c>
    </row>
    <row r="524" customFormat="false" ht="12.75" hidden="false" customHeight="false" outlineLevel="0" collapsed="false">
      <c r="A524" s="166" t="n">
        <v>163</v>
      </c>
      <c r="B524" s="167" t="s">
        <v>592</v>
      </c>
      <c r="C524" s="168" t="s">
        <v>593</v>
      </c>
      <c r="D524" s="169" t="s">
        <v>182</v>
      </c>
      <c r="E524" s="170" t="n">
        <v>209</v>
      </c>
      <c r="F524" s="171" t="n">
        <v>0</v>
      </c>
      <c r="G524" s="172" t="n">
        <f aca="false">E524*F524</f>
        <v>0</v>
      </c>
      <c r="O524" s="165" t="n">
        <v>2</v>
      </c>
      <c r="AA524" s="137" t="n">
        <v>1</v>
      </c>
      <c r="AB524" s="137" t="n">
        <v>7</v>
      </c>
      <c r="AC524" s="137" t="n">
        <v>7</v>
      </c>
      <c r="AZ524" s="137" t="n">
        <v>2</v>
      </c>
      <c r="BA524" s="137" t="n">
        <f aca="false">IF(AZ524=1,G524,0)</f>
        <v>0</v>
      </c>
      <c r="BB524" s="137" t="n">
        <f aca="false">IF(AZ524=2,G524,0)</f>
        <v>0</v>
      </c>
      <c r="BC524" s="137" t="n">
        <f aca="false">IF(AZ524=3,G524,0)</f>
        <v>0</v>
      </c>
      <c r="BD524" s="137" t="n">
        <f aca="false">IF(AZ524=4,G524,0)</f>
        <v>0</v>
      </c>
      <c r="BE524" s="137" t="n">
        <f aca="false">IF(AZ524=5,G524,0)</f>
        <v>0</v>
      </c>
      <c r="CA524" s="173" t="n">
        <v>1</v>
      </c>
      <c r="CB524" s="173" t="n">
        <v>7</v>
      </c>
      <c r="CZ524" s="137" t="n">
        <v>0</v>
      </c>
    </row>
    <row r="525" customFormat="false" ht="12.75" hidden="false" customHeight="false" outlineLevel="0" collapsed="false">
      <c r="A525" s="166" t="n">
        <v>164</v>
      </c>
      <c r="B525" s="167" t="s">
        <v>594</v>
      </c>
      <c r="C525" s="168" t="s">
        <v>595</v>
      </c>
      <c r="D525" s="169" t="s">
        <v>101</v>
      </c>
      <c r="E525" s="170" t="n">
        <v>10.56</v>
      </c>
      <c r="F525" s="171" t="n">
        <v>0</v>
      </c>
      <c r="G525" s="172" t="n">
        <f aca="false">E525*F525</f>
        <v>0</v>
      </c>
      <c r="O525" s="165" t="n">
        <v>2</v>
      </c>
      <c r="AA525" s="137" t="n">
        <v>1</v>
      </c>
      <c r="AB525" s="137" t="n">
        <v>7</v>
      </c>
      <c r="AC525" s="137" t="n">
        <v>7</v>
      </c>
      <c r="AZ525" s="137" t="n">
        <v>2</v>
      </c>
      <c r="BA525" s="137" t="n">
        <f aca="false">IF(AZ525=1,G525,0)</f>
        <v>0</v>
      </c>
      <c r="BB525" s="137" t="n">
        <f aca="false">IF(AZ525=2,G525,0)</f>
        <v>0</v>
      </c>
      <c r="BC525" s="137" t="n">
        <f aca="false">IF(AZ525=3,G525,0)</f>
        <v>0</v>
      </c>
      <c r="BD525" s="137" t="n">
        <f aca="false">IF(AZ525=4,G525,0)</f>
        <v>0</v>
      </c>
      <c r="BE525" s="137" t="n">
        <f aca="false">IF(AZ525=5,G525,0)</f>
        <v>0</v>
      </c>
      <c r="CA525" s="173" t="n">
        <v>1</v>
      </c>
      <c r="CB525" s="173" t="n">
        <v>7</v>
      </c>
      <c r="CZ525" s="137" t="n">
        <v>0.03835</v>
      </c>
    </row>
    <row r="526" customFormat="false" ht="12.75" hidden="false" customHeight="true" outlineLevel="0" collapsed="false">
      <c r="A526" s="174"/>
      <c r="B526" s="178"/>
      <c r="C526" s="179" t="s">
        <v>596</v>
      </c>
      <c r="D526" s="179"/>
      <c r="E526" s="180" t="n">
        <v>10.56</v>
      </c>
      <c r="F526" s="181"/>
      <c r="G526" s="182"/>
      <c r="M526" s="177" t="s">
        <v>596</v>
      </c>
      <c r="O526" s="165"/>
    </row>
    <row r="527" customFormat="false" ht="12.75" hidden="false" customHeight="false" outlineLevel="0" collapsed="false">
      <c r="A527" s="166" t="n">
        <v>165</v>
      </c>
      <c r="B527" s="167" t="s">
        <v>597</v>
      </c>
      <c r="C527" s="168" t="s">
        <v>598</v>
      </c>
      <c r="D527" s="169" t="s">
        <v>101</v>
      </c>
      <c r="E527" s="170" t="n">
        <v>246.619</v>
      </c>
      <c r="F527" s="171" t="n">
        <v>0</v>
      </c>
      <c r="G527" s="172" t="n">
        <f aca="false">E527*F527</f>
        <v>0</v>
      </c>
      <c r="O527" s="165" t="n">
        <v>2</v>
      </c>
      <c r="AA527" s="137" t="n">
        <v>1</v>
      </c>
      <c r="AB527" s="137" t="n">
        <v>7</v>
      </c>
      <c r="AC527" s="137" t="n">
        <v>7</v>
      </c>
      <c r="AZ527" s="137" t="n">
        <v>2</v>
      </c>
      <c r="BA527" s="137" t="n">
        <f aca="false">IF(AZ527=1,G527,0)</f>
        <v>0</v>
      </c>
      <c r="BB527" s="137" t="n">
        <f aca="false">IF(AZ527=2,G527,0)</f>
        <v>0</v>
      </c>
      <c r="BC527" s="137" t="n">
        <f aca="false">IF(AZ527=3,G527,0)</f>
        <v>0</v>
      </c>
      <c r="BD527" s="137" t="n">
        <f aca="false">IF(AZ527=4,G527,0)</f>
        <v>0</v>
      </c>
      <c r="BE527" s="137" t="n">
        <f aca="false">IF(AZ527=5,G527,0)</f>
        <v>0</v>
      </c>
      <c r="CA527" s="173" t="n">
        <v>1</v>
      </c>
      <c r="CB527" s="173" t="n">
        <v>7</v>
      </c>
      <c r="CZ527" s="137" t="n">
        <v>0.03902</v>
      </c>
    </row>
    <row r="528" customFormat="false" ht="12.75" hidden="false" customHeight="true" outlineLevel="0" collapsed="false">
      <c r="A528" s="174"/>
      <c r="B528" s="178"/>
      <c r="C528" s="179" t="s">
        <v>599</v>
      </c>
      <c r="D528" s="179"/>
      <c r="E528" s="180" t="n">
        <v>50.53</v>
      </c>
      <c r="F528" s="181"/>
      <c r="G528" s="182"/>
      <c r="M528" s="177" t="s">
        <v>599</v>
      </c>
      <c r="O528" s="165"/>
    </row>
    <row r="529" customFormat="false" ht="12.75" hidden="false" customHeight="true" outlineLevel="0" collapsed="false">
      <c r="A529" s="174"/>
      <c r="B529" s="178"/>
      <c r="C529" s="179" t="s">
        <v>600</v>
      </c>
      <c r="D529" s="179"/>
      <c r="E529" s="180" t="n">
        <v>15.648</v>
      </c>
      <c r="F529" s="181"/>
      <c r="G529" s="182"/>
      <c r="M529" s="177" t="s">
        <v>600</v>
      </c>
      <c r="O529" s="165"/>
    </row>
    <row r="530" customFormat="false" ht="12.75" hidden="false" customHeight="true" outlineLevel="0" collapsed="false">
      <c r="A530" s="174"/>
      <c r="B530" s="178"/>
      <c r="C530" s="179" t="s">
        <v>601</v>
      </c>
      <c r="D530" s="179"/>
      <c r="E530" s="180" t="n">
        <v>74.654</v>
      </c>
      <c r="F530" s="181"/>
      <c r="G530" s="182"/>
      <c r="M530" s="177" t="s">
        <v>601</v>
      </c>
      <c r="O530" s="165"/>
    </row>
    <row r="531" customFormat="false" ht="12.75" hidden="false" customHeight="true" outlineLevel="0" collapsed="false">
      <c r="A531" s="174"/>
      <c r="B531" s="178"/>
      <c r="C531" s="179" t="s">
        <v>602</v>
      </c>
      <c r="D531" s="179"/>
      <c r="E531" s="180" t="n">
        <v>16.952</v>
      </c>
      <c r="F531" s="181"/>
      <c r="G531" s="182"/>
      <c r="M531" s="177" t="s">
        <v>602</v>
      </c>
      <c r="O531" s="165"/>
    </row>
    <row r="532" customFormat="false" ht="12.75" hidden="false" customHeight="true" outlineLevel="0" collapsed="false">
      <c r="A532" s="174"/>
      <c r="B532" s="178"/>
      <c r="C532" s="179" t="s">
        <v>603</v>
      </c>
      <c r="D532" s="179"/>
      <c r="E532" s="180" t="n">
        <v>66.178</v>
      </c>
      <c r="F532" s="181"/>
      <c r="G532" s="182"/>
      <c r="M532" s="177" t="s">
        <v>603</v>
      </c>
      <c r="O532" s="165"/>
    </row>
    <row r="533" customFormat="false" ht="12.75" hidden="false" customHeight="true" outlineLevel="0" collapsed="false">
      <c r="A533" s="174"/>
      <c r="B533" s="178"/>
      <c r="C533" s="179" t="s">
        <v>604</v>
      </c>
      <c r="D533" s="179"/>
      <c r="E533" s="180" t="n">
        <v>22.657</v>
      </c>
      <c r="F533" s="181"/>
      <c r="G533" s="182"/>
      <c r="M533" s="177" t="s">
        <v>604</v>
      </c>
      <c r="O533" s="165"/>
    </row>
    <row r="534" customFormat="false" ht="12.75" hidden="false" customHeight="false" outlineLevel="0" collapsed="false">
      <c r="A534" s="166" t="n">
        <v>166</v>
      </c>
      <c r="B534" s="167" t="s">
        <v>605</v>
      </c>
      <c r="C534" s="168" t="s">
        <v>606</v>
      </c>
      <c r="D534" s="169" t="s">
        <v>101</v>
      </c>
      <c r="E534" s="170" t="n">
        <v>117.39</v>
      </c>
      <c r="F534" s="171" t="n">
        <v>0</v>
      </c>
      <c r="G534" s="172" t="n">
        <f aca="false">E534*F534</f>
        <v>0</v>
      </c>
      <c r="O534" s="165" t="n">
        <v>2</v>
      </c>
      <c r="AA534" s="137" t="n">
        <v>1</v>
      </c>
      <c r="AB534" s="137" t="n">
        <v>7</v>
      </c>
      <c r="AC534" s="137" t="n">
        <v>7</v>
      </c>
      <c r="AZ534" s="137" t="n">
        <v>2</v>
      </c>
      <c r="BA534" s="137" t="n">
        <f aca="false">IF(AZ534=1,G534,0)</f>
        <v>0</v>
      </c>
      <c r="BB534" s="137" t="n">
        <f aca="false">IF(AZ534=2,G534,0)</f>
        <v>0</v>
      </c>
      <c r="BC534" s="137" t="n">
        <f aca="false">IF(AZ534=3,G534,0)</f>
        <v>0</v>
      </c>
      <c r="BD534" s="137" t="n">
        <f aca="false">IF(AZ534=4,G534,0)</f>
        <v>0</v>
      </c>
      <c r="BE534" s="137" t="n">
        <f aca="false">IF(AZ534=5,G534,0)</f>
        <v>0</v>
      </c>
      <c r="CA534" s="173" t="n">
        <v>1</v>
      </c>
      <c r="CB534" s="173" t="n">
        <v>7</v>
      </c>
      <c r="CZ534" s="137" t="n">
        <v>0.03818</v>
      </c>
    </row>
    <row r="535" customFormat="false" ht="12.75" hidden="false" customHeight="true" outlineLevel="0" collapsed="false">
      <c r="A535" s="174"/>
      <c r="B535" s="178"/>
      <c r="C535" s="179" t="s">
        <v>607</v>
      </c>
      <c r="D535" s="179"/>
      <c r="E535" s="180" t="n">
        <v>43.43</v>
      </c>
      <c r="F535" s="181"/>
      <c r="G535" s="182"/>
      <c r="M535" s="177" t="s">
        <v>607</v>
      </c>
      <c r="O535" s="165"/>
    </row>
    <row r="536" customFormat="false" ht="12.75" hidden="false" customHeight="true" outlineLevel="0" collapsed="false">
      <c r="A536" s="174"/>
      <c r="B536" s="178"/>
      <c r="C536" s="179" t="s">
        <v>608</v>
      </c>
      <c r="D536" s="179"/>
      <c r="E536" s="180" t="n">
        <v>19.78</v>
      </c>
      <c r="F536" s="181"/>
      <c r="G536" s="182"/>
      <c r="M536" s="177" t="s">
        <v>608</v>
      </c>
      <c r="O536" s="165"/>
    </row>
    <row r="537" customFormat="false" ht="12.75" hidden="false" customHeight="true" outlineLevel="0" collapsed="false">
      <c r="A537" s="174"/>
      <c r="B537" s="178"/>
      <c r="C537" s="179" t="s">
        <v>609</v>
      </c>
      <c r="D537" s="179"/>
      <c r="E537" s="180" t="n">
        <v>19.35</v>
      </c>
      <c r="F537" s="181"/>
      <c r="G537" s="182"/>
      <c r="M537" s="177" t="s">
        <v>609</v>
      </c>
      <c r="O537" s="165"/>
    </row>
    <row r="538" customFormat="false" ht="12.75" hidden="false" customHeight="true" outlineLevel="0" collapsed="false">
      <c r="A538" s="174"/>
      <c r="B538" s="178"/>
      <c r="C538" s="179" t="s">
        <v>610</v>
      </c>
      <c r="D538" s="179"/>
      <c r="E538" s="180" t="n">
        <v>0</v>
      </c>
      <c r="F538" s="181"/>
      <c r="G538" s="182"/>
      <c r="M538" s="177" t="s">
        <v>610</v>
      </c>
      <c r="O538" s="165"/>
    </row>
    <row r="539" customFormat="false" ht="12.75" hidden="false" customHeight="true" outlineLevel="0" collapsed="false">
      <c r="A539" s="174"/>
      <c r="B539" s="178"/>
      <c r="C539" s="179" t="s">
        <v>611</v>
      </c>
      <c r="D539" s="179"/>
      <c r="E539" s="180" t="n">
        <v>34.83</v>
      </c>
      <c r="F539" s="181"/>
      <c r="G539" s="182"/>
      <c r="M539" s="177" t="s">
        <v>611</v>
      </c>
      <c r="O539" s="165"/>
    </row>
    <row r="540" customFormat="false" ht="12.75" hidden="false" customHeight="true" outlineLevel="0" collapsed="false">
      <c r="A540" s="174"/>
      <c r="B540" s="178"/>
      <c r="C540" s="179" t="s">
        <v>612</v>
      </c>
      <c r="D540" s="179"/>
      <c r="E540" s="180" t="n">
        <v>0</v>
      </c>
      <c r="F540" s="181"/>
      <c r="G540" s="182"/>
      <c r="M540" s="177" t="s">
        <v>612</v>
      </c>
      <c r="O540" s="165"/>
    </row>
    <row r="541" customFormat="false" ht="12.75" hidden="false" customHeight="false" outlineLevel="0" collapsed="false">
      <c r="A541" s="166" t="n">
        <v>167</v>
      </c>
      <c r="B541" s="167" t="s">
        <v>613</v>
      </c>
      <c r="C541" s="168" t="s">
        <v>614</v>
      </c>
      <c r="D541" s="169" t="s">
        <v>101</v>
      </c>
      <c r="E541" s="170" t="n">
        <v>128.18</v>
      </c>
      <c r="F541" s="171" t="n">
        <v>0</v>
      </c>
      <c r="G541" s="172" t="n">
        <f aca="false">E541*F541</f>
        <v>0</v>
      </c>
      <c r="O541" s="165" t="n">
        <v>2</v>
      </c>
      <c r="AA541" s="137" t="n">
        <v>1</v>
      </c>
      <c r="AB541" s="137" t="n">
        <v>7</v>
      </c>
      <c r="AC541" s="137" t="n">
        <v>7</v>
      </c>
      <c r="AZ541" s="137" t="n">
        <v>2</v>
      </c>
      <c r="BA541" s="137" t="n">
        <f aca="false">IF(AZ541=1,G541,0)</f>
        <v>0</v>
      </c>
      <c r="BB541" s="137" t="n">
        <f aca="false">IF(AZ541=2,G541,0)</f>
        <v>0</v>
      </c>
      <c r="BC541" s="137" t="n">
        <f aca="false">IF(AZ541=3,G541,0)</f>
        <v>0</v>
      </c>
      <c r="BD541" s="137" t="n">
        <f aca="false">IF(AZ541=4,G541,0)</f>
        <v>0</v>
      </c>
      <c r="BE541" s="137" t="n">
        <f aca="false">IF(AZ541=5,G541,0)</f>
        <v>0</v>
      </c>
      <c r="CA541" s="173" t="n">
        <v>1</v>
      </c>
      <c r="CB541" s="173" t="n">
        <v>7</v>
      </c>
      <c r="CZ541" s="137" t="n">
        <v>0.0377</v>
      </c>
    </row>
    <row r="542" customFormat="false" ht="12.75" hidden="false" customHeight="true" outlineLevel="0" collapsed="false">
      <c r="A542" s="174"/>
      <c r="B542" s="178"/>
      <c r="C542" s="179" t="s">
        <v>615</v>
      </c>
      <c r="D542" s="179"/>
      <c r="E542" s="180" t="n">
        <v>69.6</v>
      </c>
      <c r="F542" s="181"/>
      <c r="G542" s="182"/>
      <c r="M542" s="177" t="s">
        <v>615</v>
      </c>
      <c r="O542" s="165"/>
    </row>
    <row r="543" customFormat="false" ht="12.75" hidden="false" customHeight="true" outlineLevel="0" collapsed="false">
      <c r="A543" s="174"/>
      <c r="B543" s="178"/>
      <c r="C543" s="179" t="s">
        <v>616</v>
      </c>
      <c r="D543" s="179"/>
      <c r="E543" s="180" t="n">
        <v>19.72</v>
      </c>
      <c r="F543" s="181"/>
      <c r="G543" s="182"/>
      <c r="M543" s="177" t="s">
        <v>616</v>
      </c>
      <c r="O543" s="165"/>
    </row>
    <row r="544" customFormat="false" ht="12.75" hidden="false" customHeight="true" outlineLevel="0" collapsed="false">
      <c r="A544" s="174"/>
      <c r="B544" s="178"/>
      <c r="C544" s="179" t="s">
        <v>617</v>
      </c>
      <c r="D544" s="179"/>
      <c r="E544" s="180" t="n">
        <v>15.66</v>
      </c>
      <c r="F544" s="181"/>
      <c r="G544" s="182"/>
      <c r="M544" s="177" t="s">
        <v>617</v>
      </c>
      <c r="O544" s="165"/>
    </row>
    <row r="545" customFormat="false" ht="12.75" hidden="false" customHeight="true" outlineLevel="0" collapsed="false">
      <c r="A545" s="174"/>
      <c r="B545" s="178"/>
      <c r="C545" s="179" t="s">
        <v>618</v>
      </c>
      <c r="D545" s="179"/>
      <c r="E545" s="180" t="n">
        <v>6.67</v>
      </c>
      <c r="F545" s="181"/>
      <c r="G545" s="182"/>
      <c r="M545" s="177" t="s">
        <v>618</v>
      </c>
      <c r="O545" s="165"/>
    </row>
    <row r="546" customFormat="false" ht="12.75" hidden="false" customHeight="true" outlineLevel="0" collapsed="false">
      <c r="A546" s="174"/>
      <c r="B546" s="178"/>
      <c r="C546" s="179" t="s">
        <v>619</v>
      </c>
      <c r="D546" s="179"/>
      <c r="E546" s="180" t="n">
        <v>9.86</v>
      </c>
      <c r="F546" s="181"/>
      <c r="G546" s="182"/>
      <c r="M546" s="177" t="s">
        <v>619</v>
      </c>
      <c r="O546" s="165"/>
    </row>
    <row r="547" customFormat="false" ht="12.75" hidden="false" customHeight="true" outlineLevel="0" collapsed="false">
      <c r="A547" s="174"/>
      <c r="B547" s="178"/>
      <c r="C547" s="179" t="s">
        <v>620</v>
      </c>
      <c r="D547" s="179"/>
      <c r="E547" s="180" t="n">
        <v>6.67</v>
      </c>
      <c r="F547" s="181"/>
      <c r="G547" s="182"/>
      <c r="M547" s="177" t="s">
        <v>620</v>
      </c>
      <c r="O547" s="165"/>
    </row>
    <row r="548" customFormat="false" ht="12.75" hidden="false" customHeight="false" outlineLevel="0" collapsed="false">
      <c r="A548" s="166" t="n">
        <v>168</v>
      </c>
      <c r="B548" s="167" t="s">
        <v>621</v>
      </c>
      <c r="C548" s="168" t="s">
        <v>622</v>
      </c>
      <c r="D548" s="169" t="s">
        <v>101</v>
      </c>
      <c r="E548" s="170" t="n">
        <v>38.4</v>
      </c>
      <c r="F548" s="171" t="n">
        <v>0</v>
      </c>
      <c r="G548" s="172" t="n">
        <f aca="false">E548*F548</f>
        <v>0</v>
      </c>
      <c r="O548" s="165" t="n">
        <v>2</v>
      </c>
      <c r="AA548" s="137" t="n">
        <v>1</v>
      </c>
      <c r="AB548" s="137" t="n">
        <v>7</v>
      </c>
      <c r="AC548" s="137" t="n">
        <v>7</v>
      </c>
      <c r="AZ548" s="137" t="n">
        <v>2</v>
      </c>
      <c r="BA548" s="137" t="n">
        <f aca="false">IF(AZ548=1,G548,0)</f>
        <v>0</v>
      </c>
      <c r="BB548" s="137" t="n">
        <f aca="false">IF(AZ548=2,G548,0)</f>
        <v>0</v>
      </c>
      <c r="BC548" s="137" t="n">
        <f aca="false">IF(AZ548=3,G548,0)</f>
        <v>0</v>
      </c>
      <c r="BD548" s="137" t="n">
        <f aca="false">IF(AZ548=4,G548,0)</f>
        <v>0</v>
      </c>
      <c r="BE548" s="137" t="n">
        <f aca="false">IF(AZ548=5,G548,0)</f>
        <v>0</v>
      </c>
      <c r="CA548" s="173" t="n">
        <v>1</v>
      </c>
      <c r="CB548" s="173" t="n">
        <v>7</v>
      </c>
      <c r="CZ548" s="137" t="n">
        <v>0.04061</v>
      </c>
    </row>
    <row r="549" customFormat="false" ht="12.75" hidden="false" customHeight="true" outlineLevel="0" collapsed="false">
      <c r="A549" s="174"/>
      <c r="B549" s="178"/>
      <c r="C549" s="179" t="s">
        <v>623</v>
      </c>
      <c r="D549" s="179"/>
      <c r="E549" s="180" t="n">
        <v>30.96</v>
      </c>
      <c r="F549" s="181"/>
      <c r="G549" s="182"/>
      <c r="M549" s="177" t="s">
        <v>623</v>
      </c>
      <c r="O549" s="165"/>
    </row>
    <row r="550" customFormat="false" ht="12.75" hidden="false" customHeight="true" outlineLevel="0" collapsed="false">
      <c r="A550" s="174"/>
      <c r="B550" s="178"/>
      <c r="C550" s="179" t="s">
        <v>624</v>
      </c>
      <c r="D550" s="179"/>
      <c r="E550" s="180" t="n">
        <v>0</v>
      </c>
      <c r="F550" s="181"/>
      <c r="G550" s="182"/>
      <c r="M550" s="177" t="s">
        <v>624</v>
      </c>
      <c r="O550" s="165"/>
    </row>
    <row r="551" customFormat="false" ht="12.75" hidden="false" customHeight="true" outlineLevel="0" collapsed="false">
      <c r="A551" s="174"/>
      <c r="B551" s="178"/>
      <c r="C551" s="179" t="s">
        <v>625</v>
      </c>
      <c r="D551" s="179"/>
      <c r="E551" s="180" t="n">
        <v>7.44</v>
      </c>
      <c r="F551" s="181"/>
      <c r="G551" s="182"/>
      <c r="M551" s="177" t="s">
        <v>625</v>
      </c>
      <c r="O551" s="165"/>
    </row>
    <row r="552" customFormat="false" ht="12.75" hidden="false" customHeight="true" outlineLevel="0" collapsed="false">
      <c r="A552" s="174"/>
      <c r="B552" s="178"/>
      <c r="C552" s="179" t="s">
        <v>626</v>
      </c>
      <c r="D552" s="179"/>
      <c r="E552" s="180" t="n">
        <v>0</v>
      </c>
      <c r="F552" s="181"/>
      <c r="G552" s="182"/>
      <c r="M552" s="177" t="s">
        <v>626</v>
      </c>
      <c r="O552" s="165"/>
    </row>
    <row r="553" customFormat="false" ht="12.75" hidden="false" customHeight="false" outlineLevel="0" collapsed="false">
      <c r="A553" s="166" t="n">
        <v>169</v>
      </c>
      <c r="B553" s="167" t="s">
        <v>627</v>
      </c>
      <c r="C553" s="168" t="s">
        <v>628</v>
      </c>
      <c r="D553" s="169" t="s">
        <v>101</v>
      </c>
      <c r="E553" s="170" t="n">
        <v>604.359</v>
      </c>
      <c r="F553" s="171" t="n">
        <v>0</v>
      </c>
      <c r="G553" s="172" t="n">
        <f aca="false">E553*F553</f>
        <v>0</v>
      </c>
      <c r="O553" s="165" t="n">
        <v>2</v>
      </c>
      <c r="AA553" s="137" t="n">
        <v>1</v>
      </c>
      <c r="AB553" s="137" t="n">
        <v>7</v>
      </c>
      <c r="AC553" s="137" t="n">
        <v>7</v>
      </c>
      <c r="AZ553" s="137" t="n">
        <v>2</v>
      </c>
      <c r="BA553" s="137" t="n">
        <f aca="false">IF(AZ553=1,G553,0)</f>
        <v>0</v>
      </c>
      <c r="BB553" s="137" t="n">
        <f aca="false">IF(AZ553=2,G553,0)</f>
        <v>0</v>
      </c>
      <c r="BC553" s="137" t="n">
        <f aca="false">IF(AZ553=3,G553,0)</f>
        <v>0</v>
      </c>
      <c r="BD553" s="137" t="n">
        <f aca="false">IF(AZ553=4,G553,0)</f>
        <v>0</v>
      </c>
      <c r="BE553" s="137" t="n">
        <f aca="false">IF(AZ553=5,G553,0)</f>
        <v>0</v>
      </c>
      <c r="CA553" s="173" t="n">
        <v>1</v>
      </c>
      <c r="CB553" s="173" t="n">
        <v>7</v>
      </c>
      <c r="CZ553" s="137" t="n">
        <v>0</v>
      </c>
    </row>
    <row r="554" customFormat="false" ht="12.75" hidden="false" customHeight="true" outlineLevel="0" collapsed="false">
      <c r="A554" s="174"/>
      <c r="B554" s="178"/>
      <c r="C554" s="179" t="s">
        <v>629</v>
      </c>
      <c r="D554" s="179"/>
      <c r="E554" s="180" t="n">
        <v>10.56</v>
      </c>
      <c r="F554" s="181"/>
      <c r="G554" s="182"/>
      <c r="M554" s="177" t="s">
        <v>629</v>
      </c>
      <c r="O554" s="165"/>
    </row>
    <row r="555" customFormat="false" ht="12.75" hidden="false" customHeight="true" outlineLevel="0" collapsed="false">
      <c r="A555" s="174"/>
      <c r="B555" s="178"/>
      <c r="C555" s="179" t="s">
        <v>630</v>
      </c>
      <c r="D555" s="179"/>
      <c r="E555" s="180" t="n">
        <v>246.619</v>
      </c>
      <c r="F555" s="181"/>
      <c r="G555" s="182"/>
      <c r="M555" s="177" t="s">
        <v>630</v>
      </c>
      <c r="O555" s="165"/>
    </row>
    <row r="556" customFormat="false" ht="12.75" hidden="false" customHeight="true" outlineLevel="0" collapsed="false">
      <c r="A556" s="174"/>
      <c r="B556" s="178"/>
      <c r="C556" s="179" t="s">
        <v>631</v>
      </c>
      <c r="D556" s="179"/>
      <c r="E556" s="180" t="n">
        <v>180.6</v>
      </c>
      <c r="F556" s="181"/>
      <c r="G556" s="182"/>
      <c r="M556" s="177" t="s">
        <v>631</v>
      </c>
      <c r="O556" s="165"/>
    </row>
    <row r="557" customFormat="false" ht="12.75" hidden="false" customHeight="true" outlineLevel="0" collapsed="false">
      <c r="A557" s="174"/>
      <c r="B557" s="178"/>
      <c r="C557" s="179" t="s">
        <v>632</v>
      </c>
      <c r="D557" s="179"/>
      <c r="E557" s="180" t="n">
        <v>128.18</v>
      </c>
      <c r="F557" s="181"/>
      <c r="G557" s="182"/>
      <c r="M557" s="177" t="s">
        <v>632</v>
      </c>
      <c r="O557" s="165"/>
    </row>
    <row r="558" customFormat="false" ht="12.75" hidden="false" customHeight="true" outlineLevel="0" collapsed="false">
      <c r="A558" s="174"/>
      <c r="B558" s="178"/>
      <c r="C558" s="179" t="s">
        <v>633</v>
      </c>
      <c r="D558" s="179"/>
      <c r="E558" s="180" t="n">
        <v>38.4</v>
      </c>
      <c r="F558" s="181"/>
      <c r="G558" s="182"/>
      <c r="M558" s="177" t="s">
        <v>633</v>
      </c>
      <c r="O558" s="165"/>
    </row>
    <row r="559" customFormat="false" ht="12.75" hidden="false" customHeight="false" outlineLevel="0" collapsed="false">
      <c r="A559" s="166" t="n">
        <v>170</v>
      </c>
      <c r="B559" s="167" t="s">
        <v>634</v>
      </c>
      <c r="C559" s="168" t="s">
        <v>635</v>
      </c>
      <c r="D559" s="169" t="s">
        <v>101</v>
      </c>
      <c r="E559" s="170" t="n">
        <v>604.359</v>
      </c>
      <c r="F559" s="171" t="n">
        <v>0</v>
      </c>
      <c r="G559" s="172" t="n">
        <f aca="false">E559*F559</f>
        <v>0</v>
      </c>
      <c r="O559" s="165" t="n">
        <v>2</v>
      </c>
      <c r="AA559" s="137" t="n">
        <v>1</v>
      </c>
      <c r="AB559" s="137" t="n">
        <v>7</v>
      </c>
      <c r="AC559" s="137" t="n">
        <v>7</v>
      </c>
      <c r="AZ559" s="137" t="n">
        <v>2</v>
      </c>
      <c r="BA559" s="137" t="n">
        <f aca="false">IF(AZ559=1,G559,0)</f>
        <v>0</v>
      </c>
      <c r="BB559" s="137" t="n">
        <f aca="false">IF(AZ559=2,G559,0)</f>
        <v>0</v>
      </c>
      <c r="BC559" s="137" t="n">
        <f aca="false">IF(AZ559=3,G559,0)</f>
        <v>0</v>
      </c>
      <c r="BD559" s="137" t="n">
        <f aca="false">IF(AZ559=4,G559,0)</f>
        <v>0</v>
      </c>
      <c r="BE559" s="137" t="n">
        <f aca="false">IF(AZ559=5,G559,0)</f>
        <v>0</v>
      </c>
      <c r="CA559" s="173" t="n">
        <v>1</v>
      </c>
      <c r="CB559" s="173" t="n">
        <v>7</v>
      </c>
      <c r="CZ559" s="137" t="n">
        <v>0</v>
      </c>
    </row>
    <row r="560" customFormat="false" ht="12.75" hidden="false" customHeight="true" outlineLevel="0" collapsed="false">
      <c r="A560" s="174"/>
      <c r="B560" s="178"/>
      <c r="C560" s="179" t="s">
        <v>629</v>
      </c>
      <c r="D560" s="179"/>
      <c r="E560" s="180" t="n">
        <v>10.56</v>
      </c>
      <c r="F560" s="181"/>
      <c r="G560" s="182"/>
      <c r="M560" s="177" t="s">
        <v>629</v>
      </c>
      <c r="O560" s="165"/>
    </row>
    <row r="561" customFormat="false" ht="12.75" hidden="false" customHeight="true" outlineLevel="0" collapsed="false">
      <c r="A561" s="174"/>
      <c r="B561" s="178"/>
      <c r="C561" s="179" t="s">
        <v>630</v>
      </c>
      <c r="D561" s="179"/>
      <c r="E561" s="180" t="n">
        <v>246.619</v>
      </c>
      <c r="F561" s="181"/>
      <c r="G561" s="182"/>
      <c r="M561" s="177" t="s">
        <v>630</v>
      </c>
      <c r="O561" s="165"/>
    </row>
    <row r="562" customFormat="false" ht="12.75" hidden="false" customHeight="true" outlineLevel="0" collapsed="false">
      <c r="A562" s="174"/>
      <c r="B562" s="178"/>
      <c r="C562" s="179" t="s">
        <v>631</v>
      </c>
      <c r="D562" s="179"/>
      <c r="E562" s="180" t="n">
        <v>180.6</v>
      </c>
      <c r="F562" s="181"/>
      <c r="G562" s="182"/>
      <c r="M562" s="177" t="s">
        <v>631</v>
      </c>
      <c r="O562" s="165"/>
    </row>
    <row r="563" customFormat="false" ht="12.75" hidden="false" customHeight="true" outlineLevel="0" collapsed="false">
      <c r="A563" s="174"/>
      <c r="B563" s="178"/>
      <c r="C563" s="179" t="s">
        <v>632</v>
      </c>
      <c r="D563" s="179"/>
      <c r="E563" s="180" t="n">
        <v>128.18</v>
      </c>
      <c r="F563" s="181"/>
      <c r="G563" s="182"/>
      <c r="M563" s="177" t="s">
        <v>632</v>
      </c>
      <c r="O563" s="165"/>
    </row>
    <row r="564" customFormat="false" ht="12.75" hidden="false" customHeight="true" outlineLevel="0" collapsed="false">
      <c r="A564" s="174"/>
      <c r="B564" s="178"/>
      <c r="C564" s="179" t="s">
        <v>633</v>
      </c>
      <c r="D564" s="179"/>
      <c r="E564" s="180" t="n">
        <v>38.4</v>
      </c>
      <c r="F564" s="181"/>
      <c r="G564" s="182"/>
      <c r="M564" s="177" t="s">
        <v>633</v>
      </c>
      <c r="O564" s="165"/>
    </row>
    <row r="565" customFormat="false" ht="12.75" hidden="false" customHeight="false" outlineLevel="0" collapsed="false">
      <c r="A565" s="166" t="n">
        <v>171</v>
      </c>
      <c r="B565" s="167" t="s">
        <v>636</v>
      </c>
      <c r="C565" s="168" t="s">
        <v>637</v>
      </c>
      <c r="D565" s="169" t="s">
        <v>101</v>
      </c>
      <c r="E565" s="170" t="n">
        <v>604.359</v>
      </c>
      <c r="F565" s="171" t="n">
        <v>0</v>
      </c>
      <c r="G565" s="172" t="n">
        <f aca="false">E565*F565</f>
        <v>0</v>
      </c>
      <c r="O565" s="165" t="n">
        <v>2</v>
      </c>
      <c r="AA565" s="137" t="n">
        <v>1</v>
      </c>
      <c r="AB565" s="137" t="n">
        <v>7</v>
      </c>
      <c r="AC565" s="137" t="n">
        <v>7</v>
      </c>
      <c r="AZ565" s="137" t="n">
        <v>2</v>
      </c>
      <c r="BA565" s="137" t="n">
        <f aca="false">IF(AZ565=1,G565,0)</f>
        <v>0</v>
      </c>
      <c r="BB565" s="137" t="n">
        <f aca="false">IF(AZ565=2,G565,0)</f>
        <v>0</v>
      </c>
      <c r="BC565" s="137" t="n">
        <f aca="false">IF(AZ565=3,G565,0)</f>
        <v>0</v>
      </c>
      <c r="BD565" s="137" t="n">
        <f aca="false">IF(AZ565=4,G565,0)</f>
        <v>0</v>
      </c>
      <c r="BE565" s="137" t="n">
        <f aca="false">IF(AZ565=5,G565,0)</f>
        <v>0</v>
      </c>
      <c r="CA565" s="173" t="n">
        <v>1</v>
      </c>
      <c r="CB565" s="173" t="n">
        <v>7</v>
      </c>
      <c r="CZ565" s="137" t="n">
        <v>0.01632</v>
      </c>
    </row>
    <row r="566" customFormat="false" ht="12.75" hidden="false" customHeight="true" outlineLevel="0" collapsed="false">
      <c r="A566" s="174"/>
      <c r="B566" s="178"/>
      <c r="C566" s="179" t="s">
        <v>629</v>
      </c>
      <c r="D566" s="179"/>
      <c r="E566" s="180" t="n">
        <v>10.56</v>
      </c>
      <c r="F566" s="181"/>
      <c r="G566" s="182"/>
      <c r="M566" s="177" t="s">
        <v>629</v>
      </c>
      <c r="O566" s="165"/>
    </row>
    <row r="567" customFormat="false" ht="12.75" hidden="false" customHeight="true" outlineLevel="0" collapsed="false">
      <c r="A567" s="174"/>
      <c r="B567" s="178"/>
      <c r="C567" s="179" t="s">
        <v>630</v>
      </c>
      <c r="D567" s="179"/>
      <c r="E567" s="180" t="n">
        <v>246.619</v>
      </c>
      <c r="F567" s="181"/>
      <c r="G567" s="182"/>
      <c r="M567" s="177" t="s">
        <v>630</v>
      </c>
      <c r="O567" s="165"/>
    </row>
    <row r="568" customFormat="false" ht="12.75" hidden="false" customHeight="true" outlineLevel="0" collapsed="false">
      <c r="A568" s="174"/>
      <c r="B568" s="178"/>
      <c r="C568" s="179" t="s">
        <v>631</v>
      </c>
      <c r="D568" s="179"/>
      <c r="E568" s="180" t="n">
        <v>180.6</v>
      </c>
      <c r="F568" s="181"/>
      <c r="G568" s="182"/>
      <c r="M568" s="177" t="s">
        <v>631</v>
      </c>
      <c r="O568" s="165"/>
    </row>
    <row r="569" customFormat="false" ht="12.75" hidden="false" customHeight="true" outlineLevel="0" collapsed="false">
      <c r="A569" s="174"/>
      <c r="B569" s="178"/>
      <c r="C569" s="179" t="s">
        <v>632</v>
      </c>
      <c r="D569" s="179"/>
      <c r="E569" s="180" t="n">
        <v>128.18</v>
      </c>
      <c r="F569" s="181"/>
      <c r="G569" s="182"/>
      <c r="M569" s="177" t="s">
        <v>632</v>
      </c>
      <c r="O569" s="165"/>
    </row>
    <row r="570" customFormat="false" ht="12.75" hidden="false" customHeight="true" outlineLevel="0" collapsed="false">
      <c r="A570" s="174"/>
      <c r="B570" s="178"/>
      <c r="C570" s="179" t="s">
        <v>633</v>
      </c>
      <c r="D570" s="179"/>
      <c r="E570" s="180" t="n">
        <v>38.4</v>
      </c>
      <c r="F570" s="181"/>
      <c r="G570" s="182"/>
      <c r="M570" s="177" t="s">
        <v>633</v>
      </c>
      <c r="O570" s="165"/>
    </row>
    <row r="571" customFormat="false" ht="12.75" hidden="false" customHeight="false" outlineLevel="0" collapsed="false">
      <c r="A571" s="166" t="n">
        <v>172</v>
      </c>
      <c r="B571" s="167" t="s">
        <v>638</v>
      </c>
      <c r="C571" s="168" t="s">
        <v>639</v>
      </c>
      <c r="D571" s="169" t="s">
        <v>101</v>
      </c>
      <c r="E571" s="170" t="n">
        <v>600</v>
      </c>
      <c r="F571" s="171" t="n">
        <v>0</v>
      </c>
      <c r="G571" s="172" t="n">
        <f aca="false">E571*F571</f>
        <v>0</v>
      </c>
      <c r="O571" s="165" t="n">
        <v>2</v>
      </c>
      <c r="AA571" s="137" t="n">
        <v>1</v>
      </c>
      <c r="AB571" s="137" t="n">
        <v>7</v>
      </c>
      <c r="AC571" s="137" t="n">
        <v>7</v>
      </c>
      <c r="AZ571" s="137" t="n">
        <v>2</v>
      </c>
      <c r="BA571" s="137" t="n">
        <f aca="false">IF(AZ571=1,G571,0)</f>
        <v>0</v>
      </c>
      <c r="BB571" s="137" t="n">
        <f aca="false">IF(AZ571=2,G571,0)</f>
        <v>0</v>
      </c>
      <c r="BC571" s="137" t="n">
        <f aca="false">IF(AZ571=3,G571,0)</f>
        <v>0</v>
      </c>
      <c r="BD571" s="137" t="n">
        <f aca="false">IF(AZ571=4,G571,0)</f>
        <v>0</v>
      </c>
      <c r="BE571" s="137" t="n">
        <f aca="false">IF(AZ571=5,G571,0)</f>
        <v>0</v>
      </c>
      <c r="CA571" s="173" t="n">
        <v>1</v>
      </c>
      <c r="CB571" s="173" t="n">
        <v>7</v>
      </c>
      <c r="CZ571" s="137" t="n">
        <v>0</v>
      </c>
    </row>
    <row r="572" customFormat="false" ht="12.75" hidden="false" customHeight="false" outlineLevel="0" collapsed="false">
      <c r="A572" s="166" t="n">
        <v>173</v>
      </c>
      <c r="B572" s="167" t="s">
        <v>640</v>
      </c>
      <c r="C572" s="168" t="s">
        <v>641</v>
      </c>
      <c r="D572" s="169" t="s">
        <v>182</v>
      </c>
      <c r="E572" s="170" t="n">
        <v>2</v>
      </c>
      <c r="F572" s="171" t="n">
        <v>0</v>
      </c>
      <c r="G572" s="172" t="n">
        <f aca="false">E572*F572</f>
        <v>0</v>
      </c>
      <c r="O572" s="165" t="n">
        <v>2</v>
      </c>
      <c r="AA572" s="137" t="n">
        <v>1</v>
      </c>
      <c r="AB572" s="137" t="n">
        <v>7</v>
      </c>
      <c r="AC572" s="137" t="n">
        <v>7</v>
      </c>
      <c r="AZ572" s="137" t="n">
        <v>2</v>
      </c>
      <c r="BA572" s="137" t="n">
        <f aca="false">IF(AZ572=1,G572,0)</f>
        <v>0</v>
      </c>
      <c r="BB572" s="137" t="n">
        <f aca="false">IF(AZ572=2,G572,0)</f>
        <v>0</v>
      </c>
      <c r="BC572" s="137" t="n">
        <f aca="false">IF(AZ572=3,G572,0)</f>
        <v>0</v>
      </c>
      <c r="BD572" s="137" t="n">
        <f aca="false">IF(AZ572=4,G572,0)</f>
        <v>0</v>
      </c>
      <c r="BE572" s="137" t="n">
        <f aca="false">IF(AZ572=5,G572,0)</f>
        <v>0</v>
      </c>
      <c r="CA572" s="173" t="n">
        <v>1</v>
      </c>
      <c r="CB572" s="173" t="n">
        <v>7</v>
      </c>
      <c r="CZ572" s="137" t="n">
        <v>0.0084</v>
      </c>
    </row>
    <row r="573" customFormat="false" ht="12.75" hidden="false" customHeight="false" outlineLevel="0" collapsed="false">
      <c r="A573" s="174"/>
      <c r="B573" s="175"/>
      <c r="C573" s="176" t="s">
        <v>642</v>
      </c>
      <c r="D573" s="190"/>
      <c r="E573" s="190"/>
      <c r="F573" s="190"/>
      <c r="G573" s="191"/>
      <c r="L573" s="177" t="s">
        <v>642</v>
      </c>
      <c r="O573" s="165" t="n">
        <v>3</v>
      </c>
    </row>
    <row r="574" customFormat="false" ht="12.75" hidden="false" customHeight="false" outlineLevel="0" collapsed="false">
      <c r="A574" s="166" t="n">
        <v>174</v>
      </c>
      <c r="B574" s="167" t="s">
        <v>643</v>
      </c>
      <c r="C574" s="168" t="s">
        <v>644</v>
      </c>
      <c r="D574" s="169" t="s">
        <v>182</v>
      </c>
      <c r="E574" s="170" t="n">
        <v>1</v>
      </c>
      <c r="F574" s="171" t="n">
        <v>0</v>
      </c>
      <c r="G574" s="172" t="n">
        <f aca="false">E574*F574</f>
        <v>0</v>
      </c>
      <c r="O574" s="165" t="n">
        <v>2</v>
      </c>
      <c r="AA574" s="137" t="n">
        <v>1</v>
      </c>
      <c r="AB574" s="137" t="n">
        <v>7</v>
      </c>
      <c r="AC574" s="137" t="n">
        <v>7</v>
      </c>
      <c r="AZ574" s="137" t="n">
        <v>2</v>
      </c>
      <c r="BA574" s="137" t="n">
        <f aca="false">IF(AZ574=1,G574,0)</f>
        <v>0</v>
      </c>
      <c r="BB574" s="137" t="n">
        <f aca="false">IF(AZ574=2,G574,0)</f>
        <v>0</v>
      </c>
      <c r="BC574" s="137" t="n">
        <f aca="false">IF(AZ574=3,G574,0)</f>
        <v>0</v>
      </c>
      <c r="BD574" s="137" t="n">
        <f aca="false">IF(AZ574=4,G574,0)</f>
        <v>0</v>
      </c>
      <c r="BE574" s="137" t="n">
        <f aca="false">IF(AZ574=5,G574,0)</f>
        <v>0</v>
      </c>
      <c r="CA574" s="173" t="n">
        <v>1</v>
      </c>
      <c r="CB574" s="173" t="n">
        <v>7</v>
      </c>
      <c r="CZ574" s="137" t="n">
        <v>0.01246</v>
      </c>
    </row>
    <row r="575" customFormat="false" ht="12.75" hidden="false" customHeight="false" outlineLevel="0" collapsed="false">
      <c r="A575" s="174"/>
      <c r="B575" s="175"/>
      <c r="C575" s="176" t="s">
        <v>642</v>
      </c>
      <c r="D575" s="176"/>
      <c r="E575" s="176"/>
      <c r="F575" s="176"/>
      <c r="G575" s="176"/>
      <c r="L575" s="177" t="s">
        <v>642</v>
      </c>
      <c r="O575" s="165" t="n">
        <v>3</v>
      </c>
    </row>
    <row r="576" customFormat="false" ht="12.75" hidden="false" customHeight="false" outlineLevel="0" collapsed="false">
      <c r="A576" s="166" t="n">
        <v>175</v>
      </c>
      <c r="B576" s="167" t="s">
        <v>645</v>
      </c>
      <c r="C576" s="168" t="s">
        <v>646</v>
      </c>
      <c r="D576" s="169" t="s">
        <v>182</v>
      </c>
      <c r="E576" s="170" t="n">
        <v>3</v>
      </c>
      <c r="F576" s="171" t="n">
        <v>0</v>
      </c>
      <c r="G576" s="172" t="n">
        <f aca="false">E576*F576</f>
        <v>0</v>
      </c>
      <c r="O576" s="165" t="n">
        <v>2</v>
      </c>
      <c r="AA576" s="137" t="n">
        <v>1</v>
      </c>
      <c r="AB576" s="137" t="n">
        <v>7</v>
      </c>
      <c r="AC576" s="137" t="n">
        <v>7</v>
      </c>
      <c r="AZ576" s="137" t="n">
        <v>2</v>
      </c>
      <c r="BA576" s="137" t="n">
        <f aca="false">IF(AZ576=1,G576,0)</f>
        <v>0</v>
      </c>
      <c r="BB576" s="137" t="n">
        <f aca="false">IF(AZ576=2,G576,0)</f>
        <v>0</v>
      </c>
      <c r="BC576" s="137" t="n">
        <f aca="false">IF(AZ576=3,G576,0)</f>
        <v>0</v>
      </c>
      <c r="BD576" s="137" t="n">
        <f aca="false">IF(AZ576=4,G576,0)</f>
        <v>0</v>
      </c>
      <c r="BE576" s="137" t="n">
        <f aca="false">IF(AZ576=5,G576,0)</f>
        <v>0</v>
      </c>
      <c r="CA576" s="173" t="n">
        <v>1</v>
      </c>
      <c r="CB576" s="173" t="n">
        <v>7</v>
      </c>
      <c r="CZ576" s="137" t="n">
        <v>0.01588</v>
      </c>
    </row>
    <row r="577" customFormat="false" ht="12.75" hidden="false" customHeight="false" outlineLevel="0" collapsed="false">
      <c r="A577" s="174"/>
      <c r="B577" s="175"/>
      <c r="C577" s="176" t="s">
        <v>642</v>
      </c>
      <c r="D577" s="176"/>
      <c r="E577" s="176"/>
      <c r="F577" s="176"/>
      <c r="G577" s="176"/>
      <c r="L577" s="177" t="s">
        <v>642</v>
      </c>
      <c r="O577" s="165" t="n">
        <v>3</v>
      </c>
    </row>
    <row r="578" customFormat="false" ht="12.75" hidden="false" customHeight="false" outlineLevel="0" collapsed="false">
      <c r="A578" s="166" t="n">
        <v>176</v>
      </c>
      <c r="B578" s="167" t="s">
        <v>647</v>
      </c>
      <c r="C578" s="168" t="s">
        <v>648</v>
      </c>
      <c r="D578" s="169" t="s">
        <v>182</v>
      </c>
      <c r="E578" s="170" t="n">
        <v>1</v>
      </c>
      <c r="F578" s="171" t="n">
        <v>0</v>
      </c>
      <c r="G578" s="172" t="n">
        <f aca="false">E578*F578</f>
        <v>0</v>
      </c>
      <c r="O578" s="165" t="n">
        <v>2</v>
      </c>
      <c r="AA578" s="137" t="n">
        <v>1</v>
      </c>
      <c r="AB578" s="137" t="n">
        <v>7</v>
      </c>
      <c r="AC578" s="137" t="n">
        <v>7</v>
      </c>
      <c r="AZ578" s="137" t="n">
        <v>2</v>
      </c>
      <c r="BA578" s="137" t="n">
        <f aca="false">IF(AZ578=1,G578,0)</f>
        <v>0</v>
      </c>
      <c r="BB578" s="137" t="n">
        <f aca="false">IF(AZ578=2,G578,0)</f>
        <v>0</v>
      </c>
      <c r="BC578" s="137" t="n">
        <f aca="false">IF(AZ578=3,G578,0)</f>
        <v>0</v>
      </c>
      <c r="BD578" s="137" t="n">
        <f aca="false">IF(AZ578=4,G578,0)</f>
        <v>0</v>
      </c>
      <c r="BE578" s="137" t="n">
        <f aca="false">IF(AZ578=5,G578,0)</f>
        <v>0</v>
      </c>
      <c r="CA578" s="173" t="n">
        <v>1</v>
      </c>
      <c r="CB578" s="173" t="n">
        <v>7</v>
      </c>
      <c r="CZ578" s="137" t="n">
        <v>0.01075</v>
      </c>
    </row>
    <row r="579" customFormat="false" ht="12.75" hidden="false" customHeight="false" outlineLevel="0" collapsed="false">
      <c r="A579" s="174"/>
      <c r="B579" s="175"/>
      <c r="C579" s="176" t="s">
        <v>642</v>
      </c>
      <c r="D579" s="176"/>
      <c r="E579" s="176"/>
      <c r="F579" s="176"/>
      <c r="G579" s="176"/>
      <c r="L579" s="177" t="s">
        <v>642</v>
      </c>
      <c r="O579" s="165" t="n">
        <v>3</v>
      </c>
    </row>
    <row r="580" customFormat="false" ht="12.75" hidden="false" customHeight="false" outlineLevel="0" collapsed="false">
      <c r="A580" s="166" t="n">
        <v>177</v>
      </c>
      <c r="B580" s="167" t="s">
        <v>649</v>
      </c>
      <c r="C580" s="168" t="s">
        <v>650</v>
      </c>
      <c r="D580" s="169" t="s">
        <v>182</v>
      </c>
      <c r="E580" s="170" t="n">
        <v>13</v>
      </c>
      <c r="F580" s="171" t="n">
        <v>0</v>
      </c>
      <c r="G580" s="172" t="n">
        <f aca="false">E580*F580</f>
        <v>0</v>
      </c>
      <c r="O580" s="165" t="n">
        <v>2</v>
      </c>
      <c r="AA580" s="137" t="n">
        <v>1</v>
      </c>
      <c r="AB580" s="137" t="n">
        <v>7</v>
      </c>
      <c r="AC580" s="137" t="n">
        <v>7</v>
      </c>
      <c r="AZ580" s="137" t="n">
        <v>2</v>
      </c>
      <c r="BA580" s="137" t="n">
        <f aca="false">IF(AZ580=1,G580,0)</f>
        <v>0</v>
      </c>
      <c r="BB580" s="137" t="n">
        <f aca="false">IF(AZ580=2,G580,0)</f>
        <v>0</v>
      </c>
      <c r="BC580" s="137" t="n">
        <f aca="false">IF(AZ580=3,G580,0)</f>
        <v>0</v>
      </c>
      <c r="BD580" s="137" t="n">
        <f aca="false">IF(AZ580=4,G580,0)</f>
        <v>0</v>
      </c>
      <c r="BE580" s="137" t="n">
        <f aca="false">IF(AZ580=5,G580,0)</f>
        <v>0</v>
      </c>
      <c r="CA580" s="173" t="n">
        <v>1</v>
      </c>
      <c r="CB580" s="173" t="n">
        <v>7</v>
      </c>
      <c r="CZ580" s="137" t="n">
        <v>0.02132</v>
      </c>
    </row>
    <row r="581" customFormat="false" ht="12.75" hidden="false" customHeight="false" outlineLevel="0" collapsed="false">
      <c r="A581" s="174"/>
      <c r="B581" s="175"/>
      <c r="C581" s="176" t="s">
        <v>642</v>
      </c>
      <c r="D581" s="176"/>
      <c r="E581" s="176"/>
      <c r="F581" s="176"/>
      <c r="G581" s="176"/>
      <c r="L581" s="177" t="s">
        <v>642</v>
      </c>
      <c r="O581" s="165" t="n">
        <v>3</v>
      </c>
    </row>
    <row r="582" customFormat="false" ht="12.75" hidden="false" customHeight="false" outlineLevel="0" collapsed="false">
      <c r="A582" s="166" t="n">
        <v>178</v>
      </c>
      <c r="B582" s="167" t="s">
        <v>651</v>
      </c>
      <c r="C582" s="168" t="s">
        <v>652</v>
      </c>
      <c r="D582" s="169" t="s">
        <v>182</v>
      </c>
      <c r="E582" s="170" t="n">
        <v>11</v>
      </c>
      <c r="F582" s="171" t="n">
        <v>0</v>
      </c>
      <c r="G582" s="172" t="n">
        <f aca="false">E582*F582</f>
        <v>0</v>
      </c>
      <c r="O582" s="165" t="n">
        <v>2</v>
      </c>
      <c r="AA582" s="137" t="n">
        <v>1</v>
      </c>
      <c r="AB582" s="137" t="n">
        <v>7</v>
      </c>
      <c r="AC582" s="137" t="n">
        <v>7</v>
      </c>
      <c r="AZ582" s="137" t="n">
        <v>2</v>
      </c>
      <c r="BA582" s="137" t="n">
        <f aca="false">IF(AZ582=1,G582,0)</f>
        <v>0</v>
      </c>
      <c r="BB582" s="137" t="n">
        <f aca="false">IF(AZ582=2,G582,0)</f>
        <v>0</v>
      </c>
      <c r="BC582" s="137" t="n">
        <f aca="false">IF(AZ582=3,G582,0)</f>
        <v>0</v>
      </c>
      <c r="BD582" s="137" t="n">
        <f aca="false">IF(AZ582=4,G582,0)</f>
        <v>0</v>
      </c>
      <c r="BE582" s="137" t="n">
        <f aca="false">IF(AZ582=5,G582,0)</f>
        <v>0</v>
      </c>
      <c r="CA582" s="173" t="n">
        <v>1</v>
      </c>
      <c r="CB582" s="173" t="n">
        <v>7</v>
      </c>
      <c r="CZ582" s="137" t="n">
        <v>0.02371</v>
      </c>
    </row>
    <row r="583" customFormat="false" ht="12.75" hidden="false" customHeight="false" outlineLevel="0" collapsed="false">
      <c r="A583" s="174"/>
      <c r="B583" s="175"/>
      <c r="C583" s="176" t="s">
        <v>642</v>
      </c>
      <c r="D583" s="176"/>
      <c r="E583" s="176"/>
      <c r="F583" s="176"/>
      <c r="G583" s="176"/>
      <c r="L583" s="177" t="s">
        <v>642</v>
      </c>
      <c r="O583" s="165" t="n">
        <v>3</v>
      </c>
    </row>
    <row r="584" customFormat="false" ht="12.75" hidden="false" customHeight="false" outlineLevel="0" collapsed="false">
      <c r="A584" s="166" t="n">
        <v>179</v>
      </c>
      <c r="B584" s="167" t="s">
        <v>653</v>
      </c>
      <c r="C584" s="168" t="s">
        <v>654</v>
      </c>
      <c r="D584" s="169" t="s">
        <v>182</v>
      </c>
      <c r="E584" s="170" t="n">
        <v>1</v>
      </c>
      <c r="F584" s="171" t="n">
        <v>0</v>
      </c>
      <c r="G584" s="172" t="n">
        <f aca="false">E584*F584</f>
        <v>0</v>
      </c>
      <c r="O584" s="165" t="n">
        <v>2</v>
      </c>
      <c r="AA584" s="137" t="n">
        <v>1</v>
      </c>
      <c r="AB584" s="137" t="n">
        <v>7</v>
      </c>
      <c r="AC584" s="137" t="n">
        <v>7</v>
      </c>
      <c r="AZ584" s="137" t="n">
        <v>2</v>
      </c>
      <c r="BA584" s="137" t="n">
        <f aca="false">IF(AZ584=1,G584,0)</f>
        <v>0</v>
      </c>
      <c r="BB584" s="137" t="n">
        <f aca="false">IF(AZ584=2,G584,0)</f>
        <v>0</v>
      </c>
      <c r="BC584" s="137" t="n">
        <f aca="false">IF(AZ584=3,G584,0)</f>
        <v>0</v>
      </c>
      <c r="BD584" s="137" t="n">
        <f aca="false">IF(AZ584=4,G584,0)</f>
        <v>0</v>
      </c>
      <c r="BE584" s="137" t="n">
        <f aca="false">IF(AZ584=5,G584,0)</f>
        <v>0</v>
      </c>
      <c r="CA584" s="173" t="n">
        <v>1</v>
      </c>
      <c r="CB584" s="173" t="n">
        <v>7</v>
      </c>
      <c r="CZ584" s="137" t="n">
        <v>0.0261</v>
      </c>
    </row>
    <row r="585" customFormat="false" ht="12.75" hidden="false" customHeight="false" outlineLevel="0" collapsed="false">
      <c r="A585" s="174"/>
      <c r="B585" s="175"/>
      <c r="C585" s="176" t="s">
        <v>642</v>
      </c>
      <c r="D585" s="176"/>
      <c r="E585" s="176"/>
      <c r="F585" s="176"/>
      <c r="G585" s="176"/>
      <c r="L585" s="177" t="s">
        <v>642</v>
      </c>
      <c r="O585" s="165" t="n">
        <v>3</v>
      </c>
    </row>
    <row r="586" customFormat="false" ht="12.75" hidden="false" customHeight="false" outlineLevel="0" collapsed="false">
      <c r="A586" s="166" t="n">
        <v>180</v>
      </c>
      <c r="B586" s="167" t="s">
        <v>655</v>
      </c>
      <c r="C586" s="168" t="s">
        <v>656</v>
      </c>
      <c r="D586" s="169" t="s">
        <v>182</v>
      </c>
      <c r="E586" s="170" t="n">
        <v>1</v>
      </c>
      <c r="F586" s="171" t="n">
        <v>0</v>
      </c>
      <c r="G586" s="172" t="n">
        <f aca="false">E586*F586</f>
        <v>0</v>
      </c>
      <c r="O586" s="165" t="n">
        <v>2</v>
      </c>
      <c r="AA586" s="137" t="n">
        <v>1</v>
      </c>
      <c r="AB586" s="137" t="n">
        <v>7</v>
      </c>
      <c r="AC586" s="137" t="n">
        <v>7</v>
      </c>
      <c r="AZ586" s="137" t="n">
        <v>2</v>
      </c>
      <c r="BA586" s="137" t="n">
        <f aca="false">IF(AZ586=1,G586,0)</f>
        <v>0</v>
      </c>
      <c r="BB586" s="137" t="n">
        <f aca="false">IF(AZ586=2,G586,0)</f>
        <v>0</v>
      </c>
      <c r="BC586" s="137" t="n">
        <f aca="false">IF(AZ586=3,G586,0)</f>
        <v>0</v>
      </c>
      <c r="BD586" s="137" t="n">
        <f aca="false">IF(AZ586=4,G586,0)</f>
        <v>0</v>
      </c>
      <c r="BE586" s="137" t="n">
        <f aca="false">IF(AZ586=5,G586,0)</f>
        <v>0</v>
      </c>
      <c r="CA586" s="173" t="n">
        <v>1</v>
      </c>
      <c r="CB586" s="173" t="n">
        <v>7</v>
      </c>
      <c r="CZ586" s="137" t="n">
        <v>0.04044</v>
      </c>
    </row>
    <row r="587" customFormat="false" ht="12.75" hidden="false" customHeight="false" outlineLevel="0" collapsed="false">
      <c r="A587" s="174"/>
      <c r="B587" s="175"/>
      <c r="C587" s="176" t="s">
        <v>642</v>
      </c>
      <c r="D587" s="176"/>
      <c r="E587" s="176"/>
      <c r="F587" s="176"/>
      <c r="G587" s="176"/>
      <c r="L587" s="177" t="s">
        <v>642</v>
      </c>
      <c r="O587" s="165" t="n">
        <v>3</v>
      </c>
    </row>
    <row r="588" customFormat="false" ht="12.75" hidden="false" customHeight="false" outlineLevel="0" collapsed="false">
      <c r="A588" s="166" t="n">
        <v>181</v>
      </c>
      <c r="B588" s="167" t="s">
        <v>657</v>
      </c>
      <c r="C588" s="168" t="s">
        <v>658</v>
      </c>
      <c r="D588" s="169" t="s">
        <v>182</v>
      </c>
      <c r="E588" s="170" t="n">
        <v>4</v>
      </c>
      <c r="F588" s="171" t="n">
        <v>0</v>
      </c>
      <c r="G588" s="172" t="n">
        <f aca="false">E588*F588</f>
        <v>0</v>
      </c>
      <c r="O588" s="165" t="n">
        <v>2</v>
      </c>
      <c r="AA588" s="137" t="n">
        <v>1</v>
      </c>
      <c r="AB588" s="137" t="n">
        <v>7</v>
      </c>
      <c r="AC588" s="137" t="n">
        <v>7</v>
      </c>
      <c r="AZ588" s="137" t="n">
        <v>2</v>
      </c>
      <c r="BA588" s="137" t="n">
        <f aca="false">IF(AZ588=1,G588,0)</f>
        <v>0</v>
      </c>
      <c r="BB588" s="137" t="n">
        <f aca="false">IF(AZ588=2,G588,0)</f>
        <v>0</v>
      </c>
      <c r="BC588" s="137" t="n">
        <f aca="false">IF(AZ588=3,G588,0)</f>
        <v>0</v>
      </c>
      <c r="BD588" s="137" t="n">
        <f aca="false">IF(AZ588=4,G588,0)</f>
        <v>0</v>
      </c>
      <c r="BE588" s="137" t="n">
        <f aca="false">IF(AZ588=5,G588,0)</f>
        <v>0</v>
      </c>
      <c r="CA588" s="173" t="n">
        <v>1</v>
      </c>
      <c r="CB588" s="173" t="n">
        <v>7</v>
      </c>
      <c r="CZ588" s="137" t="n">
        <v>0.02605</v>
      </c>
    </row>
    <row r="589" customFormat="false" ht="12.75" hidden="false" customHeight="false" outlineLevel="0" collapsed="false">
      <c r="A589" s="174"/>
      <c r="B589" s="175"/>
      <c r="C589" s="176" t="s">
        <v>642</v>
      </c>
      <c r="D589" s="176"/>
      <c r="E589" s="176"/>
      <c r="F589" s="176"/>
      <c r="G589" s="176"/>
      <c r="L589" s="177" t="s">
        <v>642</v>
      </c>
      <c r="O589" s="165" t="n">
        <v>3</v>
      </c>
    </row>
    <row r="590" customFormat="false" ht="12.75" hidden="false" customHeight="false" outlineLevel="0" collapsed="false">
      <c r="A590" s="166" t="n">
        <v>182</v>
      </c>
      <c r="B590" s="167" t="s">
        <v>659</v>
      </c>
      <c r="C590" s="168" t="s">
        <v>660</v>
      </c>
      <c r="D590" s="169" t="s">
        <v>182</v>
      </c>
      <c r="E590" s="170" t="n">
        <v>2</v>
      </c>
      <c r="F590" s="171" t="n">
        <v>0</v>
      </c>
      <c r="G590" s="172" t="n">
        <f aca="false">E590*F590</f>
        <v>0</v>
      </c>
      <c r="O590" s="165" t="n">
        <v>2</v>
      </c>
      <c r="AA590" s="137" t="n">
        <v>1</v>
      </c>
      <c r="AB590" s="137" t="n">
        <v>7</v>
      </c>
      <c r="AC590" s="137" t="n">
        <v>7</v>
      </c>
      <c r="AZ590" s="137" t="n">
        <v>2</v>
      </c>
      <c r="BA590" s="137" t="n">
        <f aca="false">IF(AZ590=1,G590,0)</f>
        <v>0</v>
      </c>
      <c r="BB590" s="137" t="n">
        <f aca="false">IF(AZ590=2,G590,0)</f>
        <v>0</v>
      </c>
      <c r="BC590" s="137" t="n">
        <f aca="false">IF(AZ590=3,G590,0)</f>
        <v>0</v>
      </c>
      <c r="BD590" s="137" t="n">
        <f aca="false">IF(AZ590=4,G590,0)</f>
        <v>0</v>
      </c>
      <c r="BE590" s="137" t="n">
        <f aca="false">IF(AZ590=5,G590,0)</f>
        <v>0</v>
      </c>
      <c r="CA590" s="173" t="n">
        <v>1</v>
      </c>
      <c r="CB590" s="173" t="n">
        <v>7</v>
      </c>
      <c r="CZ590" s="137" t="n">
        <v>0.0287</v>
      </c>
    </row>
    <row r="591" customFormat="false" ht="12.75" hidden="false" customHeight="false" outlineLevel="0" collapsed="false">
      <c r="A591" s="174"/>
      <c r="B591" s="175"/>
      <c r="C591" s="176" t="s">
        <v>642</v>
      </c>
      <c r="D591" s="176"/>
      <c r="E591" s="176"/>
      <c r="F591" s="176"/>
      <c r="G591" s="176"/>
      <c r="L591" s="177" t="s">
        <v>642</v>
      </c>
      <c r="O591" s="165" t="n">
        <v>3</v>
      </c>
    </row>
    <row r="592" customFormat="false" ht="12.75" hidden="false" customHeight="false" outlineLevel="0" collapsed="false">
      <c r="A592" s="166" t="n">
        <v>183</v>
      </c>
      <c r="B592" s="167" t="s">
        <v>661</v>
      </c>
      <c r="C592" s="168" t="s">
        <v>662</v>
      </c>
      <c r="D592" s="169" t="s">
        <v>182</v>
      </c>
      <c r="E592" s="170" t="n">
        <v>1</v>
      </c>
      <c r="F592" s="171" t="n">
        <v>0</v>
      </c>
      <c r="G592" s="172" t="n">
        <f aca="false">E592*F592</f>
        <v>0</v>
      </c>
      <c r="O592" s="165" t="n">
        <v>2</v>
      </c>
      <c r="AA592" s="137" t="n">
        <v>1</v>
      </c>
      <c r="AB592" s="137" t="n">
        <v>7</v>
      </c>
      <c r="AC592" s="137" t="n">
        <v>7</v>
      </c>
      <c r="AZ592" s="137" t="n">
        <v>2</v>
      </c>
      <c r="BA592" s="137" t="n">
        <f aca="false">IF(AZ592=1,G592,0)</f>
        <v>0</v>
      </c>
      <c r="BB592" s="137" t="n">
        <f aca="false">IF(AZ592=2,G592,0)</f>
        <v>0</v>
      </c>
      <c r="BC592" s="137" t="n">
        <f aca="false">IF(AZ592=3,G592,0)</f>
        <v>0</v>
      </c>
      <c r="BD592" s="137" t="n">
        <f aca="false">IF(AZ592=4,G592,0)</f>
        <v>0</v>
      </c>
      <c r="BE592" s="137" t="n">
        <f aca="false">IF(AZ592=5,G592,0)</f>
        <v>0</v>
      </c>
      <c r="CA592" s="173" t="n">
        <v>1</v>
      </c>
      <c r="CB592" s="173" t="n">
        <v>7</v>
      </c>
      <c r="CZ592" s="137" t="n">
        <v>0.034</v>
      </c>
    </row>
    <row r="593" customFormat="false" ht="12.75" hidden="false" customHeight="false" outlineLevel="0" collapsed="false">
      <c r="A593" s="174"/>
      <c r="B593" s="175"/>
      <c r="C593" s="176" t="s">
        <v>642</v>
      </c>
      <c r="D593" s="176"/>
      <c r="E593" s="176"/>
      <c r="F593" s="176"/>
      <c r="G593" s="176"/>
      <c r="L593" s="177" t="s">
        <v>642</v>
      </c>
      <c r="O593" s="165" t="n">
        <v>3</v>
      </c>
    </row>
    <row r="594" customFormat="false" ht="12.75" hidden="false" customHeight="false" outlineLevel="0" collapsed="false">
      <c r="A594" s="166" t="n">
        <v>184</v>
      </c>
      <c r="B594" s="167" t="s">
        <v>663</v>
      </c>
      <c r="C594" s="168" t="s">
        <v>664</v>
      </c>
      <c r="D594" s="169" t="s">
        <v>182</v>
      </c>
      <c r="E594" s="170" t="n">
        <v>7</v>
      </c>
      <c r="F594" s="171" t="n">
        <v>0</v>
      </c>
      <c r="G594" s="172" t="n">
        <f aca="false">E594*F594</f>
        <v>0</v>
      </c>
      <c r="O594" s="165" t="n">
        <v>2</v>
      </c>
      <c r="AA594" s="137" t="n">
        <v>1</v>
      </c>
      <c r="AB594" s="137" t="n">
        <v>7</v>
      </c>
      <c r="AC594" s="137" t="n">
        <v>7</v>
      </c>
      <c r="AZ594" s="137" t="n">
        <v>2</v>
      </c>
      <c r="BA594" s="137" t="n">
        <f aca="false">IF(AZ594=1,G594,0)</f>
        <v>0</v>
      </c>
      <c r="BB594" s="137" t="n">
        <f aca="false">IF(AZ594=2,G594,0)</f>
        <v>0</v>
      </c>
      <c r="BC594" s="137" t="n">
        <f aca="false">IF(AZ594=3,G594,0)</f>
        <v>0</v>
      </c>
      <c r="BD594" s="137" t="n">
        <f aca="false">IF(AZ594=4,G594,0)</f>
        <v>0</v>
      </c>
      <c r="BE594" s="137" t="n">
        <f aca="false">IF(AZ594=5,G594,0)</f>
        <v>0</v>
      </c>
      <c r="CA594" s="173" t="n">
        <v>1</v>
      </c>
      <c r="CB594" s="173" t="n">
        <v>7</v>
      </c>
      <c r="CZ594" s="137" t="n">
        <v>0</v>
      </c>
    </row>
    <row r="595" customFormat="false" ht="12.75" hidden="false" customHeight="true" outlineLevel="0" collapsed="false">
      <c r="A595" s="174"/>
      <c r="B595" s="178"/>
      <c r="C595" s="179" t="s">
        <v>665</v>
      </c>
      <c r="D595" s="179"/>
      <c r="E595" s="180" t="n">
        <v>7</v>
      </c>
      <c r="F595" s="181"/>
      <c r="G595" s="182"/>
      <c r="M595" s="177" t="s">
        <v>665</v>
      </c>
      <c r="O595" s="165"/>
    </row>
    <row r="596" customFormat="false" ht="12.75" hidden="false" customHeight="false" outlineLevel="0" collapsed="false">
      <c r="A596" s="166" t="n">
        <v>185</v>
      </c>
      <c r="B596" s="167" t="s">
        <v>666</v>
      </c>
      <c r="C596" s="168" t="s">
        <v>667</v>
      </c>
      <c r="D596" s="169" t="s">
        <v>182</v>
      </c>
      <c r="E596" s="170" t="n">
        <v>29</v>
      </c>
      <c r="F596" s="171" t="n">
        <v>0</v>
      </c>
      <c r="G596" s="172" t="n">
        <f aca="false">E596*F596</f>
        <v>0</v>
      </c>
      <c r="O596" s="165" t="n">
        <v>2</v>
      </c>
      <c r="AA596" s="137" t="n">
        <v>1</v>
      </c>
      <c r="AB596" s="137" t="n">
        <v>7</v>
      </c>
      <c r="AC596" s="137" t="n">
        <v>7</v>
      </c>
      <c r="AZ596" s="137" t="n">
        <v>2</v>
      </c>
      <c r="BA596" s="137" t="n">
        <f aca="false">IF(AZ596=1,G596,0)</f>
        <v>0</v>
      </c>
      <c r="BB596" s="137" t="n">
        <f aca="false">IF(AZ596=2,G596,0)</f>
        <v>0</v>
      </c>
      <c r="BC596" s="137" t="n">
        <f aca="false">IF(AZ596=3,G596,0)</f>
        <v>0</v>
      </c>
      <c r="BD596" s="137" t="n">
        <f aca="false">IF(AZ596=4,G596,0)</f>
        <v>0</v>
      </c>
      <c r="BE596" s="137" t="n">
        <f aca="false">IF(AZ596=5,G596,0)</f>
        <v>0</v>
      </c>
      <c r="CA596" s="173" t="n">
        <v>1</v>
      </c>
      <c r="CB596" s="173" t="n">
        <v>7</v>
      </c>
      <c r="CZ596" s="137" t="n">
        <v>0</v>
      </c>
    </row>
    <row r="597" customFormat="false" ht="12.75" hidden="false" customHeight="true" outlineLevel="0" collapsed="false">
      <c r="A597" s="174"/>
      <c r="B597" s="178"/>
      <c r="C597" s="179" t="s">
        <v>532</v>
      </c>
      <c r="D597" s="179"/>
      <c r="E597" s="180" t="n">
        <v>9</v>
      </c>
      <c r="F597" s="181"/>
      <c r="G597" s="182"/>
      <c r="M597" s="177" t="s">
        <v>532</v>
      </c>
      <c r="O597" s="165"/>
    </row>
    <row r="598" customFormat="false" ht="12.75" hidden="false" customHeight="true" outlineLevel="0" collapsed="false">
      <c r="A598" s="174"/>
      <c r="B598" s="178"/>
      <c r="C598" s="179" t="s">
        <v>522</v>
      </c>
      <c r="D598" s="179"/>
      <c r="E598" s="180" t="n">
        <v>9</v>
      </c>
      <c r="F598" s="181"/>
      <c r="G598" s="182"/>
      <c r="M598" s="177" t="s">
        <v>522</v>
      </c>
      <c r="O598" s="165"/>
    </row>
    <row r="599" customFormat="false" ht="12.75" hidden="false" customHeight="true" outlineLevel="0" collapsed="false">
      <c r="A599" s="174"/>
      <c r="B599" s="178"/>
      <c r="C599" s="179" t="s">
        <v>403</v>
      </c>
      <c r="D599" s="179"/>
      <c r="E599" s="180" t="n">
        <v>11</v>
      </c>
      <c r="F599" s="181"/>
      <c r="G599" s="182"/>
      <c r="M599" s="177" t="s">
        <v>403</v>
      </c>
      <c r="O599" s="165"/>
    </row>
    <row r="600" customFormat="false" ht="12.75" hidden="false" customHeight="false" outlineLevel="0" collapsed="false">
      <c r="A600" s="166" t="n">
        <v>186</v>
      </c>
      <c r="B600" s="167" t="s">
        <v>668</v>
      </c>
      <c r="C600" s="168" t="s">
        <v>669</v>
      </c>
      <c r="D600" s="169" t="s">
        <v>182</v>
      </c>
      <c r="E600" s="170" t="n">
        <v>7</v>
      </c>
      <c r="F600" s="171" t="n">
        <v>0</v>
      </c>
      <c r="G600" s="172" t="n">
        <f aca="false">E600*F600</f>
        <v>0</v>
      </c>
      <c r="O600" s="165" t="n">
        <v>2</v>
      </c>
      <c r="AA600" s="137" t="n">
        <v>1</v>
      </c>
      <c r="AB600" s="137" t="n">
        <v>7</v>
      </c>
      <c r="AC600" s="137" t="n">
        <v>7</v>
      </c>
      <c r="AZ600" s="137" t="n">
        <v>2</v>
      </c>
      <c r="BA600" s="137" t="n">
        <f aca="false">IF(AZ600=1,G600,0)</f>
        <v>0</v>
      </c>
      <c r="BB600" s="137" t="n">
        <f aca="false">IF(AZ600=2,G600,0)</f>
        <v>0</v>
      </c>
      <c r="BC600" s="137" t="n">
        <f aca="false">IF(AZ600=3,G600,0)</f>
        <v>0</v>
      </c>
      <c r="BD600" s="137" t="n">
        <f aca="false">IF(AZ600=4,G600,0)</f>
        <v>0</v>
      </c>
      <c r="BE600" s="137" t="n">
        <f aca="false">IF(AZ600=5,G600,0)</f>
        <v>0</v>
      </c>
      <c r="CA600" s="173" t="n">
        <v>1</v>
      </c>
      <c r="CB600" s="173" t="n">
        <v>7</v>
      </c>
      <c r="CZ600" s="137" t="n">
        <v>0</v>
      </c>
    </row>
    <row r="601" customFormat="false" ht="12.75" hidden="false" customHeight="true" outlineLevel="0" collapsed="false">
      <c r="A601" s="174"/>
      <c r="B601" s="178"/>
      <c r="C601" s="179" t="s">
        <v>665</v>
      </c>
      <c r="D601" s="179"/>
      <c r="E601" s="180" t="n">
        <v>7</v>
      </c>
      <c r="F601" s="181"/>
      <c r="G601" s="182"/>
      <c r="M601" s="177" t="s">
        <v>665</v>
      </c>
      <c r="O601" s="165"/>
    </row>
    <row r="602" customFormat="false" ht="12.75" hidden="false" customHeight="false" outlineLevel="0" collapsed="false">
      <c r="A602" s="166" t="n">
        <v>187</v>
      </c>
      <c r="B602" s="167" t="s">
        <v>670</v>
      </c>
      <c r="C602" s="168" t="s">
        <v>671</v>
      </c>
      <c r="D602" s="169" t="s">
        <v>182</v>
      </c>
      <c r="E602" s="170" t="n">
        <v>29</v>
      </c>
      <c r="F602" s="171" t="n">
        <v>0</v>
      </c>
      <c r="G602" s="172" t="n">
        <f aca="false">E602*F602</f>
        <v>0</v>
      </c>
      <c r="O602" s="165" t="n">
        <v>2</v>
      </c>
      <c r="AA602" s="137" t="n">
        <v>1</v>
      </c>
      <c r="AB602" s="137" t="n">
        <v>7</v>
      </c>
      <c r="AC602" s="137" t="n">
        <v>7</v>
      </c>
      <c r="AZ602" s="137" t="n">
        <v>2</v>
      </c>
      <c r="BA602" s="137" t="n">
        <f aca="false">IF(AZ602=1,G602,0)</f>
        <v>0</v>
      </c>
      <c r="BB602" s="137" t="n">
        <f aca="false">IF(AZ602=2,G602,0)</f>
        <v>0</v>
      </c>
      <c r="BC602" s="137" t="n">
        <f aca="false">IF(AZ602=3,G602,0)</f>
        <v>0</v>
      </c>
      <c r="BD602" s="137" t="n">
        <f aca="false">IF(AZ602=4,G602,0)</f>
        <v>0</v>
      </c>
      <c r="BE602" s="137" t="n">
        <f aca="false">IF(AZ602=5,G602,0)</f>
        <v>0</v>
      </c>
      <c r="CA602" s="173" t="n">
        <v>1</v>
      </c>
      <c r="CB602" s="173" t="n">
        <v>7</v>
      </c>
      <c r="CZ602" s="137" t="n">
        <v>0</v>
      </c>
    </row>
    <row r="603" customFormat="false" ht="12.75" hidden="false" customHeight="true" outlineLevel="0" collapsed="false">
      <c r="A603" s="174"/>
      <c r="B603" s="178"/>
      <c r="C603" s="179" t="s">
        <v>532</v>
      </c>
      <c r="D603" s="179"/>
      <c r="E603" s="180" t="n">
        <v>9</v>
      </c>
      <c r="F603" s="181"/>
      <c r="G603" s="182"/>
      <c r="M603" s="177" t="s">
        <v>532</v>
      </c>
      <c r="O603" s="165"/>
    </row>
    <row r="604" customFormat="false" ht="12.75" hidden="false" customHeight="true" outlineLevel="0" collapsed="false">
      <c r="A604" s="174"/>
      <c r="B604" s="178"/>
      <c r="C604" s="179" t="s">
        <v>522</v>
      </c>
      <c r="D604" s="179"/>
      <c r="E604" s="180" t="n">
        <v>9</v>
      </c>
      <c r="F604" s="181"/>
      <c r="G604" s="182"/>
      <c r="M604" s="177" t="s">
        <v>522</v>
      </c>
      <c r="O604" s="165"/>
    </row>
    <row r="605" customFormat="false" ht="12.75" hidden="false" customHeight="true" outlineLevel="0" collapsed="false">
      <c r="A605" s="174"/>
      <c r="B605" s="178"/>
      <c r="C605" s="179" t="s">
        <v>403</v>
      </c>
      <c r="D605" s="179"/>
      <c r="E605" s="180" t="n">
        <v>11</v>
      </c>
      <c r="F605" s="181"/>
      <c r="G605" s="182"/>
      <c r="M605" s="177" t="s">
        <v>403</v>
      </c>
      <c r="O605" s="165"/>
    </row>
    <row r="606" customFormat="false" ht="12.75" hidden="false" customHeight="false" outlineLevel="0" collapsed="false">
      <c r="A606" s="166" t="n">
        <v>188</v>
      </c>
      <c r="B606" s="167" t="s">
        <v>672</v>
      </c>
      <c r="C606" s="168" t="s">
        <v>673</v>
      </c>
      <c r="D606" s="169" t="s">
        <v>101</v>
      </c>
      <c r="E606" s="170" t="n">
        <v>604.359</v>
      </c>
      <c r="F606" s="171" t="n">
        <v>0</v>
      </c>
      <c r="G606" s="172" t="n">
        <f aca="false">E606*F606</f>
        <v>0</v>
      </c>
      <c r="O606" s="165" t="n">
        <v>2</v>
      </c>
      <c r="AA606" s="137" t="n">
        <v>1</v>
      </c>
      <c r="AB606" s="137" t="n">
        <v>7</v>
      </c>
      <c r="AC606" s="137" t="n">
        <v>7</v>
      </c>
      <c r="AZ606" s="137" t="n">
        <v>2</v>
      </c>
      <c r="BA606" s="137" t="n">
        <f aca="false">IF(AZ606=1,G606,0)</f>
        <v>0</v>
      </c>
      <c r="BB606" s="137" t="n">
        <f aca="false">IF(AZ606=2,G606,0)</f>
        <v>0</v>
      </c>
      <c r="BC606" s="137" t="n">
        <f aca="false">IF(AZ606=3,G606,0)</f>
        <v>0</v>
      </c>
      <c r="BD606" s="137" t="n">
        <f aca="false">IF(AZ606=4,G606,0)</f>
        <v>0</v>
      </c>
      <c r="BE606" s="137" t="n">
        <f aca="false">IF(AZ606=5,G606,0)</f>
        <v>0</v>
      </c>
      <c r="CA606" s="173" t="n">
        <v>1</v>
      </c>
      <c r="CB606" s="173" t="n">
        <v>7</v>
      </c>
      <c r="CZ606" s="137" t="n">
        <v>0</v>
      </c>
    </row>
    <row r="607" customFormat="false" ht="12.75" hidden="false" customHeight="true" outlineLevel="0" collapsed="false">
      <c r="A607" s="174"/>
      <c r="B607" s="178"/>
      <c r="C607" s="179" t="s">
        <v>629</v>
      </c>
      <c r="D607" s="179"/>
      <c r="E607" s="180" t="n">
        <v>10.56</v>
      </c>
      <c r="F607" s="181"/>
      <c r="G607" s="182"/>
      <c r="M607" s="177" t="s">
        <v>629</v>
      </c>
      <c r="O607" s="165"/>
    </row>
    <row r="608" customFormat="false" ht="12.75" hidden="false" customHeight="true" outlineLevel="0" collapsed="false">
      <c r="A608" s="174"/>
      <c r="B608" s="178"/>
      <c r="C608" s="179" t="s">
        <v>630</v>
      </c>
      <c r="D608" s="179"/>
      <c r="E608" s="180" t="n">
        <v>246.619</v>
      </c>
      <c r="F608" s="181"/>
      <c r="G608" s="182"/>
      <c r="M608" s="177" t="s">
        <v>630</v>
      </c>
      <c r="O608" s="165"/>
    </row>
    <row r="609" customFormat="false" ht="12.75" hidden="false" customHeight="true" outlineLevel="0" collapsed="false">
      <c r="A609" s="174"/>
      <c r="B609" s="178"/>
      <c r="C609" s="179" t="s">
        <v>631</v>
      </c>
      <c r="D609" s="179"/>
      <c r="E609" s="180" t="n">
        <v>180.6</v>
      </c>
      <c r="F609" s="181"/>
      <c r="G609" s="182"/>
      <c r="M609" s="177" t="s">
        <v>631</v>
      </c>
      <c r="O609" s="165"/>
    </row>
    <row r="610" customFormat="false" ht="12.75" hidden="false" customHeight="true" outlineLevel="0" collapsed="false">
      <c r="A610" s="174"/>
      <c r="B610" s="178"/>
      <c r="C610" s="179" t="s">
        <v>632</v>
      </c>
      <c r="D610" s="179"/>
      <c r="E610" s="180" t="n">
        <v>128.18</v>
      </c>
      <c r="F610" s="181"/>
      <c r="G610" s="182"/>
      <c r="M610" s="177" t="s">
        <v>632</v>
      </c>
      <c r="O610" s="165"/>
    </row>
    <row r="611" customFormat="false" ht="12.75" hidden="false" customHeight="true" outlineLevel="0" collapsed="false">
      <c r="A611" s="174"/>
      <c r="B611" s="178"/>
      <c r="C611" s="179" t="s">
        <v>633</v>
      </c>
      <c r="D611" s="179"/>
      <c r="E611" s="180" t="n">
        <v>38.4</v>
      </c>
      <c r="F611" s="181"/>
      <c r="G611" s="182"/>
      <c r="M611" s="177" t="s">
        <v>633</v>
      </c>
      <c r="O611" s="165"/>
    </row>
    <row r="612" customFormat="false" ht="12.75" hidden="false" customHeight="false" outlineLevel="0" collapsed="false">
      <c r="A612" s="166" t="n">
        <v>189</v>
      </c>
      <c r="B612" s="167" t="s">
        <v>674</v>
      </c>
      <c r="C612" s="168" t="s">
        <v>675</v>
      </c>
      <c r="D612" s="169" t="s">
        <v>101</v>
      </c>
      <c r="E612" s="170" t="n">
        <v>604.359</v>
      </c>
      <c r="F612" s="171" t="n">
        <v>0</v>
      </c>
      <c r="G612" s="172" t="n">
        <f aca="false">E612*F612</f>
        <v>0</v>
      </c>
      <c r="O612" s="165" t="n">
        <v>2</v>
      </c>
      <c r="AA612" s="137" t="n">
        <v>1</v>
      </c>
      <c r="AB612" s="137" t="n">
        <v>7</v>
      </c>
      <c r="AC612" s="137" t="n">
        <v>7</v>
      </c>
      <c r="AZ612" s="137" t="n">
        <v>2</v>
      </c>
      <c r="BA612" s="137" t="n">
        <f aca="false">IF(AZ612=1,G612,0)</f>
        <v>0</v>
      </c>
      <c r="BB612" s="137" t="n">
        <f aca="false">IF(AZ612=2,G612,0)</f>
        <v>0</v>
      </c>
      <c r="BC612" s="137" t="n">
        <f aca="false">IF(AZ612=3,G612,0)</f>
        <v>0</v>
      </c>
      <c r="BD612" s="137" t="n">
        <f aca="false">IF(AZ612=4,G612,0)</f>
        <v>0</v>
      </c>
      <c r="BE612" s="137" t="n">
        <f aca="false">IF(AZ612=5,G612,0)</f>
        <v>0</v>
      </c>
      <c r="CA612" s="173" t="n">
        <v>1</v>
      </c>
      <c r="CB612" s="173" t="n">
        <v>7</v>
      </c>
      <c r="CZ612" s="137" t="n">
        <v>0</v>
      </c>
    </row>
    <row r="613" customFormat="false" ht="12.75" hidden="false" customHeight="true" outlineLevel="0" collapsed="false">
      <c r="A613" s="174"/>
      <c r="B613" s="178"/>
      <c r="C613" s="179" t="s">
        <v>629</v>
      </c>
      <c r="D613" s="179"/>
      <c r="E613" s="180" t="n">
        <v>10.56</v>
      </c>
      <c r="F613" s="181"/>
      <c r="G613" s="182"/>
      <c r="M613" s="177" t="s">
        <v>629</v>
      </c>
      <c r="O613" s="165"/>
    </row>
    <row r="614" customFormat="false" ht="12.75" hidden="false" customHeight="true" outlineLevel="0" collapsed="false">
      <c r="A614" s="174"/>
      <c r="B614" s="178"/>
      <c r="C614" s="179" t="s">
        <v>630</v>
      </c>
      <c r="D614" s="179"/>
      <c r="E614" s="180" t="n">
        <v>246.619</v>
      </c>
      <c r="F614" s="181"/>
      <c r="G614" s="182"/>
      <c r="M614" s="177" t="s">
        <v>630</v>
      </c>
      <c r="O614" s="165"/>
    </row>
    <row r="615" customFormat="false" ht="12.75" hidden="false" customHeight="true" outlineLevel="0" collapsed="false">
      <c r="A615" s="174"/>
      <c r="B615" s="178"/>
      <c r="C615" s="179" t="s">
        <v>631</v>
      </c>
      <c r="D615" s="179"/>
      <c r="E615" s="180" t="n">
        <v>180.6</v>
      </c>
      <c r="F615" s="181"/>
      <c r="G615" s="182"/>
      <c r="M615" s="177" t="s">
        <v>631</v>
      </c>
      <c r="O615" s="165"/>
    </row>
    <row r="616" customFormat="false" ht="12.75" hidden="false" customHeight="true" outlineLevel="0" collapsed="false">
      <c r="A616" s="174"/>
      <c r="B616" s="178"/>
      <c r="C616" s="179" t="s">
        <v>632</v>
      </c>
      <c r="D616" s="179"/>
      <c r="E616" s="180" t="n">
        <v>128.18</v>
      </c>
      <c r="F616" s="181"/>
      <c r="G616" s="182"/>
      <c r="M616" s="177" t="s">
        <v>632</v>
      </c>
      <c r="O616" s="165"/>
    </row>
    <row r="617" customFormat="false" ht="12.75" hidden="false" customHeight="true" outlineLevel="0" collapsed="false">
      <c r="A617" s="174"/>
      <c r="B617" s="178"/>
      <c r="C617" s="179" t="s">
        <v>633</v>
      </c>
      <c r="D617" s="179"/>
      <c r="E617" s="180" t="n">
        <v>38.4</v>
      </c>
      <c r="F617" s="181"/>
      <c r="G617" s="182"/>
      <c r="M617" s="177" t="s">
        <v>633</v>
      </c>
      <c r="O617" s="165"/>
    </row>
    <row r="618" customFormat="false" ht="12.75" hidden="false" customHeight="false" outlineLevel="0" collapsed="false">
      <c r="A618" s="166" t="n">
        <v>190</v>
      </c>
      <c r="B618" s="167" t="s">
        <v>676</v>
      </c>
      <c r="C618" s="168" t="s">
        <v>677</v>
      </c>
      <c r="D618" s="169" t="s">
        <v>101</v>
      </c>
      <c r="E618" s="170" t="n">
        <v>604.359</v>
      </c>
      <c r="F618" s="171" t="n">
        <v>0</v>
      </c>
      <c r="G618" s="172" t="n">
        <f aca="false">E618*F618</f>
        <v>0</v>
      </c>
      <c r="O618" s="165" t="n">
        <v>2</v>
      </c>
      <c r="AA618" s="137" t="n">
        <v>1</v>
      </c>
      <c r="AB618" s="137" t="n">
        <v>7</v>
      </c>
      <c r="AC618" s="137" t="n">
        <v>7</v>
      </c>
      <c r="AZ618" s="137" t="n">
        <v>2</v>
      </c>
      <c r="BA618" s="137" t="n">
        <f aca="false">IF(AZ618=1,G618,0)</f>
        <v>0</v>
      </c>
      <c r="BB618" s="137" t="n">
        <f aca="false">IF(AZ618=2,G618,0)</f>
        <v>0</v>
      </c>
      <c r="BC618" s="137" t="n">
        <f aca="false">IF(AZ618=3,G618,0)</f>
        <v>0</v>
      </c>
      <c r="BD618" s="137" t="n">
        <f aca="false">IF(AZ618=4,G618,0)</f>
        <v>0</v>
      </c>
      <c r="BE618" s="137" t="n">
        <f aca="false">IF(AZ618=5,G618,0)</f>
        <v>0</v>
      </c>
      <c r="CA618" s="173" t="n">
        <v>1</v>
      </c>
      <c r="CB618" s="173" t="n">
        <v>7</v>
      </c>
      <c r="CZ618" s="137" t="n">
        <v>0</v>
      </c>
    </row>
    <row r="619" customFormat="false" ht="12.75" hidden="false" customHeight="true" outlineLevel="0" collapsed="false">
      <c r="A619" s="174"/>
      <c r="B619" s="178"/>
      <c r="C619" s="179" t="s">
        <v>629</v>
      </c>
      <c r="D619" s="179"/>
      <c r="E619" s="180" t="n">
        <v>10.56</v>
      </c>
      <c r="F619" s="181"/>
      <c r="G619" s="182"/>
      <c r="M619" s="177" t="s">
        <v>629</v>
      </c>
      <c r="O619" s="165"/>
    </row>
    <row r="620" customFormat="false" ht="12.75" hidden="false" customHeight="true" outlineLevel="0" collapsed="false">
      <c r="A620" s="174"/>
      <c r="B620" s="178"/>
      <c r="C620" s="179" t="s">
        <v>630</v>
      </c>
      <c r="D620" s="179"/>
      <c r="E620" s="180" t="n">
        <v>246.619</v>
      </c>
      <c r="F620" s="181"/>
      <c r="G620" s="182"/>
      <c r="M620" s="177" t="s">
        <v>630</v>
      </c>
      <c r="O620" s="165"/>
    </row>
    <row r="621" customFormat="false" ht="12.75" hidden="false" customHeight="true" outlineLevel="0" collapsed="false">
      <c r="A621" s="174"/>
      <c r="B621" s="178"/>
      <c r="C621" s="179" t="s">
        <v>631</v>
      </c>
      <c r="D621" s="179"/>
      <c r="E621" s="180" t="n">
        <v>180.6</v>
      </c>
      <c r="F621" s="181"/>
      <c r="G621" s="182"/>
      <c r="M621" s="177" t="s">
        <v>631</v>
      </c>
      <c r="O621" s="165"/>
    </row>
    <row r="622" customFormat="false" ht="12.75" hidden="false" customHeight="true" outlineLevel="0" collapsed="false">
      <c r="A622" s="174"/>
      <c r="B622" s="178"/>
      <c r="C622" s="179" t="s">
        <v>632</v>
      </c>
      <c r="D622" s="179"/>
      <c r="E622" s="180" t="n">
        <v>128.18</v>
      </c>
      <c r="F622" s="181"/>
      <c r="G622" s="182"/>
      <c r="M622" s="177" t="s">
        <v>632</v>
      </c>
      <c r="O622" s="165"/>
    </row>
    <row r="623" customFormat="false" ht="12.75" hidden="false" customHeight="true" outlineLevel="0" collapsed="false">
      <c r="A623" s="174"/>
      <c r="B623" s="178"/>
      <c r="C623" s="179" t="s">
        <v>633</v>
      </c>
      <c r="D623" s="179"/>
      <c r="E623" s="180" t="n">
        <v>38.4</v>
      </c>
      <c r="F623" s="181"/>
      <c r="G623" s="182"/>
      <c r="M623" s="177" t="s">
        <v>633</v>
      </c>
      <c r="O623" s="165"/>
    </row>
    <row r="624" customFormat="false" ht="12.75" hidden="false" customHeight="false" outlineLevel="0" collapsed="false">
      <c r="A624" s="166" t="n">
        <v>191</v>
      </c>
      <c r="B624" s="167" t="s">
        <v>678</v>
      </c>
      <c r="C624" s="168" t="s">
        <v>679</v>
      </c>
      <c r="D624" s="169" t="s">
        <v>182</v>
      </c>
      <c r="E624" s="170" t="n">
        <v>1000</v>
      </c>
      <c r="F624" s="171" t="n">
        <v>0</v>
      </c>
      <c r="G624" s="172" t="n">
        <f aca="false">E624*F624</f>
        <v>0</v>
      </c>
      <c r="O624" s="165" t="n">
        <v>2</v>
      </c>
      <c r="AA624" s="137" t="n">
        <v>1</v>
      </c>
      <c r="AB624" s="137" t="n">
        <v>7</v>
      </c>
      <c r="AC624" s="137" t="n">
        <v>7</v>
      </c>
      <c r="AZ624" s="137" t="n">
        <v>2</v>
      </c>
      <c r="BA624" s="137" t="n">
        <f aca="false">IF(AZ624=1,G624,0)</f>
        <v>0</v>
      </c>
      <c r="BB624" s="137" t="n">
        <f aca="false">IF(AZ624=2,G624,0)</f>
        <v>0</v>
      </c>
      <c r="BC624" s="137" t="n">
        <f aca="false">IF(AZ624=3,G624,0)</f>
        <v>0</v>
      </c>
      <c r="BD624" s="137" t="n">
        <f aca="false">IF(AZ624=4,G624,0)</f>
        <v>0</v>
      </c>
      <c r="BE624" s="137" t="n">
        <f aca="false">IF(AZ624=5,G624,0)</f>
        <v>0</v>
      </c>
      <c r="CA624" s="173" t="n">
        <v>1</v>
      </c>
      <c r="CB624" s="173" t="n">
        <v>7</v>
      </c>
      <c r="CZ624" s="137" t="n">
        <v>1E-005</v>
      </c>
    </row>
    <row r="625" customFormat="false" ht="12.75" hidden="false" customHeight="false" outlineLevel="0" collapsed="false">
      <c r="A625" s="166" t="n">
        <v>192</v>
      </c>
      <c r="B625" s="167" t="s">
        <v>680</v>
      </c>
      <c r="C625" s="168" t="s">
        <v>681</v>
      </c>
      <c r="D625" s="169" t="s">
        <v>101</v>
      </c>
      <c r="E625" s="170" t="n">
        <v>600</v>
      </c>
      <c r="F625" s="171" t="n">
        <v>0</v>
      </c>
      <c r="G625" s="172" t="n">
        <f aca="false">E625*F625</f>
        <v>0</v>
      </c>
      <c r="O625" s="165" t="n">
        <v>2</v>
      </c>
      <c r="AA625" s="137" t="n">
        <v>1</v>
      </c>
      <c r="AB625" s="137" t="n">
        <v>7</v>
      </c>
      <c r="AC625" s="137" t="n">
        <v>7</v>
      </c>
      <c r="AZ625" s="137" t="n">
        <v>2</v>
      </c>
      <c r="BA625" s="137" t="n">
        <f aca="false">IF(AZ625=1,G625,0)</f>
        <v>0</v>
      </c>
      <c r="BB625" s="137" t="n">
        <f aca="false">IF(AZ625=2,G625,0)</f>
        <v>0</v>
      </c>
      <c r="BC625" s="137" t="n">
        <f aca="false">IF(AZ625=3,G625,0)</f>
        <v>0</v>
      </c>
      <c r="BD625" s="137" t="n">
        <f aca="false">IF(AZ625=4,G625,0)</f>
        <v>0</v>
      </c>
      <c r="BE625" s="137" t="n">
        <f aca="false">IF(AZ625=5,G625,0)</f>
        <v>0</v>
      </c>
      <c r="CA625" s="173" t="n">
        <v>1</v>
      </c>
      <c r="CB625" s="173" t="n">
        <v>7</v>
      </c>
      <c r="CZ625" s="137" t="n">
        <v>0</v>
      </c>
    </row>
    <row r="626" customFormat="false" ht="12.75" hidden="false" customHeight="false" outlineLevel="0" collapsed="false">
      <c r="A626" s="166" t="n">
        <v>193</v>
      </c>
      <c r="B626" s="167" t="s">
        <v>682</v>
      </c>
      <c r="C626" s="168" t="s">
        <v>683</v>
      </c>
      <c r="D626" s="169" t="s">
        <v>196</v>
      </c>
      <c r="E626" s="170" t="n">
        <v>2.9</v>
      </c>
      <c r="F626" s="170" t="n">
        <f aca="false">SUM(G524:G625)*0.01</f>
        <v>0</v>
      </c>
      <c r="G626" s="172" t="n">
        <f aca="false">E626*F626</f>
        <v>0</v>
      </c>
      <c r="O626" s="165" t="n">
        <v>2</v>
      </c>
      <c r="AA626" s="137" t="n">
        <v>7</v>
      </c>
      <c r="AB626" s="137" t="n">
        <v>1002</v>
      </c>
      <c r="AC626" s="137" t="n">
        <v>5</v>
      </c>
      <c r="AZ626" s="137" t="n">
        <v>2</v>
      </c>
      <c r="BA626" s="137" t="n">
        <f aca="false">IF(AZ626=1,G626,0)</f>
        <v>0</v>
      </c>
      <c r="BB626" s="137" t="n">
        <f aca="false">IF(AZ626=2,G626,0)</f>
        <v>0</v>
      </c>
      <c r="BC626" s="137" t="n">
        <f aca="false">IF(AZ626=3,G626,0)</f>
        <v>0</v>
      </c>
      <c r="BD626" s="137" t="n">
        <f aca="false">IF(AZ626=4,G626,0)</f>
        <v>0</v>
      </c>
      <c r="BE626" s="137" t="n">
        <f aca="false">IF(AZ626=5,G626,0)</f>
        <v>0</v>
      </c>
      <c r="CA626" s="173" t="n">
        <v>7</v>
      </c>
      <c r="CB626" s="173" t="n">
        <v>1002</v>
      </c>
      <c r="CZ626" s="137" t="n">
        <v>0</v>
      </c>
    </row>
    <row r="627" customFormat="false" ht="12.75" hidden="false" customHeight="false" outlineLevel="0" collapsed="false">
      <c r="A627" s="166" t="n">
        <v>194</v>
      </c>
      <c r="B627" s="167" t="s">
        <v>684</v>
      </c>
      <c r="C627" s="168" t="s">
        <v>685</v>
      </c>
      <c r="D627" s="169" t="s">
        <v>217</v>
      </c>
      <c r="E627" s="170" t="n">
        <v>72</v>
      </c>
      <c r="F627" s="171" t="n">
        <v>0</v>
      </c>
      <c r="G627" s="172" t="n">
        <f aca="false">E627*F627</f>
        <v>0</v>
      </c>
      <c r="O627" s="165" t="n">
        <v>2</v>
      </c>
      <c r="AA627" s="137" t="n">
        <v>10</v>
      </c>
      <c r="AB627" s="137" t="n">
        <v>0</v>
      </c>
      <c r="AC627" s="137" t="n">
        <v>8</v>
      </c>
      <c r="AZ627" s="137" t="n">
        <v>5</v>
      </c>
      <c r="BA627" s="137" t="n">
        <f aca="false">IF(AZ627=1,G627,0)</f>
        <v>0</v>
      </c>
      <c r="BB627" s="137" t="n">
        <f aca="false">IF(AZ627=2,G627,0)</f>
        <v>0</v>
      </c>
      <c r="BC627" s="137" t="n">
        <f aca="false">IF(AZ627=3,G627,0)</f>
        <v>0</v>
      </c>
      <c r="BD627" s="137" t="n">
        <f aca="false">IF(AZ627=4,G627,0)</f>
        <v>0</v>
      </c>
      <c r="BE627" s="137" t="n">
        <f aca="false">IF(AZ627=5,G627,0)</f>
        <v>0</v>
      </c>
      <c r="CA627" s="173" t="n">
        <v>10</v>
      </c>
      <c r="CB627" s="173" t="n">
        <v>0</v>
      </c>
      <c r="CZ627" s="137" t="n">
        <v>0</v>
      </c>
    </row>
    <row r="628" customFormat="false" ht="12.75" hidden="false" customHeight="false" outlineLevel="0" collapsed="false">
      <c r="A628" s="192"/>
      <c r="B628" s="193" t="s">
        <v>197</v>
      </c>
      <c r="C628" s="194" t="str">
        <f aca="false">CONCATENATE(B523," ",C523)</f>
        <v>735 Otopná tělesa</v>
      </c>
      <c r="D628" s="195"/>
      <c r="E628" s="196"/>
      <c r="F628" s="197"/>
      <c r="G628" s="198" t="n">
        <f aca="false">SUM(G523:G627)</f>
        <v>0</v>
      </c>
      <c r="O628" s="165" t="n">
        <v>4</v>
      </c>
      <c r="BA628" s="199" t="n">
        <f aca="false">SUM(BA523:BA627)</f>
        <v>0</v>
      </c>
      <c r="BB628" s="199" t="n">
        <f aca="false">SUM(BB523:BB627)</f>
        <v>0</v>
      </c>
      <c r="BC628" s="199" t="n">
        <f aca="false">SUM(BC523:BC627)</f>
        <v>0</v>
      </c>
      <c r="BD628" s="199" t="n">
        <f aca="false">SUM(BD523:BD627)</f>
        <v>0</v>
      </c>
      <c r="BE628" s="199" t="n">
        <f aca="false">SUM(BE523:BE627)</f>
        <v>0</v>
      </c>
    </row>
    <row r="629" customFormat="false" ht="12.75" hidden="false" customHeight="false" outlineLevel="0" collapsed="false">
      <c r="A629" s="158" t="s">
        <v>96</v>
      </c>
      <c r="B629" s="159" t="s">
        <v>686</v>
      </c>
      <c r="C629" s="160" t="s">
        <v>687</v>
      </c>
      <c r="D629" s="161"/>
      <c r="E629" s="162"/>
      <c r="F629" s="162"/>
      <c r="G629" s="163"/>
      <c r="H629" s="164"/>
      <c r="I629" s="164"/>
      <c r="O629" s="165" t="n">
        <v>1</v>
      </c>
    </row>
    <row r="630" customFormat="false" ht="12.75" hidden="false" customHeight="false" outlineLevel="0" collapsed="false">
      <c r="A630" s="166" t="n">
        <v>195</v>
      </c>
      <c r="B630" s="167" t="s">
        <v>688</v>
      </c>
      <c r="C630" s="168" t="s">
        <v>689</v>
      </c>
      <c r="D630" s="169" t="s">
        <v>690</v>
      </c>
      <c r="E630" s="170" t="n">
        <v>2500</v>
      </c>
      <c r="F630" s="171" t="n">
        <v>0</v>
      </c>
      <c r="G630" s="172" t="n">
        <f aca="false">E630*F630</f>
        <v>0</v>
      </c>
      <c r="O630" s="165" t="n">
        <v>2</v>
      </c>
      <c r="AA630" s="137" t="n">
        <v>1</v>
      </c>
      <c r="AB630" s="137" t="n">
        <v>7</v>
      </c>
      <c r="AC630" s="137" t="n">
        <v>7</v>
      </c>
      <c r="AZ630" s="137" t="n">
        <v>2</v>
      </c>
      <c r="BA630" s="137" t="n">
        <f aca="false">IF(AZ630=1,G630,0)</f>
        <v>0</v>
      </c>
      <c r="BB630" s="137" t="n">
        <f aca="false">IF(AZ630=2,G630,0)</f>
        <v>0</v>
      </c>
      <c r="BC630" s="137" t="n">
        <f aca="false">IF(AZ630=3,G630,0)</f>
        <v>0</v>
      </c>
      <c r="BD630" s="137" t="n">
        <f aca="false">IF(AZ630=4,G630,0)</f>
        <v>0</v>
      </c>
      <c r="BE630" s="137" t="n">
        <f aca="false">IF(AZ630=5,G630,0)</f>
        <v>0</v>
      </c>
      <c r="CA630" s="173" t="n">
        <v>1</v>
      </c>
      <c r="CB630" s="173" t="n">
        <v>7</v>
      </c>
      <c r="CZ630" s="137" t="n">
        <v>5E-005</v>
      </c>
    </row>
    <row r="631" customFormat="false" ht="12.75" hidden="false" customHeight="false" outlineLevel="0" collapsed="false">
      <c r="A631" s="166" t="n">
        <v>196</v>
      </c>
      <c r="B631" s="167" t="s">
        <v>691</v>
      </c>
      <c r="C631" s="168" t="s">
        <v>692</v>
      </c>
      <c r="D631" s="169" t="s">
        <v>690</v>
      </c>
      <c r="E631" s="170" t="n">
        <v>2861.5</v>
      </c>
      <c r="F631" s="171" t="n">
        <v>0</v>
      </c>
      <c r="G631" s="172" t="n">
        <f aca="false">E631*F631</f>
        <v>0</v>
      </c>
      <c r="O631" s="165" t="n">
        <v>2</v>
      </c>
      <c r="AA631" s="137" t="n">
        <v>1</v>
      </c>
      <c r="AB631" s="137" t="n">
        <v>7</v>
      </c>
      <c r="AC631" s="137" t="n">
        <v>7</v>
      </c>
      <c r="AZ631" s="137" t="n">
        <v>2</v>
      </c>
      <c r="BA631" s="137" t="n">
        <f aca="false">IF(AZ631=1,G631,0)</f>
        <v>0</v>
      </c>
      <c r="BB631" s="137" t="n">
        <f aca="false">IF(AZ631=2,G631,0)</f>
        <v>0</v>
      </c>
      <c r="BC631" s="137" t="n">
        <f aca="false">IF(AZ631=3,G631,0)</f>
        <v>0</v>
      </c>
      <c r="BD631" s="137" t="n">
        <f aca="false">IF(AZ631=4,G631,0)</f>
        <v>0</v>
      </c>
      <c r="BE631" s="137" t="n">
        <f aca="false">IF(AZ631=5,G631,0)</f>
        <v>0</v>
      </c>
      <c r="CA631" s="173" t="n">
        <v>1</v>
      </c>
      <c r="CB631" s="173" t="n">
        <v>7</v>
      </c>
      <c r="CZ631" s="137" t="n">
        <v>8E-005</v>
      </c>
    </row>
    <row r="632" customFormat="false" ht="22.5" hidden="false" customHeight="false" outlineLevel="0" collapsed="false">
      <c r="A632" s="174"/>
      <c r="B632" s="175"/>
      <c r="C632" s="176" t="s">
        <v>693</v>
      </c>
      <c r="D632" s="190"/>
      <c r="E632" s="190"/>
      <c r="F632" s="190"/>
      <c r="G632" s="191"/>
      <c r="L632" s="177" t="s">
        <v>693</v>
      </c>
      <c r="O632" s="165" t="n">
        <v>3</v>
      </c>
    </row>
    <row r="633" customFormat="false" ht="12.75" hidden="false" customHeight="true" outlineLevel="0" collapsed="false">
      <c r="A633" s="174"/>
      <c r="B633" s="178"/>
      <c r="C633" s="179" t="s">
        <v>694</v>
      </c>
      <c r="D633" s="179"/>
      <c r="E633" s="180" t="n">
        <v>1072.5</v>
      </c>
      <c r="F633" s="181"/>
      <c r="G633" s="182"/>
      <c r="M633" s="177" t="s">
        <v>694</v>
      </c>
      <c r="O633" s="165"/>
    </row>
    <row r="634" customFormat="false" ht="12.75" hidden="false" customHeight="true" outlineLevel="0" collapsed="false">
      <c r="A634" s="174"/>
      <c r="B634" s="178"/>
      <c r="C634" s="179" t="s">
        <v>695</v>
      </c>
      <c r="D634" s="179"/>
      <c r="E634" s="180" t="n">
        <v>347.5</v>
      </c>
      <c r="F634" s="181"/>
      <c r="G634" s="182"/>
      <c r="M634" s="177" t="s">
        <v>695</v>
      </c>
      <c r="O634" s="165"/>
    </row>
    <row r="635" customFormat="false" ht="12.75" hidden="false" customHeight="true" outlineLevel="0" collapsed="false">
      <c r="A635" s="174"/>
      <c r="B635" s="178"/>
      <c r="C635" s="179" t="s">
        <v>696</v>
      </c>
      <c r="D635" s="179"/>
      <c r="E635" s="180" t="n">
        <v>551.25</v>
      </c>
      <c r="F635" s="181"/>
      <c r="G635" s="182"/>
      <c r="M635" s="177" t="s">
        <v>696</v>
      </c>
      <c r="O635" s="165"/>
    </row>
    <row r="636" customFormat="false" ht="12.75" hidden="false" customHeight="true" outlineLevel="0" collapsed="false">
      <c r="A636" s="174"/>
      <c r="B636" s="178"/>
      <c r="C636" s="179" t="s">
        <v>697</v>
      </c>
      <c r="D636" s="179"/>
      <c r="E636" s="180" t="n">
        <v>497</v>
      </c>
      <c r="F636" s="181"/>
      <c r="G636" s="182"/>
      <c r="M636" s="177" t="s">
        <v>697</v>
      </c>
      <c r="O636" s="165"/>
    </row>
    <row r="637" customFormat="false" ht="12.75" hidden="false" customHeight="true" outlineLevel="0" collapsed="false">
      <c r="A637" s="174"/>
      <c r="B637" s="178"/>
      <c r="C637" s="179" t="s">
        <v>698</v>
      </c>
      <c r="D637" s="179"/>
      <c r="E637" s="180" t="n">
        <v>192</v>
      </c>
      <c r="F637" s="181"/>
      <c r="G637" s="182"/>
      <c r="M637" s="177" t="s">
        <v>698</v>
      </c>
      <c r="O637" s="165"/>
    </row>
    <row r="638" customFormat="false" ht="12.75" hidden="false" customHeight="true" outlineLevel="0" collapsed="false">
      <c r="A638" s="174"/>
      <c r="B638" s="178"/>
      <c r="C638" s="179" t="s">
        <v>699</v>
      </c>
      <c r="D638" s="179"/>
      <c r="E638" s="180" t="n">
        <v>152</v>
      </c>
      <c r="F638" s="181"/>
      <c r="G638" s="182"/>
      <c r="M638" s="177" t="s">
        <v>699</v>
      </c>
      <c r="O638" s="165"/>
    </row>
    <row r="639" customFormat="false" ht="12.75" hidden="false" customHeight="true" outlineLevel="0" collapsed="false">
      <c r="A639" s="174"/>
      <c r="B639" s="178"/>
      <c r="C639" s="179" t="s">
        <v>700</v>
      </c>
      <c r="D639" s="179"/>
      <c r="E639" s="180" t="n">
        <v>7</v>
      </c>
      <c r="F639" s="181"/>
      <c r="G639" s="182"/>
      <c r="M639" s="177" t="s">
        <v>700</v>
      </c>
      <c r="O639" s="165"/>
    </row>
    <row r="640" customFormat="false" ht="12.75" hidden="false" customHeight="true" outlineLevel="0" collapsed="false">
      <c r="A640" s="174"/>
      <c r="B640" s="178"/>
      <c r="C640" s="179" t="s">
        <v>701</v>
      </c>
      <c r="D640" s="179"/>
      <c r="E640" s="180" t="n">
        <v>3.75</v>
      </c>
      <c r="F640" s="181"/>
      <c r="G640" s="182"/>
      <c r="M640" s="177" t="s">
        <v>701</v>
      </c>
      <c r="O640" s="165"/>
    </row>
    <row r="641" customFormat="false" ht="12.75" hidden="false" customHeight="true" outlineLevel="0" collapsed="false">
      <c r="A641" s="174"/>
      <c r="B641" s="178"/>
      <c r="C641" s="179" t="s">
        <v>702</v>
      </c>
      <c r="D641" s="179"/>
      <c r="E641" s="180" t="n">
        <v>7.5</v>
      </c>
      <c r="F641" s="181"/>
      <c r="G641" s="182"/>
      <c r="M641" s="177" t="s">
        <v>702</v>
      </c>
      <c r="O641" s="165"/>
    </row>
    <row r="642" customFormat="false" ht="12.75" hidden="false" customHeight="true" outlineLevel="0" collapsed="false">
      <c r="A642" s="174"/>
      <c r="B642" s="178"/>
      <c r="C642" s="179" t="s">
        <v>703</v>
      </c>
      <c r="D642" s="179"/>
      <c r="E642" s="180" t="n">
        <v>11</v>
      </c>
      <c r="F642" s="181"/>
      <c r="G642" s="182"/>
      <c r="M642" s="177" t="s">
        <v>703</v>
      </c>
      <c r="O642" s="165"/>
    </row>
    <row r="643" customFormat="false" ht="12.75" hidden="false" customHeight="true" outlineLevel="0" collapsed="false">
      <c r="A643" s="174"/>
      <c r="B643" s="178"/>
      <c r="C643" s="179" t="s">
        <v>704</v>
      </c>
      <c r="D643" s="179"/>
      <c r="E643" s="180" t="n">
        <v>20</v>
      </c>
      <c r="F643" s="181"/>
      <c r="G643" s="182"/>
      <c r="M643" s="177" t="s">
        <v>704</v>
      </c>
      <c r="O643" s="165"/>
    </row>
    <row r="644" customFormat="false" ht="12.75" hidden="false" customHeight="false" outlineLevel="0" collapsed="false">
      <c r="A644" s="166" t="n">
        <v>197</v>
      </c>
      <c r="B644" s="167" t="s">
        <v>705</v>
      </c>
      <c r="C644" s="168" t="s">
        <v>706</v>
      </c>
      <c r="D644" s="169" t="s">
        <v>690</v>
      </c>
      <c r="E644" s="170" t="n">
        <v>2861.5</v>
      </c>
      <c r="F644" s="171" t="n">
        <v>0</v>
      </c>
      <c r="G644" s="172" t="n">
        <f aca="false">E644*F644</f>
        <v>0</v>
      </c>
      <c r="O644" s="165" t="n">
        <v>2</v>
      </c>
      <c r="AA644" s="137" t="n">
        <v>12</v>
      </c>
      <c r="AB644" s="137" t="n">
        <v>0</v>
      </c>
      <c r="AC644" s="137" t="n">
        <v>111</v>
      </c>
      <c r="AZ644" s="137" t="n">
        <v>2</v>
      </c>
      <c r="BA644" s="137" t="n">
        <f aca="false">IF(AZ644=1,G644,0)</f>
        <v>0</v>
      </c>
      <c r="BB644" s="137" t="n">
        <f aca="false">IF(AZ644=2,G644,0)</f>
        <v>0</v>
      </c>
      <c r="BC644" s="137" t="n">
        <f aca="false">IF(AZ644=3,G644,0)</f>
        <v>0</v>
      </c>
      <c r="BD644" s="137" t="n">
        <f aca="false">IF(AZ644=4,G644,0)</f>
        <v>0</v>
      </c>
      <c r="BE644" s="137" t="n">
        <f aca="false">IF(AZ644=5,G644,0)</f>
        <v>0</v>
      </c>
      <c r="CA644" s="173" t="n">
        <v>12</v>
      </c>
      <c r="CB644" s="173" t="n">
        <v>0</v>
      </c>
      <c r="CZ644" s="137" t="n">
        <v>0</v>
      </c>
    </row>
    <row r="645" customFormat="false" ht="35.25" hidden="false" customHeight="true" outlineLevel="0" collapsed="false">
      <c r="A645" s="174"/>
      <c r="B645" s="175"/>
      <c r="C645" s="176" t="s">
        <v>707</v>
      </c>
      <c r="D645" s="176"/>
      <c r="E645" s="176"/>
      <c r="F645" s="176"/>
      <c r="G645" s="200"/>
      <c r="L645" s="177" t="s">
        <v>707</v>
      </c>
      <c r="O645" s="165" t="n">
        <v>3</v>
      </c>
    </row>
    <row r="646" customFormat="false" ht="39.75" hidden="false" customHeight="true" outlineLevel="0" collapsed="false">
      <c r="A646" s="174"/>
      <c r="B646" s="175"/>
      <c r="C646" s="176" t="s">
        <v>708</v>
      </c>
      <c r="D646" s="176"/>
      <c r="E646" s="176"/>
      <c r="F646" s="176"/>
      <c r="G646" s="200"/>
      <c r="L646" s="177" t="s">
        <v>708</v>
      </c>
      <c r="O646" s="165" t="n">
        <v>3</v>
      </c>
    </row>
    <row r="647" customFormat="false" ht="12.75" hidden="false" customHeight="true" outlineLevel="0" collapsed="false">
      <c r="A647" s="174"/>
      <c r="B647" s="178"/>
      <c r="C647" s="179" t="s">
        <v>694</v>
      </c>
      <c r="D647" s="179"/>
      <c r="E647" s="180" t="n">
        <v>1072.5</v>
      </c>
      <c r="F647" s="181"/>
      <c r="G647" s="182"/>
      <c r="M647" s="177" t="s">
        <v>694</v>
      </c>
      <c r="O647" s="165"/>
    </row>
    <row r="648" customFormat="false" ht="12.75" hidden="false" customHeight="true" outlineLevel="0" collapsed="false">
      <c r="A648" s="174"/>
      <c r="B648" s="178"/>
      <c r="C648" s="179" t="s">
        <v>695</v>
      </c>
      <c r="D648" s="179"/>
      <c r="E648" s="180" t="n">
        <v>347.5</v>
      </c>
      <c r="F648" s="181"/>
      <c r="G648" s="182"/>
      <c r="M648" s="177" t="s">
        <v>695</v>
      </c>
      <c r="O648" s="165"/>
    </row>
    <row r="649" customFormat="false" ht="12.75" hidden="false" customHeight="true" outlineLevel="0" collapsed="false">
      <c r="A649" s="174"/>
      <c r="B649" s="178"/>
      <c r="C649" s="179" t="s">
        <v>696</v>
      </c>
      <c r="D649" s="179"/>
      <c r="E649" s="180" t="n">
        <v>551.25</v>
      </c>
      <c r="F649" s="181"/>
      <c r="G649" s="182"/>
      <c r="M649" s="177" t="s">
        <v>696</v>
      </c>
      <c r="O649" s="165"/>
    </row>
    <row r="650" customFormat="false" ht="12.75" hidden="false" customHeight="true" outlineLevel="0" collapsed="false">
      <c r="A650" s="174"/>
      <c r="B650" s="178"/>
      <c r="C650" s="179" t="s">
        <v>697</v>
      </c>
      <c r="D650" s="179"/>
      <c r="E650" s="180" t="n">
        <v>497</v>
      </c>
      <c r="F650" s="181"/>
      <c r="G650" s="182"/>
      <c r="M650" s="177" t="s">
        <v>697</v>
      </c>
      <c r="O650" s="165"/>
    </row>
    <row r="651" customFormat="false" ht="12.75" hidden="false" customHeight="true" outlineLevel="0" collapsed="false">
      <c r="A651" s="174"/>
      <c r="B651" s="178"/>
      <c r="C651" s="179" t="s">
        <v>698</v>
      </c>
      <c r="D651" s="179"/>
      <c r="E651" s="180" t="n">
        <v>192</v>
      </c>
      <c r="F651" s="181"/>
      <c r="G651" s="182"/>
      <c r="M651" s="177" t="s">
        <v>698</v>
      </c>
      <c r="O651" s="165"/>
    </row>
    <row r="652" customFormat="false" ht="12.75" hidden="false" customHeight="true" outlineLevel="0" collapsed="false">
      <c r="A652" s="174"/>
      <c r="B652" s="178"/>
      <c r="C652" s="179" t="s">
        <v>699</v>
      </c>
      <c r="D652" s="179"/>
      <c r="E652" s="180" t="n">
        <v>152</v>
      </c>
      <c r="F652" s="181"/>
      <c r="G652" s="182"/>
      <c r="M652" s="177" t="s">
        <v>699</v>
      </c>
      <c r="O652" s="165"/>
    </row>
    <row r="653" customFormat="false" ht="12.75" hidden="false" customHeight="true" outlineLevel="0" collapsed="false">
      <c r="A653" s="174"/>
      <c r="B653" s="178"/>
      <c r="C653" s="179" t="s">
        <v>700</v>
      </c>
      <c r="D653" s="179"/>
      <c r="E653" s="180" t="n">
        <v>7</v>
      </c>
      <c r="F653" s="181"/>
      <c r="G653" s="182"/>
      <c r="M653" s="177" t="s">
        <v>700</v>
      </c>
      <c r="O653" s="165"/>
    </row>
    <row r="654" customFormat="false" ht="12.75" hidden="false" customHeight="true" outlineLevel="0" collapsed="false">
      <c r="A654" s="174"/>
      <c r="B654" s="178"/>
      <c r="C654" s="179" t="s">
        <v>701</v>
      </c>
      <c r="D654" s="179"/>
      <c r="E654" s="180" t="n">
        <v>3.75</v>
      </c>
      <c r="F654" s="181"/>
      <c r="G654" s="182"/>
      <c r="M654" s="177" t="s">
        <v>701</v>
      </c>
      <c r="O654" s="165"/>
    </row>
    <row r="655" customFormat="false" ht="12.75" hidden="false" customHeight="true" outlineLevel="0" collapsed="false">
      <c r="A655" s="174"/>
      <c r="B655" s="178"/>
      <c r="C655" s="179" t="s">
        <v>702</v>
      </c>
      <c r="D655" s="179"/>
      <c r="E655" s="180" t="n">
        <v>7.5</v>
      </c>
      <c r="F655" s="181"/>
      <c r="G655" s="182"/>
      <c r="M655" s="177" t="s">
        <v>702</v>
      </c>
      <c r="O655" s="165"/>
    </row>
    <row r="656" customFormat="false" ht="12.75" hidden="false" customHeight="true" outlineLevel="0" collapsed="false">
      <c r="A656" s="174"/>
      <c r="B656" s="178"/>
      <c r="C656" s="179" t="s">
        <v>703</v>
      </c>
      <c r="D656" s="179"/>
      <c r="E656" s="180" t="n">
        <v>11</v>
      </c>
      <c r="F656" s="181"/>
      <c r="G656" s="182"/>
      <c r="M656" s="177" t="s">
        <v>703</v>
      </c>
      <c r="O656" s="165"/>
    </row>
    <row r="657" customFormat="false" ht="12.75" hidden="false" customHeight="true" outlineLevel="0" collapsed="false">
      <c r="A657" s="174"/>
      <c r="B657" s="178"/>
      <c r="C657" s="179" t="s">
        <v>704</v>
      </c>
      <c r="D657" s="179"/>
      <c r="E657" s="180" t="n">
        <v>20</v>
      </c>
      <c r="F657" s="181"/>
      <c r="G657" s="182"/>
      <c r="M657" s="177" t="s">
        <v>704</v>
      </c>
      <c r="O657" s="165"/>
    </row>
    <row r="658" customFormat="false" ht="12.75" hidden="false" customHeight="false" outlineLevel="0" collapsed="false">
      <c r="A658" s="166" t="n">
        <v>198</v>
      </c>
      <c r="B658" s="167" t="s">
        <v>709</v>
      </c>
      <c r="C658" s="168" t="s">
        <v>710</v>
      </c>
      <c r="D658" s="169" t="s">
        <v>196</v>
      </c>
      <c r="E658" s="170" t="n">
        <v>2.15</v>
      </c>
      <c r="F658" s="170" t="n">
        <f aca="false">SUM(G630:G657)*0.01</f>
        <v>0</v>
      </c>
      <c r="G658" s="172" t="n">
        <f aca="false">E658*F658</f>
        <v>0</v>
      </c>
      <c r="O658" s="165" t="n">
        <v>2</v>
      </c>
      <c r="AA658" s="137" t="n">
        <v>7</v>
      </c>
      <c r="AB658" s="137" t="n">
        <v>1002</v>
      </c>
      <c r="AC658" s="137" t="n">
        <v>5</v>
      </c>
      <c r="AZ658" s="137" t="n">
        <v>2</v>
      </c>
      <c r="BA658" s="137" t="n">
        <f aca="false">IF(AZ658=1,G658,0)</f>
        <v>0</v>
      </c>
      <c r="BB658" s="137" t="n">
        <f aca="false">IF(AZ658=2,G658,0)</f>
        <v>0</v>
      </c>
      <c r="BC658" s="137" t="n">
        <f aca="false">IF(AZ658=3,G658,0)</f>
        <v>0</v>
      </c>
      <c r="BD658" s="137" t="n">
        <f aca="false">IF(AZ658=4,G658,0)</f>
        <v>0</v>
      </c>
      <c r="BE658" s="137" t="n">
        <f aca="false">IF(AZ658=5,G658,0)</f>
        <v>0</v>
      </c>
      <c r="CA658" s="173" t="n">
        <v>7</v>
      </c>
      <c r="CB658" s="173" t="n">
        <v>1002</v>
      </c>
      <c r="CZ658" s="137" t="n">
        <v>0</v>
      </c>
    </row>
    <row r="659" customFormat="false" ht="12.75" hidden="false" customHeight="false" outlineLevel="0" collapsed="false">
      <c r="A659" s="192"/>
      <c r="B659" s="193" t="s">
        <v>197</v>
      </c>
      <c r="C659" s="194" t="str">
        <f aca="false">CONCATENATE(B629," ",C629)</f>
        <v>767 Konstrukce zámečnické</v>
      </c>
      <c r="D659" s="195"/>
      <c r="E659" s="196"/>
      <c r="F659" s="197"/>
      <c r="G659" s="198" t="n">
        <f aca="false">SUM(G629:G658)</f>
        <v>0</v>
      </c>
      <c r="O659" s="165" t="n">
        <v>4</v>
      </c>
      <c r="BA659" s="199" t="n">
        <f aca="false">SUM(BA629:BA658)</f>
        <v>0</v>
      </c>
      <c r="BB659" s="199" t="n">
        <f aca="false">SUM(BB629:BB658)</f>
        <v>0</v>
      </c>
      <c r="BC659" s="199" t="n">
        <f aca="false">SUM(BC629:BC658)</f>
        <v>0</v>
      </c>
      <c r="BD659" s="199" t="n">
        <f aca="false">SUM(BD629:BD658)</f>
        <v>0</v>
      </c>
      <c r="BE659" s="199" t="n">
        <f aca="false">SUM(BE629:BE658)</f>
        <v>0</v>
      </c>
    </row>
    <row r="660" customFormat="false" ht="12.75" hidden="false" customHeight="false" outlineLevel="0" collapsed="false">
      <c r="A660" s="158" t="s">
        <v>96</v>
      </c>
      <c r="B660" s="159" t="s">
        <v>711</v>
      </c>
      <c r="C660" s="160" t="s">
        <v>712</v>
      </c>
      <c r="D660" s="161"/>
      <c r="E660" s="162"/>
      <c r="F660" s="162"/>
      <c r="G660" s="163"/>
      <c r="H660" s="164"/>
      <c r="I660" s="164"/>
      <c r="O660" s="165" t="n">
        <v>1</v>
      </c>
    </row>
    <row r="661" customFormat="false" ht="12.75" hidden="false" customHeight="false" outlineLevel="0" collapsed="false">
      <c r="A661" s="166" t="n">
        <v>199</v>
      </c>
      <c r="B661" s="167" t="s">
        <v>713</v>
      </c>
      <c r="C661" s="168" t="s">
        <v>714</v>
      </c>
      <c r="D661" s="169" t="s">
        <v>101</v>
      </c>
      <c r="E661" s="170" t="n">
        <v>250</v>
      </c>
      <c r="F661" s="171" t="n">
        <v>0</v>
      </c>
      <c r="G661" s="172" t="n">
        <f aca="false">E661*F661</f>
        <v>0</v>
      </c>
      <c r="O661" s="165" t="n">
        <v>2</v>
      </c>
      <c r="AA661" s="137" t="n">
        <v>1</v>
      </c>
      <c r="AB661" s="137" t="n">
        <v>7</v>
      </c>
      <c r="AC661" s="137" t="n">
        <v>7</v>
      </c>
      <c r="AZ661" s="137" t="n">
        <v>2</v>
      </c>
      <c r="BA661" s="137" t="n">
        <f aca="false">IF(AZ661=1,G661,0)</f>
        <v>0</v>
      </c>
      <c r="BB661" s="137" t="n">
        <f aca="false">IF(AZ661=2,G661,0)</f>
        <v>0</v>
      </c>
      <c r="BC661" s="137" t="n">
        <f aca="false">IF(AZ661=3,G661,0)</f>
        <v>0</v>
      </c>
      <c r="BD661" s="137" t="n">
        <f aca="false">IF(AZ661=4,G661,0)</f>
        <v>0</v>
      </c>
      <c r="BE661" s="137" t="n">
        <f aca="false">IF(AZ661=5,G661,0)</f>
        <v>0</v>
      </c>
      <c r="CA661" s="173" t="n">
        <v>1</v>
      </c>
      <c r="CB661" s="173" t="n">
        <v>7</v>
      </c>
      <c r="CZ661" s="137" t="n">
        <v>0.00047</v>
      </c>
    </row>
    <row r="662" customFormat="false" ht="12.75" hidden="false" customHeight="false" outlineLevel="0" collapsed="false">
      <c r="A662" s="166" t="n">
        <v>200</v>
      </c>
      <c r="B662" s="167" t="s">
        <v>715</v>
      </c>
      <c r="C662" s="168" t="s">
        <v>716</v>
      </c>
      <c r="D662" s="169" t="s">
        <v>101</v>
      </c>
      <c r="E662" s="170" t="n">
        <v>604.359</v>
      </c>
      <c r="F662" s="171" t="n">
        <v>0</v>
      </c>
      <c r="G662" s="172" t="n">
        <f aca="false">E662*F662</f>
        <v>0</v>
      </c>
      <c r="O662" s="165" t="n">
        <v>2</v>
      </c>
      <c r="AA662" s="137" t="n">
        <v>1</v>
      </c>
      <c r="AB662" s="137" t="n">
        <v>7</v>
      </c>
      <c r="AC662" s="137" t="n">
        <v>7</v>
      </c>
      <c r="AZ662" s="137" t="n">
        <v>2</v>
      </c>
      <c r="BA662" s="137" t="n">
        <f aca="false">IF(AZ662=1,G662,0)</f>
        <v>0</v>
      </c>
      <c r="BB662" s="137" t="n">
        <f aca="false">IF(AZ662=2,G662,0)</f>
        <v>0</v>
      </c>
      <c r="BC662" s="137" t="n">
        <f aca="false">IF(AZ662=3,G662,0)</f>
        <v>0</v>
      </c>
      <c r="BD662" s="137" t="n">
        <f aca="false">IF(AZ662=4,G662,0)</f>
        <v>0</v>
      </c>
      <c r="BE662" s="137" t="n">
        <f aca="false">IF(AZ662=5,G662,0)</f>
        <v>0</v>
      </c>
      <c r="CA662" s="173" t="n">
        <v>1</v>
      </c>
      <c r="CB662" s="173" t="n">
        <v>7</v>
      </c>
      <c r="CZ662" s="137" t="n">
        <v>0.00024</v>
      </c>
    </row>
    <row r="663" customFormat="false" ht="12.75" hidden="false" customHeight="true" outlineLevel="0" collapsed="false">
      <c r="A663" s="174"/>
      <c r="B663" s="178"/>
      <c r="C663" s="179" t="s">
        <v>629</v>
      </c>
      <c r="D663" s="179"/>
      <c r="E663" s="180" t="n">
        <v>10.56</v>
      </c>
      <c r="F663" s="181"/>
      <c r="G663" s="182"/>
      <c r="M663" s="177" t="s">
        <v>629</v>
      </c>
      <c r="O663" s="165"/>
    </row>
    <row r="664" customFormat="false" ht="12.75" hidden="false" customHeight="true" outlineLevel="0" collapsed="false">
      <c r="A664" s="174"/>
      <c r="B664" s="178"/>
      <c r="C664" s="179" t="s">
        <v>630</v>
      </c>
      <c r="D664" s="179"/>
      <c r="E664" s="180" t="n">
        <v>246.619</v>
      </c>
      <c r="F664" s="181"/>
      <c r="G664" s="182"/>
      <c r="M664" s="177" t="s">
        <v>630</v>
      </c>
      <c r="O664" s="165"/>
    </row>
    <row r="665" customFormat="false" ht="12.75" hidden="false" customHeight="true" outlineLevel="0" collapsed="false">
      <c r="A665" s="174"/>
      <c r="B665" s="178"/>
      <c r="C665" s="179" t="s">
        <v>631</v>
      </c>
      <c r="D665" s="179"/>
      <c r="E665" s="180" t="n">
        <v>180.6</v>
      </c>
      <c r="F665" s="181"/>
      <c r="G665" s="182"/>
      <c r="M665" s="177" t="s">
        <v>631</v>
      </c>
      <c r="O665" s="165"/>
    </row>
    <row r="666" customFormat="false" ht="12.75" hidden="false" customHeight="true" outlineLevel="0" collapsed="false">
      <c r="A666" s="174"/>
      <c r="B666" s="178"/>
      <c r="C666" s="179" t="s">
        <v>632</v>
      </c>
      <c r="D666" s="179"/>
      <c r="E666" s="180" t="n">
        <v>128.18</v>
      </c>
      <c r="F666" s="181"/>
      <c r="G666" s="182"/>
      <c r="M666" s="177" t="s">
        <v>632</v>
      </c>
      <c r="O666" s="165"/>
    </row>
    <row r="667" customFormat="false" ht="12.75" hidden="false" customHeight="true" outlineLevel="0" collapsed="false">
      <c r="A667" s="174"/>
      <c r="B667" s="178"/>
      <c r="C667" s="179" t="s">
        <v>633</v>
      </c>
      <c r="D667" s="179"/>
      <c r="E667" s="180" t="n">
        <v>38.4</v>
      </c>
      <c r="F667" s="181"/>
      <c r="G667" s="182"/>
      <c r="M667" s="177" t="s">
        <v>633</v>
      </c>
      <c r="O667" s="165"/>
    </row>
    <row r="668" customFormat="false" ht="12.75" hidden="false" customHeight="false" outlineLevel="0" collapsed="false">
      <c r="A668" s="166" t="n">
        <v>201</v>
      </c>
      <c r="B668" s="167" t="s">
        <v>717</v>
      </c>
      <c r="C668" s="168" t="s">
        <v>718</v>
      </c>
      <c r="D668" s="169" t="s">
        <v>301</v>
      </c>
      <c r="E668" s="170" t="n">
        <v>2445</v>
      </c>
      <c r="F668" s="171" t="n">
        <v>0</v>
      </c>
      <c r="G668" s="172" t="n">
        <f aca="false">E668*F668</f>
        <v>0</v>
      </c>
      <c r="O668" s="165" t="n">
        <v>2</v>
      </c>
      <c r="AA668" s="137" t="n">
        <v>1</v>
      </c>
      <c r="AB668" s="137" t="n">
        <v>7</v>
      </c>
      <c r="AC668" s="137" t="n">
        <v>7</v>
      </c>
      <c r="AZ668" s="137" t="n">
        <v>2</v>
      </c>
      <c r="BA668" s="137" t="n">
        <f aca="false">IF(AZ668=1,G668,0)</f>
        <v>0</v>
      </c>
      <c r="BB668" s="137" t="n">
        <f aca="false">IF(AZ668=2,G668,0)</f>
        <v>0</v>
      </c>
      <c r="BC668" s="137" t="n">
        <f aca="false">IF(AZ668=3,G668,0)</f>
        <v>0</v>
      </c>
      <c r="BD668" s="137" t="n">
        <f aca="false">IF(AZ668=4,G668,0)</f>
        <v>0</v>
      </c>
      <c r="BE668" s="137" t="n">
        <f aca="false">IF(AZ668=5,G668,0)</f>
        <v>0</v>
      </c>
      <c r="CA668" s="173" t="n">
        <v>1</v>
      </c>
      <c r="CB668" s="173" t="n">
        <v>7</v>
      </c>
      <c r="CZ668" s="137" t="n">
        <v>9E-005</v>
      </c>
    </row>
    <row r="669" customFormat="false" ht="12.75" hidden="false" customHeight="false" outlineLevel="0" collapsed="false">
      <c r="A669" s="166" t="n">
        <v>202</v>
      </c>
      <c r="B669" s="167" t="s">
        <v>719</v>
      </c>
      <c r="C669" s="168" t="s">
        <v>720</v>
      </c>
      <c r="D669" s="169" t="s">
        <v>301</v>
      </c>
      <c r="E669" s="170" t="n">
        <v>20</v>
      </c>
      <c r="F669" s="171" t="n">
        <v>0</v>
      </c>
      <c r="G669" s="172" t="n">
        <f aca="false">E669*F669</f>
        <v>0</v>
      </c>
      <c r="O669" s="165" t="n">
        <v>2</v>
      </c>
      <c r="AA669" s="137" t="n">
        <v>1</v>
      </c>
      <c r="AB669" s="137" t="n">
        <v>7</v>
      </c>
      <c r="AC669" s="137" t="n">
        <v>7</v>
      </c>
      <c r="AZ669" s="137" t="n">
        <v>2</v>
      </c>
      <c r="BA669" s="137" t="n">
        <f aca="false">IF(AZ669=1,G669,0)</f>
        <v>0</v>
      </c>
      <c r="BB669" s="137" t="n">
        <f aca="false">IF(AZ669=2,G669,0)</f>
        <v>0</v>
      </c>
      <c r="BC669" s="137" t="n">
        <f aca="false">IF(AZ669=3,G669,0)</f>
        <v>0</v>
      </c>
      <c r="BD669" s="137" t="n">
        <f aca="false">IF(AZ669=4,G669,0)</f>
        <v>0</v>
      </c>
      <c r="BE669" s="137" t="n">
        <f aca="false">IF(AZ669=5,G669,0)</f>
        <v>0</v>
      </c>
      <c r="CA669" s="173" t="n">
        <v>1</v>
      </c>
      <c r="CB669" s="173" t="n">
        <v>7</v>
      </c>
      <c r="CZ669" s="137" t="n">
        <v>0.0001</v>
      </c>
    </row>
    <row r="670" customFormat="false" ht="12.75" hidden="false" customHeight="false" outlineLevel="0" collapsed="false">
      <c r="A670" s="192"/>
      <c r="B670" s="193" t="s">
        <v>197</v>
      </c>
      <c r="C670" s="194" t="str">
        <f aca="false">CONCATENATE(B660," ",C660)</f>
        <v>783 Nátěry</v>
      </c>
      <c r="D670" s="195"/>
      <c r="E670" s="196"/>
      <c r="F670" s="197"/>
      <c r="G670" s="198" t="n">
        <f aca="false">SUM(G660:G669)</f>
        <v>0</v>
      </c>
      <c r="O670" s="165" t="n">
        <v>4</v>
      </c>
      <c r="BA670" s="199" t="n">
        <f aca="false">SUM(BA660:BA669)</f>
        <v>0</v>
      </c>
      <c r="BB670" s="199" t="n">
        <f aca="false">SUM(BB660:BB669)</f>
        <v>0</v>
      </c>
      <c r="BC670" s="199" t="n">
        <f aca="false">SUM(BC660:BC669)</f>
        <v>0</v>
      </c>
      <c r="BD670" s="199" t="n">
        <f aca="false">SUM(BD660:BD669)</f>
        <v>0</v>
      </c>
      <c r="BE670" s="199" t="n">
        <f aca="false">SUM(BE660:BE669)</f>
        <v>0</v>
      </c>
    </row>
    <row r="671" customFormat="false" ht="12.75" hidden="false" customHeight="false" outlineLevel="0" collapsed="false">
      <c r="A671" s="158" t="s">
        <v>96</v>
      </c>
      <c r="B671" s="159" t="s">
        <v>721</v>
      </c>
      <c r="C671" s="160" t="s">
        <v>722</v>
      </c>
      <c r="D671" s="161"/>
      <c r="E671" s="162"/>
      <c r="F671" s="162"/>
      <c r="G671" s="163"/>
      <c r="H671" s="164"/>
      <c r="I671" s="164"/>
      <c r="O671" s="165" t="n">
        <v>1</v>
      </c>
    </row>
    <row r="672" customFormat="false" ht="12.75" hidden="false" customHeight="false" outlineLevel="0" collapsed="false">
      <c r="A672" s="166" t="n">
        <v>203</v>
      </c>
      <c r="B672" s="167" t="s">
        <v>723</v>
      </c>
      <c r="C672" s="168" t="s">
        <v>724</v>
      </c>
      <c r="D672" s="169" t="s">
        <v>725</v>
      </c>
      <c r="E672" s="170" t="n">
        <v>65.4356</v>
      </c>
      <c r="F672" s="171" t="n">
        <v>0</v>
      </c>
      <c r="G672" s="172" t="n">
        <f aca="false">E672*F672</f>
        <v>0</v>
      </c>
      <c r="O672" s="165" t="n">
        <v>2</v>
      </c>
      <c r="AA672" s="137" t="n">
        <v>8</v>
      </c>
      <c r="AB672" s="137" t="n">
        <v>0</v>
      </c>
      <c r="AC672" s="137" t="n">
        <v>3</v>
      </c>
      <c r="AZ672" s="137" t="n">
        <v>1</v>
      </c>
      <c r="BA672" s="137" t="n">
        <f aca="false">IF(AZ672=1,G672,0)</f>
        <v>0</v>
      </c>
      <c r="BB672" s="137" t="n">
        <f aca="false">IF(AZ672=2,G672,0)</f>
        <v>0</v>
      </c>
      <c r="BC672" s="137" t="n">
        <f aca="false">IF(AZ672=3,G672,0)</f>
        <v>0</v>
      </c>
      <c r="BD672" s="137" t="n">
        <f aca="false">IF(AZ672=4,G672,0)</f>
        <v>0</v>
      </c>
      <c r="BE672" s="137" t="n">
        <f aca="false">IF(AZ672=5,G672,0)</f>
        <v>0</v>
      </c>
      <c r="CA672" s="173" t="n">
        <v>8</v>
      </c>
      <c r="CB672" s="173" t="n">
        <v>0</v>
      </c>
      <c r="CZ672" s="137" t="n">
        <v>0</v>
      </c>
    </row>
    <row r="673" customFormat="false" ht="12.75" hidden="false" customHeight="false" outlineLevel="0" collapsed="false">
      <c r="A673" s="166" t="n">
        <v>204</v>
      </c>
      <c r="B673" s="167" t="s">
        <v>726</v>
      </c>
      <c r="C673" s="168" t="s">
        <v>727</v>
      </c>
      <c r="D673" s="169" t="s">
        <v>725</v>
      </c>
      <c r="E673" s="170" t="n">
        <v>261.7424</v>
      </c>
      <c r="F673" s="171" t="n">
        <v>0</v>
      </c>
      <c r="G673" s="172" t="n">
        <f aca="false">E673*F673</f>
        <v>0</v>
      </c>
      <c r="O673" s="165" t="n">
        <v>2</v>
      </c>
      <c r="AA673" s="137" t="n">
        <v>8</v>
      </c>
      <c r="AB673" s="137" t="n">
        <v>0</v>
      </c>
      <c r="AC673" s="137" t="n">
        <v>3</v>
      </c>
      <c r="AZ673" s="137" t="n">
        <v>1</v>
      </c>
      <c r="BA673" s="137" t="n">
        <f aca="false">IF(AZ673=1,G673,0)</f>
        <v>0</v>
      </c>
      <c r="BB673" s="137" t="n">
        <f aca="false">IF(AZ673=2,G673,0)</f>
        <v>0</v>
      </c>
      <c r="BC673" s="137" t="n">
        <f aca="false">IF(AZ673=3,G673,0)</f>
        <v>0</v>
      </c>
      <c r="BD673" s="137" t="n">
        <f aca="false">IF(AZ673=4,G673,0)</f>
        <v>0</v>
      </c>
      <c r="BE673" s="137" t="n">
        <f aca="false">IF(AZ673=5,G673,0)</f>
        <v>0</v>
      </c>
      <c r="CA673" s="173" t="n">
        <v>8</v>
      </c>
      <c r="CB673" s="173" t="n">
        <v>0</v>
      </c>
      <c r="CZ673" s="137" t="n">
        <v>0</v>
      </c>
    </row>
    <row r="674" customFormat="false" ht="12.75" hidden="false" customHeight="false" outlineLevel="0" collapsed="false">
      <c r="A674" s="166" t="n">
        <v>205</v>
      </c>
      <c r="B674" s="167" t="s">
        <v>728</v>
      </c>
      <c r="C674" s="168" t="s">
        <v>729</v>
      </c>
      <c r="D674" s="169" t="s">
        <v>725</v>
      </c>
      <c r="E674" s="170" t="n">
        <v>65.4356</v>
      </c>
      <c r="F674" s="171" t="n">
        <v>0</v>
      </c>
      <c r="G674" s="172" t="n">
        <f aca="false">E674*F674</f>
        <v>0</v>
      </c>
      <c r="O674" s="165" t="n">
        <v>2</v>
      </c>
      <c r="AA674" s="137" t="n">
        <v>8</v>
      </c>
      <c r="AB674" s="137" t="n">
        <v>0</v>
      </c>
      <c r="AC674" s="137" t="n">
        <v>3</v>
      </c>
      <c r="AZ674" s="137" t="n">
        <v>1</v>
      </c>
      <c r="BA674" s="137" t="n">
        <f aca="false">IF(AZ674=1,G674,0)</f>
        <v>0</v>
      </c>
      <c r="BB674" s="137" t="n">
        <f aca="false">IF(AZ674=2,G674,0)</f>
        <v>0</v>
      </c>
      <c r="BC674" s="137" t="n">
        <f aca="false">IF(AZ674=3,G674,0)</f>
        <v>0</v>
      </c>
      <c r="BD674" s="137" t="n">
        <f aca="false">IF(AZ674=4,G674,0)</f>
        <v>0</v>
      </c>
      <c r="BE674" s="137" t="n">
        <f aca="false">IF(AZ674=5,G674,0)</f>
        <v>0</v>
      </c>
      <c r="CA674" s="173" t="n">
        <v>8</v>
      </c>
      <c r="CB674" s="173" t="n">
        <v>0</v>
      </c>
      <c r="CZ674" s="137" t="n">
        <v>0</v>
      </c>
    </row>
    <row r="675" customFormat="false" ht="12.75" hidden="false" customHeight="false" outlineLevel="0" collapsed="false">
      <c r="A675" s="166" t="n">
        <v>206</v>
      </c>
      <c r="B675" s="167" t="s">
        <v>730</v>
      </c>
      <c r="C675" s="168" t="s">
        <v>731</v>
      </c>
      <c r="D675" s="169" t="s">
        <v>725</v>
      </c>
      <c r="E675" s="170" t="n">
        <v>261.7424</v>
      </c>
      <c r="F675" s="171" t="n">
        <v>0</v>
      </c>
      <c r="G675" s="172" t="n">
        <f aca="false">E675*F675</f>
        <v>0</v>
      </c>
      <c r="O675" s="165" t="n">
        <v>2</v>
      </c>
      <c r="AA675" s="137" t="n">
        <v>8</v>
      </c>
      <c r="AB675" s="137" t="n">
        <v>0</v>
      </c>
      <c r="AC675" s="137" t="n">
        <v>3</v>
      </c>
      <c r="AZ675" s="137" t="n">
        <v>1</v>
      </c>
      <c r="BA675" s="137" t="n">
        <f aca="false">IF(AZ675=1,G675,0)</f>
        <v>0</v>
      </c>
      <c r="BB675" s="137" t="n">
        <f aca="false">IF(AZ675=2,G675,0)</f>
        <v>0</v>
      </c>
      <c r="BC675" s="137" t="n">
        <f aca="false">IF(AZ675=3,G675,0)</f>
        <v>0</v>
      </c>
      <c r="BD675" s="137" t="n">
        <f aca="false">IF(AZ675=4,G675,0)</f>
        <v>0</v>
      </c>
      <c r="BE675" s="137" t="n">
        <f aca="false">IF(AZ675=5,G675,0)</f>
        <v>0</v>
      </c>
      <c r="CA675" s="173" t="n">
        <v>8</v>
      </c>
      <c r="CB675" s="173" t="n">
        <v>0</v>
      </c>
      <c r="CZ675" s="137" t="n">
        <v>0</v>
      </c>
    </row>
    <row r="676" customFormat="false" ht="22.5" hidden="false" customHeight="false" outlineLevel="0" collapsed="false">
      <c r="A676" s="166" t="n">
        <v>207</v>
      </c>
      <c r="B676" s="167" t="s">
        <v>732</v>
      </c>
      <c r="C676" s="168" t="s">
        <v>733</v>
      </c>
      <c r="D676" s="169" t="s">
        <v>725</v>
      </c>
      <c r="E676" s="170" t="n">
        <v>65.4356</v>
      </c>
      <c r="F676" s="171" t="n">
        <v>0</v>
      </c>
      <c r="G676" s="172" t="n">
        <f aca="false">E676*F676</f>
        <v>0</v>
      </c>
      <c r="O676" s="165" t="n">
        <v>2</v>
      </c>
      <c r="AA676" s="137" t="n">
        <v>8</v>
      </c>
      <c r="AB676" s="137" t="n">
        <v>0</v>
      </c>
      <c r="AC676" s="137" t="n">
        <v>3</v>
      </c>
      <c r="AZ676" s="137" t="n">
        <v>1</v>
      </c>
      <c r="BA676" s="137" t="n">
        <f aca="false">IF(AZ676=1,G676,0)</f>
        <v>0</v>
      </c>
      <c r="BB676" s="137" t="n">
        <f aca="false">IF(AZ676=2,G676,0)</f>
        <v>0</v>
      </c>
      <c r="BC676" s="137" t="n">
        <f aca="false">IF(AZ676=3,G676,0)</f>
        <v>0</v>
      </c>
      <c r="BD676" s="137" t="n">
        <f aca="false">IF(AZ676=4,G676,0)</f>
        <v>0</v>
      </c>
      <c r="BE676" s="137" t="n">
        <f aca="false">IF(AZ676=5,G676,0)</f>
        <v>0</v>
      </c>
      <c r="CA676" s="173" t="n">
        <v>8</v>
      </c>
      <c r="CB676" s="173" t="n">
        <v>0</v>
      </c>
      <c r="CZ676" s="137" t="n">
        <v>0</v>
      </c>
    </row>
    <row r="677" customFormat="false" ht="25.5" hidden="false" customHeight="true" outlineLevel="0" collapsed="false">
      <c r="A677" s="174"/>
      <c r="B677" s="175"/>
      <c r="C677" s="176" t="s">
        <v>734</v>
      </c>
      <c r="D677" s="176"/>
      <c r="E677" s="176"/>
      <c r="F677" s="176"/>
      <c r="G677" s="200"/>
      <c r="L677" s="177" t="s">
        <v>734</v>
      </c>
      <c r="O677" s="165" t="n">
        <v>3</v>
      </c>
    </row>
    <row r="678" customFormat="false" ht="26.25" hidden="false" customHeight="true" outlineLevel="0" collapsed="false">
      <c r="A678" s="174"/>
      <c r="B678" s="175"/>
      <c r="C678" s="176" t="s">
        <v>735</v>
      </c>
      <c r="D678" s="176"/>
      <c r="E678" s="176"/>
      <c r="F678" s="176"/>
      <c r="G678" s="201"/>
      <c r="L678" s="177" t="s">
        <v>735</v>
      </c>
      <c r="O678" s="165" t="n">
        <v>3</v>
      </c>
    </row>
    <row r="679" customFormat="false" ht="12.75" hidden="false" customHeight="false" outlineLevel="0" collapsed="false">
      <c r="A679" s="166" t="n">
        <v>208</v>
      </c>
      <c r="B679" s="167" t="s">
        <v>736</v>
      </c>
      <c r="C679" s="168" t="s">
        <v>737</v>
      </c>
      <c r="D679" s="169" t="s">
        <v>725</v>
      </c>
      <c r="E679" s="170" t="n">
        <v>916.0984</v>
      </c>
      <c r="F679" s="171" t="n">
        <v>0</v>
      </c>
      <c r="G679" s="172" t="n">
        <f aca="false">E679*F679</f>
        <v>0</v>
      </c>
      <c r="O679" s="165" t="n">
        <v>2</v>
      </c>
      <c r="AA679" s="137" t="n">
        <v>8</v>
      </c>
      <c r="AB679" s="137" t="n">
        <v>0</v>
      </c>
      <c r="AC679" s="137" t="n">
        <v>3</v>
      </c>
      <c r="AZ679" s="137" t="n">
        <v>1</v>
      </c>
      <c r="BA679" s="137" t="n">
        <f aca="false">IF(AZ679=1,G679,0)</f>
        <v>0</v>
      </c>
      <c r="BB679" s="137" t="n">
        <f aca="false">IF(AZ679=2,G679,0)</f>
        <v>0</v>
      </c>
      <c r="BC679" s="137" t="n">
        <f aca="false">IF(AZ679=3,G679,0)</f>
        <v>0</v>
      </c>
      <c r="BD679" s="137" t="n">
        <f aca="false">IF(AZ679=4,G679,0)</f>
        <v>0</v>
      </c>
      <c r="BE679" s="137" t="n">
        <f aca="false">IF(AZ679=5,G679,0)</f>
        <v>0</v>
      </c>
      <c r="CA679" s="173" t="n">
        <v>8</v>
      </c>
      <c r="CB679" s="173" t="n">
        <v>0</v>
      </c>
      <c r="CZ679" s="137" t="n">
        <v>0</v>
      </c>
    </row>
    <row r="680" customFormat="false" ht="12.75" hidden="false" customHeight="false" outlineLevel="0" collapsed="false">
      <c r="A680" s="166" t="n">
        <v>209</v>
      </c>
      <c r="B680" s="167" t="s">
        <v>738</v>
      </c>
      <c r="C680" s="168" t="s">
        <v>739</v>
      </c>
      <c r="D680" s="169" t="s">
        <v>725</v>
      </c>
      <c r="E680" s="170" t="n">
        <v>65.4356</v>
      </c>
      <c r="F680" s="171" t="n">
        <v>0</v>
      </c>
      <c r="G680" s="172" t="n">
        <f aca="false">E680*F680</f>
        <v>0</v>
      </c>
      <c r="O680" s="165" t="n">
        <v>2</v>
      </c>
      <c r="AA680" s="137" t="n">
        <v>8</v>
      </c>
      <c r="AB680" s="137" t="n">
        <v>0</v>
      </c>
      <c r="AC680" s="137" t="n">
        <v>3</v>
      </c>
      <c r="AZ680" s="137" t="n">
        <v>1</v>
      </c>
      <c r="BA680" s="137" t="n">
        <f aca="false">IF(AZ680=1,G680,0)</f>
        <v>0</v>
      </c>
      <c r="BB680" s="137" t="n">
        <f aca="false">IF(AZ680=2,G680,0)</f>
        <v>0</v>
      </c>
      <c r="BC680" s="137" t="n">
        <f aca="false">IF(AZ680=3,G680,0)</f>
        <v>0</v>
      </c>
      <c r="BD680" s="137" t="n">
        <f aca="false">IF(AZ680=4,G680,0)</f>
        <v>0</v>
      </c>
      <c r="BE680" s="137" t="n">
        <f aca="false">IF(AZ680=5,G680,0)</f>
        <v>0</v>
      </c>
      <c r="CA680" s="173" t="n">
        <v>8</v>
      </c>
      <c r="CB680" s="173" t="n">
        <v>0</v>
      </c>
      <c r="CZ680" s="137" t="n">
        <v>0</v>
      </c>
    </row>
    <row r="681" customFormat="false" ht="12.75" hidden="false" customHeight="false" outlineLevel="0" collapsed="false">
      <c r="A681" s="192"/>
      <c r="B681" s="193" t="s">
        <v>197</v>
      </c>
      <c r="C681" s="194" t="str">
        <f aca="false">CONCATENATE(B671," ",C671)</f>
        <v>D96 Přesuny suti a vybouraných hmot</v>
      </c>
      <c r="D681" s="195"/>
      <c r="E681" s="196"/>
      <c r="F681" s="197"/>
      <c r="G681" s="198" t="n">
        <f aca="false">SUM(G671:G680)</f>
        <v>0</v>
      </c>
      <c r="O681" s="165" t="n">
        <v>4</v>
      </c>
      <c r="BA681" s="199" t="n">
        <f aca="false">SUM(BA671:BA680)</f>
        <v>0</v>
      </c>
      <c r="BB681" s="199" t="n">
        <f aca="false">SUM(BB671:BB680)</f>
        <v>0</v>
      </c>
      <c r="BC681" s="199" t="n">
        <f aca="false">SUM(BC671:BC680)</f>
        <v>0</v>
      </c>
      <c r="BD681" s="199" t="n">
        <f aca="false">SUM(BD671:BD680)</f>
        <v>0</v>
      </c>
      <c r="BE681" s="199" t="n">
        <f aca="false">SUM(BE671:BE680)</f>
        <v>0</v>
      </c>
    </row>
    <row r="682" customFormat="false" ht="12.75" hidden="false" customHeight="false" outlineLevel="0" collapsed="false">
      <c r="E682" s="137"/>
    </row>
    <row r="683" customFormat="false" ht="12.75" hidden="false" customHeight="false" outlineLevel="0" collapsed="false">
      <c r="E683" s="137"/>
    </row>
    <row r="684" customFormat="false" ht="12.75" hidden="false" customHeight="false" outlineLevel="0" collapsed="false">
      <c r="E684" s="137"/>
    </row>
    <row r="685" customFormat="false" ht="12.75" hidden="false" customHeight="false" outlineLevel="0" collapsed="false">
      <c r="E685" s="137"/>
    </row>
    <row r="686" customFormat="false" ht="12.75" hidden="false" customHeight="false" outlineLevel="0" collapsed="false">
      <c r="E686" s="137"/>
    </row>
    <row r="687" customFormat="false" ht="12.75" hidden="false" customHeight="false" outlineLevel="0" collapsed="false">
      <c r="E687" s="137"/>
    </row>
    <row r="688" customFormat="false" ht="12.75" hidden="false" customHeight="false" outlineLevel="0" collapsed="false">
      <c r="E688" s="137"/>
    </row>
    <row r="689" customFormat="false" ht="12.75" hidden="false" customHeight="false" outlineLevel="0" collapsed="false">
      <c r="E689" s="137"/>
    </row>
    <row r="690" customFormat="false" ht="12.75" hidden="false" customHeight="false" outlineLevel="0" collapsed="false">
      <c r="E690" s="137"/>
    </row>
    <row r="691" customFormat="false" ht="12.75" hidden="false" customHeight="false" outlineLevel="0" collapsed="false">
      <c r="E691" s="137"/>
    </row>
    <row r="692" customFormat="false" ht="12.75" hidden="false" customHeight="false" outlineLevel="0" collapsed="false">
      <c r="E692" s="137"/>
    </row>
    <row r="693" customFormat="false" ht="12.75" hidden="false" customHeight="false" outlineLevel="0" collapsed="false">
      <c r="E693" s="137"/>
    </row>
    <row r="694" customFormat="false" ht="12.75" hidden="false" customHeight="false" outlineLevel="0" collapsed="false">
      <c r="E694" s="137"/>
    </row>
    <row r="695" customFormat="false" ht="12.75" hidden="false" customHeight="false" outlineLevel="0" collapsed="false">
      <c r="E695" s="137"/>
    </row>
    <row r="696" customFormat="false" ht="12.75" hidden="false" customHeight="false" outlineLevel="0" collapsed="false">
      <c r="E696" s="137"/>
    </row>
    <row r="697" customFormat="false" ht="12.75" hidden="false" customHeight="false" outlineLevel="0" collapsed="false">
      <c r="E697" s="137"/>
    </row>
    <row r="698" customFormat="false" ht="12.75" hidden="false" customHeight="false" outlineLevel="0" collapsed="false">
      <c r="E698" s="137"/>
    </row>
    <row r="699" customFormat="false" ht="12.75" hidden="false" customHeight="false" outlineLevel="0" collapsed="false">
      <c r="E699" s="137"/>
    </row>
    <row r="700" customFormat="false" ht="12.75" hidden="false" customHeight="false" outlineLevel="0" collapsed="false">
      <c r="E700" s="137"/>
    </row>
    <row r="701" customFormat="false" ht="12.75" hidden="false" customHeight="false" outlineLevel="0" collapsed="false">
      <c r="E701" s="137"/>
    </row>
    <row r="702" customFormat="false" ht="12.75" hidden="false" customHeight="false" outlineLevel="0" collapsed="false">
      <c r="E702" s="137"/>
    </row>
    <row r="703" customFormat="false" ht="12.75" hidden="false" customHeight="false" outlineLevel="0" collapsed="false">
      <c r="E703" s="137"/>
    </row>
    <row r="704" customFormat="false" ht="12.75" hidden="false" customHeight="false" outlineLevel="0" collapsed="false">
      <c r="E704" s="137"/>
    </row>
    <row r="705" customFormat="false" ht="12.75" hidden="false" customHeight="false" outlineLevel="0" collapsed="false">
      <c r="A705" s="202"/>
      <c r="B705" s="202"/>
      <c r="C705" s="202"/>
      <c r="D705" s="202"/>
      <c r="E705" s="202"/>
      <c r="F705" s="202"/>
      <c r="G705" s="202"/>
    </row>
    <row r="706" customFormat="false" ht="12.75" hidden="false" customHeight="false" outlineLevel="0" collapsed="false">
      <c r="A706" s="202"/>
      <c r="B706" s="202"/>
      <c r="C706" s="202"/>
      <c r="D706" s="202"/>
      <c r="E706" s="202"/>
      <c r="F706" s="202"/>
      <c r="G706" s="202"/>
    </row>
    <row r="707" customFormat="false" ht="12.75" hidden="false" customHeight="false" outlineLevel="0" collapsed="false">
      <c r="A707" s="202"/>
      <c r="B707" s="202"/>
      <c r="C707" s="202"/>
      <c r="D707" s="202"/>
      <c r="E707" s="202"/>
      <c r="F707" s="202"/>
      <c r="G707" s="202"/>
    </row>
    <row r="708" customFormat="false" ht="12.75" hidden="false" customHeight="false" outlineLevel="0" collapsed="false">
      <c r="A708" s="202"/>
      <c r="B708" s="202"/>
      <c r="C708" s="202"/>
      <c r="D708" s="202"/>
      <c r="E708" s="202"/>
      <c r="F708" s="202"/>
      <c r="G708" s="202"/>
    </row>
    <row r="709" customFormat="false" ht="12.75" hidden="false" customHeight="false" outlineLevel="0" collapsed="false">
      <c r="E709" s="137"/>
    </row>
    <row r="710" customFormat="false" ht="12.75" hidden="false" customHeight="false" outlineLevel="0" collapsed="false">
      <c r="E710" s="137"/>
    </row>
    <row r="711" customFormat="false" ht="12.75" hidden="false" customHeight="false" outlineLevel="0" collapsed="false">
      <c r="E711" s="137"/>
    </row>
    <row r="712" customFormat="false" ht="12.75" hidden="false" customHeight="false" outlineLevel="0" collapsed="false">
      <c r="E712" s="137"/>
    </row>
    <row r="713" customFormat="false" ht="12.75" hidden="false" customHeight="false" outlineLevel="0" collapsed="false">
      <c r="E713" s="137"/>
    </row>
    <row r="714" customFormat="false" ht="12.75" hidden="false" customHeight="false" outlineLevel="0" collapsed="false">
      <c r="E714" s="137"/>
    </row>
    <row r="715" customFormat="false" ht="12.75" hidden="false" customHeight="false" outlineLevel="0" collapsed="false">
      <c r="E715" s="137"/>
    </row>
    <row r="716" customFormat="false" ht="12.75" hidden="false" customHeight="false" outlineLevel="0" collapsed="false">
      <c r="E716" s="137"/>
    </row>
    <row r="717" customFormat="false" ht="12.75" hidden="false" customHeight="false" outlineLevel="0" collapsed="false">
      <c r="E717" s="137"/>
    </row>
    <row r="718" customFormat="false" ht="12.75" hidden="false" customHeight="false" outlineLevel="0" collapsed="false">
      <c r="E718" s="137"/>
    </row>
    <row r="719" customFormat="false" ht="12.75" hidden="false" customHeight="false" outlineLevel="0" collapsed="false">
      <c r="E719" s="137"/>
    </row>
    <row r="720" customFormat="false" ht="12.75" hidden="false" customHeight="false" outlineLevel="0" collapsed="false">
      <c r="E720" s="137"/>
    </row>
    <row r="721" customFormat="false" ht="12.75" hidden="false" customHeight="false" outlineLevel="0" collapsed="false">
      <c r="E721" s="137"/>
    </row>
    <row r="722" customFormat="false" ht="12.75" hidden="false" customHeight="false" outlineLevel="0" collapsed="false">
      <c r="E722" s="137"/>
    </row>
    <row r="723" customFormat="false" ht="12.75" hidden="false" customHeight="false" outlineLevel="0" collapsed="false">
      <c r="E723" s="137"/>
    </row>
    <row r="724" customFormat="false" ht="12.75" hidden="false" customHeight="false" outlineLevel="0" collapsed="false">
      <c r="E724" s="137"/>
    </row>
    <row r="725" customFormat="false" ht="12.75" hidden="false" customHeight="false" outlineLevel="0" collapsed="false">
      <c r="E725" s="137"/>
    </row>
    <row r="726" customFormat="false" ht="12.75" hidden="false" customHeight="false" outlineLevel="0" collapsed="false">
      <c r="E726" s="137"/>
    </row>
    <row r="727" customFormat="false" ht="12.75" hidden="false" customHeight="false" outlineLevel="0" collapsed="false">
      <c r="E727" s="137"/>
    </row>
    <row r="728" customFormat="false" ht="12.75" hidden="false" customHeight="false" outlineLevel="0" collapsed="false">
      <c r="E728" s="137"/>
    </row>
    <row r="729" customFormat="false" ht="12.75" hidden="false" customHeight="false" outlineLevel="0" collapsed="false">
      <c r="E729" s="137"/>
    </row>
    <row r="730" customFormat="false" ht="12.75" hidden="false" customHeight="false" outlineLevel="0" collapsed="false">
      <c r="E730" s="137"/>
    </row>
    <row r="731" customFormat="false" ht="12.75" hidden="false" customHeight="false" outlineLevel="0" collapsed="false">
      <c r="E731" s="137"/>
    </row>
    <row r="732" customFormat="false" ht="12.75" hidden="false" customHeight="false" outlineLevel="0" collapsed="false">
      <c r="E732" s="137"/>
    </row>
    <row r="733" customFormat="false" ht="12.75" hidden="false" customHeight="false" outlineLevel="0" collapsed="false">
      <c r="E733" s="137"/>
    </row>
    <row r="734" customFormat="false" ht="12.75" hidden="false" customHeight="false" outlineLevel="0" collapsed="false">
      <c r="E734" s="137"/>
    </row>
    <row r="735" customFormat="false" ht="12.75" hidden="false" customHeight="false" outlineLevel="0" collapsed="false">
      <c r="E735" s="137"/>
    </row>
    <row r="736" customFormat="false" ht="12.75" hidden="false" customHeight="false" outlineLevel="0" collapsed="false">
      <c r="E736" s="137"/>
    </row>
    <row r="737" customFormat="false" ht="12.75" hidden="false" customHeight="false" outlineLevel="0" collapsed="false">
      <c r="E737" s="137"/>
    </row>
    <row r="738" customFormat="false" ht="12.75" hidden="false" customHeight="false" outlineLevel="0" collapsed="false">
      <c r="E738" s="137"/>
    </row>
    <row r="739" customFormat="false" ht="12.75" hidden="false" customHeight="false" outlineLevel="0" collapsed="false">
      <c r="E739" s="137"/>
    </row>
    <row r="740" customFormat="false" ht="12.75" hidden="false" customHeight="false" outlineLevel="0" collapsed="false">
      <c r="A740" s="203"/>
      <c r="B740" s="203"/>
    </row>
    <row r="741" customFormat="false" ht="12.75" hidden="false" customHeight="false" outlineLevel="0" collapsed="false">
      <c r="A741" s="202"/>
      <c r="B741" s="202"/>
      <c r="C741" s="204"/>
      <c r="D741" s="204"/>
      <c r="E741" s="205"/>
      <c r="F741" s="204"/>
      <c r="G741" s="206"/>
    </row>
    <row r="742" customFormat="false" ht="12.75" hidden="false" customHeight="false" outlineLevel="0" collapsed="false">
      <c r="A742" s="207"/>
      <c r="B742" s="207"/>
      <c r="C742" s="202"/>
      <c r="D742" s="202"/>
      <c r="E742" s="208"/>
      <c r="F742" s="202"/>
      <c r="G742" s="202"/>
    </row>
    <row r="743" customFormat="false" ht="12.75" hidden="false" customHeight="false" outlineLevel="0" collapsed="false">
      <c r="A743" s="202"/>
      <c r="B743" s="202"/>
      <c r="C743" s="202"/>
      <c r="D743" s="202"/>
      <c r="E743" s="208"/>
      <c r="F743" s="202"/>
      <c r="G743" s="202"/>
    </row>
    <row r="744" customFormat="false" ht="12.75" hidden="false" customHeight="false" outlineLevel="0" collapsed="false">
      <c r="A744" s="202"/>
      <c r="B744" s="202"/>
      <c r="C744" s="202"/>
      <c r="D744" s="202"/>
      <c r="E744" s="208"/>
      <c r="F744" s="202"/>
      <c r="G744" s="202"/>
    </row>
    <row r="745" customFormat="false" ht="12.75" hidden="false" customHeight="false" outlineLevel="0" collapsed="false">
      <c r="A745" s="202"/>
      <c r="B745" s="202"/>
      <c r="C745" s="202"/>
      <c r="D745" s="202"/>
      <c r="E745" s="208"/>
      <c r="F745" s="202"/>
      <c r="G745" s="202"/>
    </row>
    <row r="746" customFormat="false" ht="12.75" hidden="false" customHeight="false" outlineLevel="0" collapsed="false">
      <c r="A746" s="202"/>
      <c r="B746" s="202"/>
      <c r="C746" s="202"/>
      <c r="D746" s="202"/>
      <c r="E746" s="208"/>
      <c r="F746" s="202"/>
      <c r="G746" s="202"/>
    </row>
    <row r="747" customFormat="false" ht="12.75" hidden="false" customHeight="false" outlineLevel="0" collapsed="false">
      <c r="A747" s="202"/>
      <c r="B747" s="202"/>
      <c r="C747" s="202"/>
      <c r="D747" s="202"/>
      <c r="E747" s="208"/>
      <c r="F747" s="202"/>
      <c r="G747" s="202"/>
    </row>
    <row r="748" customFormat="false" ht="12.75" hidden="false" customHeight="false" outlineLevel="0" collapsed="false">
      <c r="A748" s="202"/>
      <c r="B748" s="202"/>
      <c r="C748" s="202"/>
      <c r="D748" s="202"/>
      <c r="E748" s="208"/>
      <c r="F748" s="202"/>
      <c r="G748" s="202"/>
    </row>
    <row r="749" customFormat="false" ht="12.75" hidden="false" customHeight="false" outlineLevel="0" collapsed="false">
      <c r="A749" s="202"/>
      <c r="B749" s="202"/>
      <c r="C749" s="202"/>
      <c r="D749" s="202"/>
      <c r="E749" s="208"/>
      <c r="F749" s="202"/>
      <c r="G749" s="202"/>
    </row>
    <row r="750" customFormat="false" ht="12.75" hidden="false" customHeight="false" outlineLevel="0" collapsed="false">
      <c r="A750" s="202"/>
      <c r="B750" s="202"/>
      <c r="C750" s="202"/>
      <c r="D750" s="202"/>
      <c r="E750" s="208"/>
      <c r="F750" s="202"/>
      <c r="G750" s="202"/>
    </row>
    <row r="751" customFormat="false" ht="12.75" hidden="false" customHeight="false" outlineLevel="0" collapsed="false">
      <c r="A751" s="202"/>
      <c r="B751" s="202"/>
      <c r="C751" s="202"/>
      <c r="D751" s="202"/>
      <c r="E751" s="208"/>
      <c r="F751" s="202"/>
      <c r="G751" s="202"/>
    </row>
    <row r="752" customFormat="false" ht="12.75" hidden="false" customHeight="false" outlineLevel="0" collapsed="false">
      <c r="A752" s="202"/>
      <c r="B752" s="202"/>
      <c r="C752" s="202"/>
      <c r="D752" s="202"/>
      <c r="E752" s="208"/>
      <c r="F752" s="202"/>
      <c r="G752" s="202"/>
    </row>
    <row r="753" customFormat="false" ht="12.75" hidden="false" customHeight="false" outlineLevel="0" collapsed="false">
      <c r="A753" s="202"/>
      <c r="B753" s="202"/>
      <c r="C753" s="202"/>
      <c r="D753" s="202"/>
      <c r="E753" s="208"/>
      <c r="F753" s="202"/>
      <c r="G753" s="202"/>
    </row>
    <row r="754" customFormat="false" ht="12.75" hidden="false" customHeight="false" outlineLevel="0" collapsed="false">
      <c r="A754" s="202"/>
      <c r="B754" s="202"/>
      <c r="C754" s="202"/>
      <c r="D754" s="202"/>
      <c r="E754" s="208"/>
      <c r="F754" s="202"/>
      <c r="G754" s="202"/>
    </row>
  </sheetData>
  <sheetProtection sheet="true"/>
  <protectedRanges>
    <protectedRange name="Oblast6" sqref="F524:F525 F527 F534 F541 F548 F553 F559 F565 F571:F572 F574 F576 F578 F580 F582 F584 F586 F588 F590 F592 F594 F596 F600 F602 F606 F612 F618 F624 F625 F627"/>
    <protectedRange name="Oblast3" sqref="F287 F285 F284 F281 F275 F274 F273 F272 F269 F262 F255 F247 F239 F232 F224 F221 F214 F207 F199 F191 F184 F176 F175 F173 F166 F165 F163 F158:F161"/>
    <protectedRange name="Oblast1" sqref="F8 F9 F18 F26 F29 F32 F40 F51 F62 F71 F80 F85 F88 F91:F97"/>
    <protectedRange name="Oblast2" sqref="F101:F106 F108 F110:F111 F115:F130 F133 F135 F137 F141 F143 F147 F149:F154"/>
    <protectedRange name="Oblast4" sqref="F290 F291 F293 F294 F297 F299 F302 F303 F310 F313 F322 F324 F332 F341 F349 F353 F355 F357 F359 F361 F368 F376 F384 F388 F390 F392 F394 F396 F398 F400 F401"/>
    <protectedRange name="Oblast5" sqref="F398 F400 F401 F410 F412 F414 F416 F418 F420 F423 F426 F428 F430:F433 F440 F447 F454 F461 F468 F475 F483 F491 F493 F495 F497 F499:F502 F499:F501 F499:F501 F502 F503 F505 F507 F509 F511 F513 F515:F518 F521"/>
    <protectedRange name="Oblast7" sqref="F630 F631 F644 F661 F662 F668 F669 F672:F676 F679 F680"/>
  </protectedRanges>
  <mergeCells count="421">
    <mergeCell ref="A1:G1"/>
    <mergeCell ref="A3:B3"/>
    <mergeCell ref="A4:B4"/>
    <mergeCell ref="E4:G4"/>
    <mergeCell ref="C11:D11"/>
    <mergeCell ref="C12:D12"/>
    <mergeCell ref="C13:D13"/>
    <mergeCell ref="C14:D14"/>
    <mergeCell ref="C15:D15"/>
    <mergeCell ref="C16:D16"/>
    <mergeCell ref="C17:D17"/>
    <mergeCell ref="C20:D20"/>
    <mergeCell ref="C21:D21"/>
    <mergeCell ref="C22:D22"/>
    <mergeCell ref="C23:D23"/>
    <mergeCell ref="C24:D24"/>
    <mergeCell ref="C25:D25"/>
    <mergeCell ref="C27:D27"/>
    <mergeCell ref="C28:D28"/>
    <mergeCell ref="C30:D30"/>
    <mergeCell ref="C31:D31"/>
    <mergeCell ref="C33:D33"/>
    <mergeCell ref="C34:D34"/>
    <mergeCell ref="C35:D35"/>
    <mergeCell ref="C36:D36"/>
    <mergeCell ref="C37:D37"/>
    <mergeCell ref="C38:D38"/>
    <mergeCell ref="C39:D39"/>
    <mergeCell ref="C43:D43"/>
    <mergeCell ref="C44:D44"/>
    <mergeCell ref="C45:D45"/>
    <mergeCell ref="C46:D46"/>
    <mergeCell ref="C47:D47"/>
    <mergeCell ref="C48:D48"/>
    <mergeCell ref="C49:D49"/>
    <mergeCell ref="C50:D50"/>
    <mergeCell ref="C54:D54"/>
    <mergeCell ref="C55:D55"/>
    <mergeCell ref="C56:D56"/>
    <mergeCell ref="C57:D57"/>
    <mergeCell ref="C58:D58"/>
    <mergeCell ref="C59:D59"/>
    <mergeCell ref="C60:D60"/>
    <mergeCell ref="C61:D61"/>
    <mergeCell ref="C65:D65"/>
    <mergeCell ref="C66:D66"/>
    <mergeCell ref="C67:D67"/>
    <mergeCell ref="C68:D68"/>
    <mergeCell ref="C69:D69"/>
    <mergeCell ref="C70:D70"/>
    <mergeCell ref="C74:D74"/>
    <mergeCell ref="C75:D75"/>
    <mergeCell ref="C76:D76"/>
    <mergeCell ref="C77:D77"/>
    <mergeCell ref="C78:D78"/>
    <mergeCell ref="C79:D79"/>
    <mergeCell ref="C83:D83"/>
    <mergeCell ref="C84:D84"/>
    <mergeCell ref="C86:E86"/>
    <mergeCell ref="C89:E89"/>
    <mergeCell ref="C109:E109"/>
    <mergeCell ref="C112:E112"/>
    <mergeCell ref="C131:D131"/>
    <mergeCell ref="C132:D132"/>
    <mergeCell ref="C134:D134"/>
    <mergeCell ref="C136:D136"/>
    <mergeCell ref="C138:D138"/>
    <mergeCell ref="C139:D139"/>
    <mergeCell ref="C140:D140"/>
    <mergeCell ref="C142:D142"/>
    <mergeCell ref="C144:D144"/>
    <mergeCell ref="C145:D145"/>
    <mergeCell ref="C146:D146"/>
    <mergeCell ref="C148:D148"/>
    <mergeCell ref="C162:D162"/>
    <mergeCell ref="C164:D164"/>
    <mergeCell ref="C167:D167"/>
    <mergeCell ref="C168:D168"/>
    <mergeCell ref="C169:D169"/>
    <mergeCell ref="C170:D170"/>
    <mergeCell ref="C171:D171"/>
    <mergeCell ref="C172:D172"/>
    <mergeCell ref="C174:D174"/>
    <mergeCell ref="C177:D177"/>
    <mergeCell ref="C178:D178"/>
    <mergeCell ref="C179:D179"/>
    <mergeCell ref="C180:D180"/>
    <mergeCell ref="C181:D181"/>
    <mergeCell ref="C182:D182"/>
    <mergeCell ref="C183:D183"/>
    <mergeCell ref="C185:D185"/>
    <mergeCell ref="C186:D186"/>
    <mergeCell ref="C187:D187"/>
    <mergeCell ref="C188:D188"/>
    <mergeCell ref="C189:D189"/>
    <mergeCell ref="C190:D190"/>
    <mergeCell ref="C192:D192"/>
    <mergeCell ref="C193:D193"/>
    <mergeCell ref="C194:D194"/>
    <mergeCell ref="C195:D195"/>
    <mergeCell ref="C196:D196"/>
    <mergeCell ref="C197:D197"/>
    <mergeCell ref="C198:D198"/>
    <mergeCell ref="C200:D200"/>
    <mergeCell ref="C201:D201"/>
    <mergeCell ref="C202:D202"/>
    <mergeCell ref="C203:D203"/>
    <mergeCell ref="C204:D204"/>
    <mergeCell ref="C205:D205"/>
    <mergeCell ref="C206:D206"/>
    <mergeCell ref="C208:D208"/>
    <mergeCell ref="C209:D209"/>
    <mergeCell ref="C210:D210"/>
    <mergeCell ref="C211:D211"/>
    <mergeCell ref="C212:D212"/>
    <mergeCell ref="C213:D213"/>
    <mergeCell ref="C215:D215"/>
    <mergeCell ref="C216:D216"/>
    <mergeCell ref="C217:D217"/>
    <mergeCell ref="C218:D218"/>
    <mergeCell ref="C219:D219"/>
    <mergeCell ref="C220:D220"/>
    <mergeCell ref="C222:D222"/>
    <mergeCell ref="C223:D223"/>
    <mergeCell ref="C225:D225"/>
    <mergeCell ref="C226:D226"/>
    <mergeCell ref="C227:D227"/>
    <mergeCell ref="C228:D228"/>
    <mergeCell ref="C229:D229"/>
    <mergeCell ref="C230:D230"/>
    <mergeCell ref="C231:D231"/>
    <mergeCell ref="C233:D233"/>
    <mergeCell ref="C234:D234"/>
    <mergeCell ref="C235:D235"/>
    <mergeCell ref="C236:D236"/>
    <mergeCell ref="C237:D237"/>
    <mergeCell ref="C238:D238"/>
    <mergeCell ref="C240:D240"/>
    <mergeCell ref="C241:D241"/>
    <mergeCell ref="C242:D242"/>
    <mergeCell ref="C243:D243"/>
    <mergeCell ref="C244:D244"/>
    <mergeCell ref="C245:D245"/>
    <mergeCell ref="C246:D246"/>
    <mergeCell ref="C248:D248"/>
    <mergeCell ref="C249:D249"/>
    <mergeCell ref="C250:D250"/>
    <mergeCell ref="C251:D251"/>
    <mergeCell ref="C252:D252"/>
    <mergeCell ref="C253:D253"/>
    <mergeCell ref="C254:D254"/>
    <mergeCell ref="C256:D256"/>
    <mergeCell ref="C257:D257"/>
    <mergeCell ref="C258:D258"/>
    <mergeCell ref="C259:D259"/>
    <mergeCell ref="C260:D260"/>
    <mergeCell ref="C261:D261"/>
    <mergeCell ref="C263:D263"/>
    <mergeCell ref="C264:D264"/>
    <mergeCell ref="C265:D265"/>
    <mergeCell ref="C266:D266"/>
    <mergeCell ref="C267:D267"/>
    <mergeCell ref="C268:D268"/>
    <mergeCell ref="C270:D270"/>
    <mergeCell ref="C271:D271"/>
    <mergeCell ref="C276:D276"/>
    <mergeCell ref="C277:D277"/>
    <mergeCell ref="C278:D278"/>
    <mergeCell ref="C279:D279"/>
    <mergeCell ref="C280:D280"/>
    <mergeCell ref="C282:D282"/>
    <mergeCell ref="C283:D283"/>
    <mergeCell ref="C292:D292"/>
    <mergeCell ref="C295:D295"/>
    <mergeCell ref="C296:D296"/>
    <mergeCell ref="C298:D298"/>
    <mergeCell ref="C300:D300"/>
    <mergeCell ref="C301:D301"/>
    <mergeCell ref="C304:D304"/>
    <mergeCell ref="C305:D305"/>
    <mergeCell ref="C306:D306"/>
    <mergeCell ref="C307:D307"/>
    <mergeCell ref="C308:D308"/>
    <mergeCell ref="C309:D309"/>
    <mergeCell ref="C311:D311"/>
    <mergeCell ref="C312:D312"/>
    <mergeCell ref="C314:D314"/>
    <mergeCell ref="C315:D315"/>
    <mergeCell ref="C316:D316"/>
    <mergeCell ref="C317:D317"/>
    <mergeCell ref="C318:D318"/>
    <mergeCell ref="C319:D319"/>
    <mergeCell ref="C320:D320"/>
    <mergeCell ref="C321:D321"/>
    <mergeCell ref="C323:D323"/>
    <mergeCell ref="C325:D325"/>
    <mergeCell ref="C326:D326"/>
    <mergeCell ref="C327:D327"/>
    <mergeCell ref="C328:D328"/>
    <mergeCell ref="C329:D329"/>
    <mergeCell ref="C330:D330"/>
    <mergeCell ref="C331:D331"/>
    <mergeCell ref="C333:D333"/>
    <mergeCell ref="C334:D334"/>
    <mergeCell ref="C335:D335"/>
    <mergeCell ref="C336:D336"/>
    <mergeCell ref="C337:D337"/>
    <mergeCell ref="C338:D338"/>
    <mergeCell ref="C339:D339"/>
    <mergeCell ref="C340:D340"/>
    <mergeCell ref="C342:D342"/>
    <mergeCell ref="C343:D343"/>
    <mergeCell ref="C344:D344"/>
    <mergeCell ref="C345:D345"/>
    <mergeCell ref="C346:D346"/>
    <mergeCell ref="C347:D347"/>
    <mergeCell ref="C348:D348"/>
    <mergeCell ref="C350:D350"/>
    <mergeCell ref="C351:D351"/>
    <mergeCell ref="C352:D352"/>
    <mergeCell ref="C354:D354"/>
    <mergeCell ref="C356:D356"/>
    <mergeCell ref="C358:D358"/>
    <mergeCell ref="C360:D360"/>
    <mergeCell ref="C362:D362"/>
    <mergeCell ref="C363:D363"/>
    <mergeCell ref="C364:D364"/>
    <mergeCell ref="C365:D365"/>
    <mergeCell ref="C366:D366"/>
    <mergeCell ref="C367:D367"/>
    <mergeCell ref="C369:D369"/>
    <mergeCell ref="C370:D370"/>
    <mergeCell ref="C371:D371"/>
    <mergeCell ref="C372:D372"/>
    <mergeCell ref="C373:D373"/>
    <mergeCell ref="C374:D374"/>
    <mergeCell ref="C375:D375"/>
    <mergeCell ref="C377:D377"/>
    <mergeCell ref="C378:D378"/>
    <mergeCell ref="C379:D379"/>
    <mergeCell ref="C380:D380"/>
    <mergeCell ref="C381:D381"/>
    <mergeCell ref="C382:D382"/>
    <mergeCell ref="C383:D383"/>
    <mergeCell ref="C385:D385"/>
    <mergeCell ref="C386:D386"/>
    <mergeCell ref="C387:D387"/>
    <mergeCell ref="C389:D389"/>
    <mergeCell ref="C391:D391"/>
    <mergeCell ref="C393:D393"/>
    <mergeCell ref="C395:D395"/>
    <mergeCell ref="C397:D397"/>
    <mergeCell ref="C399:D399"/>
    <mergeCell ref="C402:D402"/>
    <mergeCell ref="C403:D403"/>
    <mergeCell ref="C404:D404"/>
    <mergeCell ref="C405:D405"/>
    <mergeCell ref="C406:D406"/>
    <mergeCell ref="C407:D407"/>
    <mergeCell ref="C408:D408"/>
    <mergeCell ref="C409:D409"/>
    <mergeCell ref="C411:D411"/>
    <mergeCell ref="C413:D413"/>
    <mergeCell ref="C415:D415"/>
    <mergeCell ref="C417:D417"/>
    <mergeCell ref="C419:D419"/>
    <mergeCell ref="C421:D421"/>
    <mergeCell ref="C422:D422"/>
    <mergeCell ref="C424:D424"/>
    <mergeCell ref="C425:D425"/>
    <mergeCell ref="C427:D427"/>
    <mergeCell ref="C429:D429"/>
    <mergeCell ref="C434:D434"/>
    <mergeCell ref="C435:D435"/>
    <mergeCell ref="C436:D436"/>
    <mergeCell ref="C437:D437"/>
    <mergeCell ref="C438:D438"/>
    <mergeCell ref="C439:D439"/>
    <mergeCell ref="C441:D441"/>
    <mergeCell ref="C442:D442"/>
    <mergeCell ref="C443:D443"/>
    <mergeCell ref="C444:D444"/>
    <mergeCell ref="C445:D445"/>
    <mergeCell ref="C446:D446"/>
    <mergeCell ref="C448:D448"/>
    <mergeCell ref="C449:D449"/>
    <mergeCell ref="C450:D450"/>
    <mergeCell ref="C451:D451"/>
    <mergeCell ref="C452:D452"/>
    <mergeCell ref="C453:D453"/>
    <mergeCell ref="C455:D455"/>
    <mergeCell ref="C456:D456"/>
    <mergeCell ref="C457:D457"/>
    <mergeCell ref="C458:D458"/>
    <mergeCell ref="C459:D459"/>
    <mergeCell ref="C460:D460"/>
    <mergeCell ref="C462:D462"/>
    <mergeCell ref="C463:D463"/>
    <mergeCell ref="C464:D464"/>
    <mergeCell ref="C465:D465"/>
    <mergeCell ref="C466:D466"/>
    <mergeCell ref="C467:D467"/>
    <mergeCell ref="C469:D469"/>
    <mergeCell ref="C470:D470"/>
    <mergeCell ref="C471:D471"/>
    <mergeCell ref="C472:D472"/>
    <mergeCell ref="C473:D473"/>
    <mergeCell ref="C474:D474"/>
    <mergeCell ref="C476:D476"/>
    <mergeCell ref="C477:D477"/>
    <mergeCell ref="C478:D478"/>
    <mergeCell ref="C479:D479"/>
    <mergeCell ref="C480:D480"/>
    <mergeCell ref="C481:D481"/>
    <mergeCell ref="C482:D482"/>
    <mergeCell ref="C484:D484"/>
    <mergeCell ref="C485:D485"/>
    <mergeCell ref="C486:D486"/>
    <mergeCell ref="C487:D487"/>
    <mergeCell ref="C488:D488"/>
    <mergeCell ref="C489:D489"/>
    <mergeCell ref="C490:D490"/>
    <mergeCell ref="C492:D492"/>
    <mergeCell ref="C494:D494"/>
    <mergeCell ref="C496:D496"/>
    <mergeCell ref="C498:D498"/>
    <mergeCell ref="C502:D502"/>
    <mergeCell ref="C504:D504"/>
    <mergeCell ref="C506:D506"/>
    <mergeCell ref="C508:D508"/>
    <mergeCell ref="C510:D510"/>
    <mergeCell ref="C512:D512"/>
    <mergeCell ref="C514:D514"/>
    <mergeCell ref="C526:D526"/>
    <mergeCell ref="C528:D528"/>
    <mergeCell ref="C529:D529"/>
    <mergeCell ref="C530:D530"/>
    <mergeCell ref="C531:D531"/>
    <mergeCell ref="C532:D532"/>
    <mergeCell ref="C533:D533"/>
    <mergeCell ref="C535:D535"/>
    <mergeCell ref="C536:D536"/>
    <mergeCell ref="C537:D537"/>
    <mergeCell ref="C538:D538"/>
    <mergeCell ref="C539:D539"/>
    <mergeCell ref="C540:D540"/>
    <mergeCell ref="C542:D542"/>
    <mergeCell ref="C543:D543"/>
    <mergeCell ref="C544:D544"/>
    <mergeCell ref="C545:D545"/>
    <mergeCell ref="C546:D546"/>
    <mergeCell ref="C547:D547"/>
    <mergeCell ref="C549:D549"/>
    <mergeCell ref="C550:D550"/>
    <mergeCell ref="C551:D551"/>
    <mergeCell ref="C552:D552"/>
    <mergeCell ref="C554:D554"/>
    <mergeCell ref="C555:D555"/>
    <mergeCell ref="C556:D556"/>
    <mergeCell ref="C557:D557"/>
    <mergeCell ref="C558:D558"/>
    <mergeCell ref="C560:D560"/>
    <mergeCell ref="C561:D561"/>
    <mergeCell ref="C562:D562"/>
    <mergeCell ref="C563:D563"/>
    <mergeCell ref="C564:D564"/>
    <mergeCell ref="C566:D566"/>
    <mergeCell ref="C567:D567"/>
    <mergeCell ref="C568:D568"/>
    <mergeCell ref="C569:D569"/>
    <mergeCell ref="C570:D570"/>
    <mergeCell ref="C595:D595"/>
    <mergeCell ref="C597:D597"/>
    <mergeCell ref="C598:D598"/>
    <mergeCell ref="C599:D599"/>
    <mergeCell ref="C601:D601"/>
    <mergeCell ref="C603:D603"/>
    <mergeCell ref="C604:D604"/>
    <mergeCell ref="C605:D605"/>
    <mergeCell ref="C607:D607"/>
    <mergeCell ref="C608:D608"/>
    <mergeCell ref="C609:D609"/>
    <mergeCell ref="C610:D610"/>
    <mergeCell ref="C611:D611"/>
    <mergeCell ref="C613:D613"/>
    <mergeCell ref="C614:D614"/>
    <mergeCell ref="C615:D615"/>
    <mergeCell ref="C616:D616"/>
    <mergeCell ref="C617:D617"/>
    <mergeCell ref="C619:D619"/>
    <mergeCell ref="C620:D620"/>
    <mergeCell ref="C621:D621"/>
    <mergeCell ref="C622:D622"/>
    <mergeCell ref="C623:D623"/>
    <mergeCell ref="C633:D633"/>
    <mergeCell ref="C634:D634"/>
    <mergeCell ref="C635:D635"/>
    <mergeCell ref="C636:D636"/>
    <mergeCell ref="C637:D637"/>
    <mergeCell ref="C638:D638"/>
    <mergeCell ref="C639:D639"/>
    <mergeCell ref="C640:D640"/>
    <mergeCell ref="C641:D641"/>
    <mergeCell ref="C642:D642"/>
    <mergeCell ref="C643:D643"/>
    <mergeCell ref="C647:D647"/>
    <mergeCell ref="C648:D648"/>
    <mergeCell ref="C649:D649"/>
    <mergeCell ref="C650:D650"/>
    <mergeCell ref="C651:D651"/>
    <mergeCell ref="C652:D652"/>
    <mergeCell ref="C653:D653"/>
    <mergeCell ref="C654:D654"/>
    <mergeCell ref="C655:D655"/>
    <mergeCell ref="C656:D656"/>
    <mergeCell ref="C657:D657"/>
    <mergeCell ref="C663:D663"/>
    <mergeCell ref="C664:D664"/>
    <mergeCell ref="C665:D665"/>
    <mergeCell ref="C666:D666"/>
    <mergeCell ref="C667:D667"/>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3" activeCellId="0" sqref="B33"/>
    </sheetView>
  </sheetViews>
  <sheetFormatPr defaultColWidth="9.13671875" defaultRowHeight="15" zeroHeight="false" outlineLevelRow="0" outlineLevelCol="0"/>
  <cols>
    <col collapsed="false" customWidth="true" hidden="false" outlineLevel="0" max="1" min="1" style="209" width="3.14"/>
    <col collapsed="false" customWidth="true" hidden="false" outlineLevel="0" max="2" min="2" style="209" width="108.56"/>
    <col collapsed="false" customWidth="false" hidden="false" outlineLevel="0" max="7" min="3" style="209" width="9.14"/>
    <col collapsed="false" customWidth="true" hidden="false" outlineLevel="0" max="8" min="8" style="209" width="49.99"/>
    <col collapsed="false" customWidth="false" hidden="false" outlineLevel="0" max="257" min="9" style="209" width="9.14"/>
  </cols>
  <sheetData>
    <row r="3" customFormat="false" ht="15.75" hidden="false" customHeight="false" outlineLevel="0" collapsed="false">
      <c r="B3" s="210" t="s">
        <v>740</v>
      </c>
    </row>
    <row r="4" customFormat="false" ht="15.75" hidden="false" customHeight="false" outlineLevel="0" collapsed="false">
      <c r="B4" s="210"/>
    </row>
    <row r="5" s="211" customFormat="true" ht="30" hidden="false" customHeight="false" outlineLevel="0" collapsed="false">
      <c r="A5" s="211" t="s">
        <v>741</v>
      </c>
      <c r="B5" s="211" t="s">
        <v>742</v>
      </c>
    </row>
    <row r="6" s="211" customFormat="true" ht="15" hidden="false" customHeight="false" outlineLevel="0" collapsed="false">
      <c r="A6" s="211" t="s">
        <v>743</v>
      </c>
      <c r="B6" s="211" t="s">
        <v>744</v>
      </c>
    </row>
    <row r="7" s="211" customFormat="true" ht="15" hidden="false" customHeight="false" outlineLevel="0" collapsed="false">
      <c r="A7" s="211" t="s">
        <v>745</v>
      </c>
      <c r="B7" s="211" t="s">
        <v>746</v>
      </c>
    </row>
    <row r="8" s="211" customFormat="true" ht="15" hidden="false" customHeight="false" outlineLevel="0" collapsed="false">
      <c r="A8" s="211" t="s">
        <v>747</v>
      </c>
      <c r="B8" s="211" t="s">
        <v>748</v>
      </c>
    </row>
    <row r="9" s="211" customFormat="true" ht="15" hidden="false" customHeight="false" outlineLevel="0" collapsed="false">
      <c r="A9" s="211" t="s">
        <v>749</v>
      </c>
      <c r="B9" s="211" t="s">
        <v>750</v>
      </c>
    </row>
    <row r="10" s="211" customFormat="true" ht="15" hidden="false" customHeight="false" outlineLevel="0" collapsed="false">
      <c r="A10" s="211" t="s">
        <v>751</v>
      </c>
      <c r="B10" s="211" t="s">
        <v>752</v>
      </c>
    </row>
  </sheetData>
  <sheetProtection sheet="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25T12:42:18Z</dcterms:created>
  <dc:creator>Hynek Farka</dc:creator>
  <dc:description/>
  <dc:language>en-US</dc:language>
  <cp:lastModifiedBy>Michaela Ličková</cp:lastModifiedBy>
  <cp:lastPrinted>2016-04-25T12:55:47Z</cp:lastPrinted>
  <dcterms:modified xsi:type="dcterms:W3CDTF">2016-06-14T09:03:25Z</dcterms:modified>
  <cp:revision>0</cp:revision>
  <dc:subject/>
  <dc:title/>
</cp:coreProperties>
</file>