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Návod k vyplnění" sheetId="4" state="visible" r:id="rId5"/>
  </sheets>
  <externalReferences>
    <externalReference r:id="rId6"/>
  </externalReferences>
  <definedNames>
    <definedName function="false" hidden="false" localSheetId="0" name="_xlnm.Print_Area" vbProcedure="false">'Krycí list'!$A$1:$G$38</definedName>
    <definedName function="false" hidden="false" localSheetId="2" name="_xlnm.Print_Area" vbProcedure="false">Položky!$A$1:$J$679</definedName>
    <definedName function="false" hidden="false" localSheetId="2" name="_xlnm.Print_Titles" vbProcedure="false">Položky!$2:$4</definedName>
    <definedName function="false" hidden="false" localSheetId="1" name="_xlnm.Print_Area" vbProcedure="false">Rekapitulace!$A$1:$G$43</definedName>
    <definedName function="false" hidden="false" name="Dodavka" vbProcedure="false">[1]Rekapitulace!$G$20</definedName>
    <definedName function="false" hidden="false" name="HSV" vbProcedure="false">[1]Rekapitulace!$E$20</definedName>
    <definedName function="false" hidden="false" name="HZS" vbProcedure="false">[1]Rekapitulace!$I$20</definedName>
    <definedName function="false" hidden="false" name="Mont" vbProcedure="false">[1]Rekapitulace!$H$20</definedName>
    <definedName function="false" hidden="false" name="PSV" vbProcedure="false">[1]Rekapitulace!$F$20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localSheetId="1" name="Z_D1880248_F38C_4178_97E9_0A8AA3C8A702__wvu_PrintArea" vbProcedure="false">Rekapitulace!$A$1:$G$42</definedName>
    <definedName function="false" hidden="false" localSheetId="1" name="Z_D1880248_F38C_4178_97E9_0A8AA3C8A702__wvu_Rows" vbProcedure="false">Rekapitulace!$22:$22,Rekapitulace!$25:$25</definedName>
    <definedName function="false" hidden="false" localSheetId="2" name="Excel_BuiltIn__FilterDatabase" vbProcedure="false">Položky!$F$1:$F$680</definedName>
    <definedName function="false" hidden="false" localSheetId="2" name="Z_D1880248_F38C_4178_97E9_0A8AA3C8A702__wvu_Cols" vbProcedure="false">Položky!$G:$G</definedName>
    <definedName function="false" hidden="false" localSheetId="2" name="Z_D1880248_F38C_4178_97E9_0A8AA3C8A702__wvu_PrintArea" vbProcedure="false">Položky!$B:$E</definedName>
    <definedName function="false" hidden="false" localSheetId="2" name="Z_D1880248_F38C_4178_97E9_0A8AA3C8A702__wvu_PrintTitles" vbProcedure="false">Položky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61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3</t>
  </si>
  <si>
    <t xml:space="preserve">Vzduchotechnika</t>
  </si>
  <si>
    <t xml:space="preserve">Měrná jednotka</t>
  </si>
  <si>
    <t xml:space="preserve">Stavba</t>
  </si>
  <si>
    <t xml:space="preserve">Počet jednotek</t>
  </si>
  <si>
    <t xml:space="preserve">20194011</t>
  </si>
  <si>
    <t xml:space="preserve">REKONSTRUKCE OBJEKTU NA HRADĚ 5 - UPOL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INTAR a. s. Brno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Z důvodu neexistence příslušných položek v cenové soustavě typu ÚRS byly výše uvedené položky vytvořeny a oceněny na základě doporučených technických řešení a prodejních cen jednotlivých výrobců, cenových nabídek dodavatelů a montážních firem. Byly použity ceny v cenové úrovni 2016.</t>
  </si>
  <si>
    <t xml:space="preserve">D.1.4.3 - Vzduchotechnika a chlazení</t>
  </si>
  <si>
    <t xml:space="preserve">REKAPITULACE NÁKLADŮ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</t>
  </si>
  <si>
    <t xml:space="preserve">hod</t>
  </si>
  <si>
    <t xml:space="preserve">Zaregulování zařízení</t>
  </si>
  <si>
    <t xml:space="preserve">Zaškolení obsluhy</t>
  </si>
  <si>
    <t xml:space="preserve">Lešení</t>
  </si>
  <si>
    <t xml:space="preserve">Návrh provozního předpisu</t>
  </si>
  <si>
    <t xml:space="preserve">sada</t>
  </si>
  <si>
    <t xml:space="preserve">Dokumentace skutečného provedení</t>
  </si>
  <si>
    <t xml:space="preserve">Vertikální transport</t>
  </si>
  <si>
    <t xml:space="preserve">drobné stavební přípomoce</t>
  </si>
  <si>
    <t xml:space="preserve">DOPLŇKOVÉ ROZPOČTOVÉ NÁKLADY</t>
  </si>
  <si>
    <t xml:space="preserve">IZOLACE, NÁTĚRY</t>
  </si>
  <si>
    <t xml:space="preserve">C E L K E M bez DPH</t>
  </si>
  <si>
    <t xml:space="preserve">pořadové č. položky</t>
  </si>
  <si>
    <t xml:space="preserve">Poz. číslo</t>
  </si>
  <si>
    <t xml:space="preserve">Název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Pozn:</t>
  </si>
  <si>
    <t xml:space="preserve">Platí : hadice připojovací i izolov.nesmí být delší než 1,2m, </t>
  </si>
  <si>
    <t xml:space="preserve">Zhotovitel musí repektovat stavbu</t>
  </si>
  <si>
    <t xml:space="preserve">Zař.č.1,1A -  místnost č.112</t>
  </si>
  <si>
    <t xml:space="preserve">provedení dle nařízení EU 1253/2014-tzv.ECO design</t>
  </si>
  <si>
    <t xml:space="preserve">1</t>
  </si>
  <si>
    <t xml:space="preserve">1.1</t>
  </si>
  <si>
    <t xml:space="preserve">Vzduchotechnická jednotka </t>
  </si>
  <si>
    <t xml:space="preserve">kpl</t>
  </si>
  <si>
    <t xml:space="preserve">v provedení vnitřním s protiproudým rekuper.výměníkem</t>
  </si>
  <si>
    <t xml:space="preserve">plášť izolovaný tl.50 mm, izol.výplň bez obsahu škodlivin</t>
  </si>
  <si>
    <t xml:space="preserve">revizní dveře zajišťující kontrolu a čištění veškerých dílů</t>
  </si>
  <si>
    <t xml:space="preserve">na přívodu:  tl.manžeta, uzav.klapka servo, filtr M7,</t>
  </si>
  <si>
    <t xml:space="preserve">rekuperace - protiproudý výměník s úč.89%</t>
  </si>
  <si>
    <t xml:space="preserve">komora vodního ohř, komora přímého chladiče, ventilátor EC</t>
  </si>
  <si>
    <t xml:space="preserve">na odtahu: filtr M5, motor s EC, uzav.klapka servo, tl.manžeta</t>
  </si>
  <si>
    <r>
      <rPr>
        <sz val="8"/>
        <rFont val="Arial CE"/>
        <family val="2"/>
        <charset val="238"/>
      </rPr>
      <t xml:space="preserve">V = 4.200/4.1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300/350Pa  </t>
    </r>
  </si>
  <si>
    <t xml:space="preserve">Qt = 7kW  voda 70/50°C </t>
  </si>
  <si>
    <t xml:space="preserve">Qch = 17 kW  R410A  32/18-19°C</t>
  </si>
  <si>
    <t xml:space="preserve">vč. sifonu pro odvod kondenzátu</t>
  </si>
  <si>
    <t xml:space="preserve">ovládání  a servo dodá profese MaR</t>
  </si>
  <si>
    <t xml:space="preserve">vč.pryžové podl. odpovídající hmotn. jednotky </t>
  </si>
  <si>
    <t xml:space="preserve">jednotka má nožky</t>
  </si>
  <si>
    <t xml:space="preserve">2</t>
  </si>
  <si>
    <t xml:space="preserve">1.2</t>
  </si>
  <si>
    <t xml:space="preserve">kondenzační jednotka inverter - pro výparník </t>
  </si>
  <si>
    <t xml:space="preserve">Qch= 22,4kW  3x400V 50Hz </t>
  </si>
  <si>
    <t xml:space="preserve">vč. příslušenství- sada s exp.ventilem 2x, kabel.ovládač</t>
  </si>
  <si>
    <t xml:space="preserve">vč. control box 2x , univerzální adaptér</t>
  </si>
  <si>
    <t xml:space="preserve">uvedení do provozu technikem výrobce</t>
  </si>
  <si>
    <t xml:space="preserve">rám pod jednotku dodá stavba</t>
  </si>
  <si>
    <t xml:space="preserve">3</t>
  </si>
  <si>
    <t xml:space="preserve">1.2a</t>
  </si>
  <si>
    <t xml:space="preserve">vč. Propojovací potrubí chladiva R 410A </t>
  </si>
  <si>
    <t xml:space="preserve">bm</t>
  </si>
  <si>
    <t xml:space="preserve">v PD - 9,5x19,1 a 6,4x12,7</t>
  </si>
  <si>
    <t xml:space="preserve">přesný profil propojovacího potrubí dodá zhotovitel dle </t>
  </si>
  <si>
    <t xml:space="preserve">konkretího typu zařízení</t>
  </si>
  <si>
    <t xml:space="preserve">vč. refnety, izolace, závěsy, náplň, propojovací kabeláž</t>
  </si>
  <si>
    <t xml:space="preserve"> zprovoznění - zajistí VZT spolu s MaR</t>
  </si>
  <si>
    <t xml:space="preserve">4</t>
  </si>
  <si>
    <t xml:space="preserve">1.3</t>
  </si>
  <si>
    <t xml:space="preserve">výměník - chladič přímý do potrubí</t>
  </si>
  <si>
    <t xml:space="preserve">ks</t>
  </si>
  <si>
    <t xml:space="preserve">V= 3000m3/h  Qch = 5kW R410A</t>
  </si>
  <si>
    <t xml:space="preserve">ovl.MaR</t>
  </si>
  <si>
    <t xml:space="preserve">5</t>
  </si>
  <si>
    <t xml:space="preserve">1.10</t>
  </si>
  <si>
    <t xml:space="preserve">protidešťová žaluzie se sítem proti hmyzu  750 x 750 </t>
  </si>
  <si>
    <t xml:space="preserve">provedení pozink.</t>
  </si>
  <si>
    <t xml:space="preserve">nátěr RAL - zhotovitel předloží vzorník</t>
  </si>
  <si>
    <t xml:space="preserve">6</t>
  </si>
  <si>
    <t xml:space="preserve">1.15</t>
  </si>
  <si>
    <t xml:space="preserve">tlumič hluku 800 x 500 - 1200</t>
  </si>
  <si>
    <t xml:space="preserve">standartně buňkový tlumič G, krytí děrovaným plechem</t>
  </si>
  <si>
    <t xml:space="preserve">7</t>
  </si>
  <si>
    <t xml:space="preserve">1.16</t>
  </si>
  <si>
    <t xml:space="preserve">tlumič hluku 400 x 315 - 600</t>
  </si>
  <si>
    <t xml:space="preserve">8</t>
  </si>
  <si>
    <t xml:space="preserve">1.17</t>
  </si>
  <si>
    <t xml:space="preserve">tlumič hluku 315 x 500 - 1700</t>
  </si>
  <si>
    <t xml:space="preserve">9</t>
  </si>
  <si>
    <t xml:space="preserve">1.18</t>
  </si>
  <si>
    <t xml:space="preserve">tlumič hluku 600 x 400 - 1000</t>
  </si>
  <si>
    <t xml:space="preserve">10</t>
  </si>
  <si>
    <t xml:space="preserve">1.20</t>
  </si>
  <si>
    <t xml:space="preserve">regul.kl. 400x315</t>
  </si>
  <si>
    <t xml:space="preserve">ovl. R</t>
  </si>
  <si>
    <t xml:space="preserve">11</t>
  </si>
  <si>
    <t xml:space="preserve">1.25</t>
  </si>
  <si>
    <t xml:space="preserve">Požární klapka 400 X 630</t>
  </si>
  <si>
    <t xml:space="preserve">se servopohonem  230-T</t>
  </si>
  <si>
    <t xml:space="preserve">napojí SI, ovl.EPS, monitoruje MaR</t>
  </si>
  <si>
    <t xml:space="preserve">12</t>
  </si>
  <si>
    <t xml:space="preserve">1.26</t>
  </si>
  <si>
    <t xml:space="preserve">Požární klapka 400 x 315</t>
  </si>
  <si>
    <t xml:space="preserve">13</t>
  </si>
  <si>
    <t xml:space="preserve">1.40</t>
  </si>
  <si>
    <t xml:space="preserve">schodiš´tové difuzory s panelem s 3 vířivými výustěmi</t>
  </si>
  <si>
    <t xml:space="preserve">38</t>
  </si>
  <si>
    <t xml:space="preserve">300x 70       Vp = 35m3/h ,               s regulací</t>
  </si>
  <si>
    <t xml:space="preserve">osadit do stavební konstrukce </t>
  </si>
  <si>
    <t xml:space="preserve">14</t>
  </si>
  <si>
    <t xml:space="preserve">1.41</t>
  </si>
  <si>
    <t xml:space="preserve">Výust přívodní - 673x264  provedení barvy dle pokynů</t>
  </si>
  <si>
    <t xml:space="preserve">čelní deska a regulace z profilovaného plechu</t>
  </si>
  <si>
    <t xml:space="preserve"> V = 475m3/h </t>
  </si>
  <si>
    <t xml:space="preserve">vč. regulace</t>
  </si>
  <si>
    <t xml:space="preserve">nátěr-RAL - bude předložen vzorník</t>
  </si>
  <si>
    <t xml:space="preserve">15</t>
  </si>
  <si>
    <t xml:space="preserve">1A.10</t>
  </si>
  <si>
    <t xml:space="preserve">protidešťová žaluzie 750 x 350</t>
  </si>
  <si>
    <t xml:space="preserve">16</t>
  </si>
  <si>
    <t xml:space="preserve">1A.15</t>
  </si>
  <si>
    <t xml:space="preserve">tlumič hluku 400 x 800 - 1000</t>
  </si>
  <si>
    <t xml:space="preserve">17</t>
  </si>
  <si>
    <t xml:space="preserve">1A.20</t>
  </si>
  <si>
    <t xml:space="preserve">regul.kl. DN200</t>
  </si>
  <si>
    <t xml:space="preserve">18</t>
  </si>
  <si>
    <t xml:space="preserve">1A.25</t>
  </si>
  <si>
    <t xml:space="preserve">Požární klapka 400 X 800</t>
  </si>
  <si>
    <t xml:space="preserve">19</t>
  </si>
  <si>
    <t xml:space="preserve">1A.40</t>
  </si>
  <si>
    <t xml:space="preserve">odtahová výustka  - rozměry 673 x 264 dle výkresu</t>
  </si>
  <si>
    <t xml:space="preserve">Vo=683m3/h</t>
  </si>
  <si>
    <t xml:space="preserve">vložená do podhledu-odtah přes podhled</t>
  </si>
  <si>
    <t xml:space="preserve">20</t>
  </si>
  <si>
    <t xml:space="preserve">1.70  1A.70</t>
  </si>
  <si>
    <t xml:space="preserve">Potrubí čtyřhranné sk.I - pozinkovaný plech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73</t>
  </si>
  <si>
    <t xml:space="preserve">rovné a tvarové potrubní díly - 70% </t>
  </si>
  <si>
    <t xml:space="preserve">poz.č. na výkresech není uvedeno</t>
  </si>
  <si>
    <t xml:space="preserve">21</t>
  </si>
  <si>
    <t xml:space="preserve">1.80  1A.80</t>
  </si>
  <si>
    <t xml:space="preserve">Potrubí kruhové SPIRO do DN 200</t>
  </si>
  <si>
    <t xml:space="preserve">40</t>
  </si>
  <si>
    <t xml:space="preserve">vč. tvarovek a příslušenství</t>
  </si>
  <si>
    <t xml:space="preserve">1.85</t>
  </si>
  <si>
    <t xml:space="preserve">Spojovací a těsnící materiál </t>
  </si>
  <si>
    <t xml:space="preserve">Podpěry, závěsy, konzoly </t>
  </si>
  <si>
    <t xml:space="preserve">vykrývací plechy,doplňkový materiál dle potřeby vzt</t>
  </si>
  <si>
    <t xml:space="preserve">1.86</t>
  </si>
  <si>
    <t xml:space="preserve">potrubí chladiva vedené po střeše bude opatřeno krytem </t>
  </si>
  <si>
    <t xml:space="preserve">m2</t>
  </si>
  <si>
    <t xml:space="preserve">např.plechovým(Cu)  - dodá VZT</t>
  </si>
  <si>
    <t xml:space="preserve">kryt bude ukotven k rámu, který nese jednotky - dle potřeby</t>
  </si>
  <si>
    <t xml:space="preserve">dále klepmířské připojení k měděné krytině</t>
  </si>
  <si>
    <t xml:space="preserve">Celkem:</t>
  </si>
  <si>
    <t xml:space="preserve">Zař.č.2,2A - učebny v 5.NP</t>
  </si>
  <si>
    <t xml:space="preserve">2.1</t>
  </si>
  <si>
    <t xml:space="preserve">servisní přístup - objednat na panty - nedostatek prostoru</t>
  </si>
  <si>
    <t xml:space="preserve">rekuperace - protiproudý výměník s úč.83%</t>
  </si>
  <si>
    <r>
      <rPr>
        <sz val="8"/>
        <rFont val="Arial CE"/>
        <family val="2"/>
        <charset val="238"/>
      </rPr>
      <t xml:space="preserve">V = 2.600/2.3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350/300Pa  </t>
    </r>
  </si>
  <si>
    <t xml:space="preserve">Qt = 5kW  voda 70/50°C </t>
  </si>
  <si>
    <t xml:space="preserve">Qch = 13 kW  R410A  </t>
  </si>
  <si>
    <t xml:space="preserve">ovládání a servo dodá profese MaR</t>
  </si>
  <si>
    <t xml:space="preserve">vč.pryžové podložky odpovídající hmotn. Jednotky</t>
  </si>
  <si>
    <t xml:space="preserve">2.1a</t>
  </si>
  <si>
    <t xml:space="preserve">řídící Control box - 1x pro připojení výparníku jednotky č.2.1.</t>
  </si>
  <si>
    <t xml:space="preserve">expanzní ventil, kabelový ovládač, univerzální adaptér</t>
  </si>
  <si>
    <t xml:space="preserve">uvedení do provozu a zprovoznění technikem výrobce</t>
  </si>
  <si>
    <t xml:space="preserve">2.a</t>
  </si>
  <si>
    <t xml:space="preserve">vč. Propojovací potrubí chladiva R 410A</t>
  </si>
  <si>
    <t xml:space="preserve">9,5x15,9</t>
  </si>
  <si>
    <t xml:space="preserve">vč. refnet, izolace, závěsy, náplň, propojovací kabeláž</t>
  </si>
  <si>
    <t xml:space="preserve">uvedení do provozu a zprovoznění</t>
  </si>
  <si>
    <t xml:space="preserve">2.10</t>
  </si>
  <si>
    <t xml:space="preserve">protidešťová žaluzie čtyřhranná ,atyp    450x630</t>
  </si>
  <si>
    <t xml:space="preserve">vč. zední rám, síť proti hmyzu</t>
  </si>
  <si>
    <t xml:space="preserve">provedení měď - odsouhlasit investorem před dodávkou </t>
  </si>
  <si>
    <t xml:space="preserve">2.15</t>
  </si>
  <si>
    <t xml:space="preserve">tlumič hluku 630 x 315 x 700</t>
  </si>
  <si>
    <t xml:space="preserve">2.16</t>
  </si>
  <si>
    <t xml:space="preserve">tlumič hluku 630 x 315 x 1000</t>
  </si>
  <si>
    <t xml:space="preserve">2.20</t>
  </si>
  <si>
    <t xml:space="preserve">2.21</t>
  </si>
  <si>
    <t xml:space="preserve">regul.kl. DN250</t>
  </si>
  <si>
    <t xml:space="preserve">2.25</t>
  </si>
  <si>
    <t xml:space="preserve">Požární klapka 630 x 315</t>
  </si>
  <si>
    <t xml:space="preserve">2.26</t>
  </si>
  <si>
    <t xml:space="preserve">Požární klapka 250 x 250</t>
  </si>
  <si>
    <t xml:space="preserve">2.27</t>
  </si>
  <si>
    <t xml:space="preserve">Požární klapka 400 x 300</t>
  </si>
  <si>
    <t xml:space="preserve">se servopohonem BF 230-T</t>
  </si>
  <si>
    <t xml:space="preserve">2.30</t>
  </si>
  <si>
    <t xml:space="preserve">regulátor průtoku vzduchu  300x300</t>
  </si>
  <si>
    <t xml:space="preserve">vč. integrovaný senzor difer.tlaku, těsnost tř. A</t>
  </si>
  <si>
    <t xml:space="preserve">vč. regulátor s potenciometrem</t>
  </si>
  <si>
    <t xml:space="preserve">2.31</t>
  </si>
  <si>
    <t xml:space="preserve">regulátor průtoku vzduchu  400x300</t>
  </si>
  <si>
    <t xml:space="preserve">2.40</t>
  </si>
  <si>
    <t xml:space="preserve">textilní výusť - tvar kruhový R200 - 5,6m, vyztužená</t>
  </si>
  <si>
    <t xml:space="preserve"> Vp = 400m3/h p= 90Pa</t>
  </si>
  <si>
    <t xml:space="preserve">1xzaslepení, přívod nástavec kruhový DN200- začátek</t>
  </si>
  <si>
    <t xml:space="preserve">barva - bude dopřesněna po předložení vzorku</t>
  </si>
  <si>
    <t xml:space="preserve">Tkanina PMS-100%polyester,nekonečné vlákno,hm..200 g/m²</t>
  </si>
  <si>
    <t xml:space="preserve">tloušťka 0,30 mm, prodyšnost 55 m³/h/m² při 120 Pa, </t>
  </si>
  <si>
    <t xml:space="preserve">pevnost (osnova/útek) 1830/1020 N (ČSN EN ISO 13934-1)</t>
  </si>
  <si>
    <t xml:space="preserve">požární odol.-třída E dle ČSN EN 13501-1: 2003</t>
  </si>
  <si>
    <t xml:space="preserve">tepl.odolnost -60 až +110°C,</t>
  </si>
  <si>
    <t xml:space="preserve">srážlivost (osnova/útek) 0,5/0,5 % při 40°C dle ČSN EN ISO 6330-2000, vhodná pro čisté prostory</t>
  </si>
  <si>
    <t xml:space="preserve">6330-2000-třída č.4(ČSN EN ISO 14644-1), pratelná v pračce</t>
  </si>
  <si>
    <t xml:space="preserve">vč. příslušenství- závěsy kryté</t>
  </si>
  <si>
    <t xml:space="preserve">2.41</t>
  </si>
  <si>
    <t xml:space="preserve">textilní výusť - tvar kruhový R250 - 7m, vyztužená</t>
  </si>
  <si>
    <t xml:space="preserve"> Vp = 750m3/h p= 90Pa</t>
  </si>
  <si>
    <t xml:space="preserve">2.42</t>
  </si>
  <si>
    <t xml:space="preserve">přívodní výustka VK 2.0 R1 400x200</t>
  </si>
  <si>
    <t xml:space="preserve">2A.10</t>
  </si>
  <si>
    <t xml:space="preserve">protidešťová žaluzie čtyřhranná ,atyp    400x630</t>
  </si>
  <si>
    <t xml:space="preserve">vč. zední rám</t>
  </si>
  <si>
    <t xml:space="preserve">2A.15</t>
  </si>
  <si>
    <t xml:space="preserve">2A.25</t>
  </si>
  <si>
    <t xml:space="preserve">2A.26</t>
  </si>
  <si>
    <t xml:space="preserve">2A.27</t>
  </si>
  <si>
    <t xml:space="preserve">Požární klapka 300 x 300</t>
  </si>
  <si>
    <t xml:space="preserve">2A.30</t>
  </si>
  <si>
    <t xml:space="preserve">2A.31</t>
  </si>
  <si>
    <t xml:space="preserve">2A.40</t>
  </si>
  <si>
    <t xml:space="preserve">Výust odtahová - 673x264 bílé provedení</t>
  </si>
  <si>
    <t xml:space="preserve"> V = 375m3/h </t>
  </si>
  <si>
    <t xml:space="preserve">2,2A.70</t>
  </si>
  <si>
    <t xml:space="preserve">164</t>
  </si>
  <si>
    <t xml:space="preserve">celotmelené, těsné odtahové potrubí</t>
  </si>
  <si>
    <t xml:space="preserve">rovné a tvarové potrubní díly - 40% </t>
  </si>
  <si>
    <t xml:space="preserve">2,2A.80</t>
  </si>
  <si>
    <t xml:space="preserve">Potrubí kruhové SPIRO do DN 250</t>
  </si>
  <si>
    <t xml:space="preserve">32</t>
  </si>
  <si>
    <t xml:space="preserve">2.85</t>
  </si>
  <si>
    <t xml:space="preserve">2.87</t>
  </si>
  <si>
    <t xml:space="preserve">Zař.č.3,3A - pracovny v 1.PP</t>
  </si>
  <si>
    <t xml:space="preserve">3.1</t>
  </si>
  <si>
    <r>
      <rPr>
        <sz val="8"/>
        <rFont val="Arial CE"/>
        <family val="2"/>
        <charset val="238"/>
      </rPr>
      <t xml:space="preserve">V = 3.100/3.00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  300/300Pa  </t>
    </r>
  </si>
  <si>
    <t xml:space="preserve">Qch = 15 kW  R410A  </t>
  </si>
  <si>
    <t xml:space="preserve">vč.pryžové podložky odpovídající hmotn.jednotky</t>
  </si>
  <si>
    <t xml:space="preserve">3.2</t>
  </si>
  <si>
    <t xml:space="preserve">slouží společně i pro výparník zař.č.2</t>
  </si>
  <si>
    <t xml:space="preserve">Qch= 28kW  3x400V 50Hz </t>
  </si>
  <si>
    <t xml:space="preserve">vč. příslušenství- sada s exp.ventilem, kabel.ovládač</t>
  </si>
  <si>
    <t xml:space="preserve">vč. control box </t>
  </si>
  <si>
    <t xml:space="preserve">3.2a</t>
  </si>
  <si>
    <t xml:space="preserve">vč. izolace, závěsy, náplň, propojovací kabeláž, refnet</t>
  </si>
  <si>
    <t xml:space="preserve">3.10</t>
  </si>
  <si>
    <t xml:space="preserve">3.15</t>
  </si>
  <si>
    <t xml:space="preserve">tlumič hluku 400 x 800 x 1300</t>
  </si>
  <si>
    <t xml:space="preserve">3.16</t>
  </si>
  <si>
    <t xml:space="preserve">tlumič hluku 630 x 400 - 1600 - atyp</t>
  </si>
  <si>
    <t xml:space="preserve">3.17</t>
  </si>
  <si>
    <t xml:space="preserve">tlumič hluku 630 x 400 - 600 - atyp</t>
  </si>
  <si>
    <t xml:space="preserve">3.20</t>
  </si>
  <si>
    <t xml:space="preserve">3.25</t>
  </si>
  <si>
    <t xml:space="preserve">3.30</t>
  </si>
  <si>
    <t xml:space="preserve">regulátor průtoku vzduchu  DN250</t>
  </si>
  <si>
    <t xml:space="preserve">3.40</t>
  </si>
  <si>
    <t xml:space="preserve">přívodní výustka KV K1 R3 525 x 75</t>
  </si>
  <si>
    <t xml:space="preserve">3.41</t>
  </si>
  <si>
    <t xml:space="preserve">přívodní výustka KV K1 R3 625 x 75</t>
  </si>
  <si>
    <t xml:space="preserve">3.42</t>
  </si>
  <si>
    <t xml:space="preserve">Ventil přívodní DN 125</t>
  </si>
  <si>
    <t xml:space="preserve">vč. zděře</t>
  </si>
  <si>
    <t xml:space="preserve">3.43</t>
  </si>
  <si>
    <t xml:space="preserve">Ventil přívodní DN 100</t>
  </si>
  <si>
    <t xml:space="preserve">3A.10</t>
  </si>
  <si>
    <t xml:space="preserve">protidešťová žaluzie   750 x 350</t>
  </si>
  <si>
    <t xml:space="preserve">3A.15</t>
  </si>
  <si>
    <t xml:space="preserve">tlumič hluku 710 x 315 - 1000 - atyp</t>
  </si>
  <si>
    <t xml:space="preserve">3A.16</t>
  </si>
  <si>
    <t xml:space="preserve">tlumič hluku 600 x 400 - 1100 - atyp</t>
  </si>
  <si>
    <t xml:space="preserve">3A.17</t>
  </si>
  <si>
    <t xml:space="preserve">tlumič hluku 630 x 315 - 600 - atyp</t>
  </si>
  <si>
    <t xml:space="preserve">3A.20</t>
  </si>
  <si>
    <t xml:space="preserve">3A.21</t>
  </si>
  <si>
    <t xml:space="preserve">regul.kl. DN160</t>
  </si>
  <si>
    <t xml:space="preserve">3A.22</t>
  </si>
  <si>
    <t xml:space="preserve">regul.kl. DN125</t>
  </si>
  <si>
    <t xml:space="preserve">3A.25</t>
  </si>
  <si>
    <t xml:space="preserve">3A.30</t>
  </si>
  <si>
    <t xml:space="preserve">3A.40</t>
  </si>
  <si>
    <t xml:space="preserve">odtahová výustka KV K1 R3 525 x 75</t>
  </si>
  <si>
    <t xml:space="preserve">3A.41</t>
  </si>
  <si>
    <t xml:space="preserve">odtahová výustka KV K1 R3 625 x 75</t>
  </si>
  <si>
    <t xml:space="preserve">3,3A.70</t>
  </si>
  <si>
    <t xml:space="preserve">Potrubí čtyřhranné sk.I - pozink. </t>
  </si>
  <si>
    <t xml:space="preserve">205</t>
  </si>
  <si>
    <t xml:space="preserve">rovné a tvarové potrubní díly - 50% </t>
  </si>
  <si>
    <t xml:space="preserve">3,3A.80</t>
  </si>
  <si>
    <t xml:space="preserve">160</t>
  </si>
  <si>
    <t xml:space="preserve">3.85</t>
  </si>
  <si>
    <t xml:space="preserve">vykrývací plechy,doplň. materiál dle potřeby vzt</t>
  </si>
  <si>
    <t xml:space="preserve">3.87</t>
  </si>
  <si>
    <t xml:space="preserve">Zař.č.4A - hyg.zázemí 1.PP-4.NP, kuchyňky</t>
  </si>
  <si>
    <t xml:space="preserve">4A.1</t>
  </si>
  <si>
    <t xml:space="preserve">Odtahový ventilátor potrubní radiální DN160</t>
  </si>
  <si>
    <t xml:space="preserve">Vo = 200 m3/h  230V 50 Hz  p = 200 Pa</t>
  </si>
  <si>
    <t xml:space="preserve">ložiska kuličková</t>
  </si>
  <si>
    <t xml:space="preserve">vč.2xtl.manžeta, zpětná klapka</t>
  </si>
  <si>
    <t xml:space="preserve">4A.2</t>
  </si>
  <si>
    <t xml:space="preserve">Vo = 330 m3/h  230V 50 Hz  p = 200 Pa</t>
  </si>
  <si>
    <t xml:space="preserve">4A.3</t>
  </si>
  <si>
    <t xml:space="preserve">4A.4</t>
  </si>
  <si>
    <t xml:space="preserve">Vo = 340(400) m3/h  230V 50 Hz  p = 180(160) Pa</t>
  </si>
  <si>
    <t xml:space="preserve">4A.5</t>
  </si>
  <si>
    <t xml:space="preserve">Vo = 300 m3/h  230V 50 Hz  p = 200 Pa</t>
  </si>
  <si>
    <t xml:space="preserve">4A.7</t>
  </si>
  <si>
    <t xml:space="preserve">digestoř odtahová kuchyňská</t>
  </si>
  <si>
    <t xml:space="preserve">Vo = cca160 m3/h  230V 50 Hz </t>
  </si>
  <si>
    <t xml:space="preserve">digestoř musí mít: odtahový ventilátor, vestavěnou zpětnou  </t>
  </si>
  <si>
    <t xml:space="preserve">klapku, kovový filtr, osvětlení, ovládání na tělese</t>
  </si>
  <si>
    <t xml:space="preserve">4A.8</t>
  </si>
  <si>
    <t xml:space="preserve">digestoř kuchyňská recirkulační</t>
  </si>
  <si>
    <t xml:space="preserve">digestoř musí mít: oběhový ventilátor, osvětlení,   </t>
  </si>
  <si>
    <t xml:space="preserve">kovový a uhlíkový filtr,  ovládání na tělese</t>
  </si>
  <si>
    <t xml:space="preserve">4A.10</t>
  </si>
  <si>
    <t xml:space="preserve">stříška nad komínem - cca 250x250</t>
  </si>
  <si>
    <t xml:space="preserve">skutečný rozměr doplnit dle dohody se stavbou a</t>
  </si>
  <si>
    <t xml:space="preserve">stavu na střeše - provedení měď</t>
  </si>
  <si>
    <t xml:space="preserve">4A.11</t>
  </si>
  <si>
    <t xml:space="preserve">protideš´tová žaluzie se sítem 400x400</t>
  </si>
  <si>
    <t xml:space="preserve">zední rám</t>
  </si>
  <si>
    <t xml:space="preserve">provedení měď - odsouhlasit před dodávkou s investorem</t>
  </si>
  <si>
    <t xml:space="preserve">4A.15</t>
  </si>
  <si>
    <t xml:space="preserve">tlumič hluku DN 160 - 600</t>
  </si>
  <si>
    <t xml:space="preserve">4A.40</t>
  </si>
  <si>
    <t xml:space="preserve">Ventil odtahový DN100</t>
  </si>
  <si>
    <t xml:space="preserve">4A.41</t>
  </si>
  <si>
    <t xml:space="preserve">Ventil odtahový DN125</t>
  </si>
  <si>
    <t xml:space="preserve">4A.42</t>
  </si>
  <si>
    <t xml:space="preserve">Ventil odtahový DN160</t>
  </si>
  <si>
    <t xml:space="preserve">4A.43</t>
  </si>
  <si>
    <t xml:space="preserve">odtahová výustka KV K1 R3  325x75</t>
  </si>
  <si>
    <t xml:space="preserve">23</t>
  </si>
  <si>
    <t xml:space="preserve">4A.50</t>
  </si>
  <si>
    <t xml:space="preserve">Hadice ohebná izol. DN 100</t>
  </si>
  <si>
    <t xml:space="preserve">tl.iz25mm</t>
  </si>
  <si>
    <t xml:space="preserve">kostra -ocelový drát, hadice spirálovitě vlnitá mezi dvěma </t>
  </si>
  <si>
    <t xml:space="preserve">vrstvami několikavrstvého AL laminátu s tepelnou izolací</t>
  </si>
  <si>
    <t xml:space="preserve">připojení - Al samolepící páska vzduchotěsně</t>
  </si>
  <si>
    <t xml:space="preserve">po pásce - stáhnout sponou</t>
  </si>
  <si>
    <t xml:space="preserve">hadice připojovací nesmí být delší než 1,2m</t>
  </si>
  <si>
    <t xml:space="preserve">4A.51</t>
  </si>
  <si>
    <t xml:space="preserve">Hadice ohebná izol. DN 125</t>
  </si>
  <si>
    <t xml:space="preserve">4A.52</t>
  </si>
  <si>
    <t xml:space="preserve">Hadice ohebná izol. DN 160</t>
  </si>
  <si>
    <t xml:space="preserve">4,4A.70</t>
  </si>
  <si>
    <t xml:space="preserve">Potrubí čtyřhranné sk.I - pozink. plech, </t>
  </si>
  <si>
    <t xml:space="preserve">31</t>
  </si>
  <si>
    <t xml:space="preserve">4,4A.80</t>
  </si>
  <si>
    <t xml:space="preserve">132</t>
  </si>
  <si>
    <t xml:space="preserve">4.85</t>
  </si>
  <si>
    <t xml:space="preserve">Zař.č.5A - hyg.zázemí v 5.NP</t>
  </si>
  <si>
    <t xml:space="preserve">5A.1</t>
  </si>
  <si>
    <t xml:space="preserve">Odtahový ventilátor potrubní radiální </t>
  </si>
  <si>
    <t xml:space="preserve">Vo = 200 m3/h  230V 50 Hz  p = 180 Pa</t>
  </si>
  <si>
    <t xml:space="preserve">5A.2</t>
  </si>
  <si>
    <t xml:space="preserve">Odtahový ventilátor nástěný radiální</t>
  </si>
  <si>
    <t xml:space="preserve">Vo = 260 m3/h  230V 50 Hz  p = 180 Pa</t>
  </si>
  <si>
    <t xml:space="preserve">5A.3</t>
  </si>
  <si>
    <t xml:space="preserve">5A.10</t>
  </si>
  <si>
    <t xml:space="preserve">stříška nad komínem - velikost a osazení dle skutečného</t>
  </si>
  <si>
    <t xml:space="preserve">5A.15</t>
  </si>
  <si>
    <t xml:space="preserve">5A.40</t>
  </si>
  <si>
    <t xml:space="preserve">Ventil odtahový DN 100</t>
  </si>
  <si>
    <t xml:space="preserve">5A.41</t>
  </si>
  <si>
    <t xml:space="preserve">5A.42</t>
  </si>
  <si>
    <t xml:space="preserve">odtahová výustka KV K1 R3  525x75</t>
  </si>
  <si>
    <t xml:space="preserve">5A.70</t>
  </si>
  <si>
    <t xml:space="preserve">5A.80</t>
  </si>
  <si>
    <t xml:space="preserve">22</t>
  </si>
  <si>
    <t xml:space="preserve">5A.81</t>
  </si>
  <si>
    <t xml:space="preserve">výfukový kus DN125 s vletovanou žaluzií</t>
  </si>
  <si>
    <t xml:space="preserve">provedení dle PD - v mědi</t>
  </si>
  <si>
    <t xml:space="preserve">propojit bezpečně a technicky správně s ohledem </t>
  </si>
  <si>
    <t xml:space="preserve"> na dva odlišné materiály potrubí</t>
  </si>
  <si>
    <t xml:space="preserve">5.85</t>
  </si>
  <si>
    <t xml:space="preserve">materiál dle potřeby vzt,</t>
  </si>
  <si>
    <t xml:space="preserve">Zař.č.6 - klimatizace </t>
  </si>
  <si>
    <t xml:space="preserve">6.1</t>
  </si>
  <si>
    <t xml:space="preserve">tepelné čerpadlo - inverter, typ variable refrigerant flow</t>
  </si>
  <si>
    <t xml:space="preserve">2trubkové provedení,provedení s výfukem do stran viz PD VZT</t>
  </si>
  <si>
    <t xml:space="preserve">chladicí výkon Qch = 22kW</t>
  </si>
  <si>
    <t xml:space="preserve">vč.příslušenství-viz nabídka</t>
  </si>
  <si>
    <t xml:space="preserve">vč.vývod pro ovl.systémem MaR - on/off, porucha, chod</t>
  </si>
  <si>
    <t xml:space="preserve">vč. zprovoznění servisním technikem firmy výrobce</t>
  </si>
  <si>
    <t xml:space="preserve">podstavný rám dodá stavba</t>
  </si>
  <si>
    <t xml:space="preserve">6.1a</t>
  </si>
  <si>
    <t xml:space="preserve">max.dl. 72m, z toho převýšení cca 2m</t>
  </si>
  <si>
    <t xml:space="preserve">vč.chl.potrubí, izolace, náplň chladiva, uvedení do provozu</t>
  </si>
  <si>
    <t xml:space="preserve">vč.refnety 7ks</t>
  </si>
  <si>
    <t xml:space="preserve">vč.propojovací kabeláž cca 70m, zprovoznění</t>
  </si>
  <si>
    <t xml:space="preserve">profily potrubí uvedeny na výkrese - délka potrubí v měřítku</t>
  </si>
  <si>
    <t xml:space="preserve">materiál potrubí standardně dle profilů potrubí vč. izolace</t>
  </si>
  <si>
    <t xml:space="preserve">kotvit přes pružné uložení</t>
  </si>
  <si>
    <t xml:space="preserve">položka na výkrese rozepsána-není ozn.číselnou pozicí</t>
  </si>
  <si>
    <t xml:space="preserve">6.2</t>
  </si>
  <si>
    <t xml:space="preserve">chladicí výkon Qch = 28kW</t>
  </si>
  <si>
    <t xml:space="preserve">6.2a</t>
  </si>
  <si>
    <t xml:space="preserve">max.dl. 92m, z toho převýšení cca 2m</t>
  </si>
  <si>
    <t xml:space="preserve">vč.refnety 10ks</t>
  </si>
  <si>
    <t xml:space="preserve">vč.propojovací kabeláž cca 90, zprovoznění</t>
  </si>
  <si>
    <t xml:space="preserve">6.4</t>
  </si>
  <si>
    <t xml:space="preserve">nástěná jednotka</t>
  </si>
  <si>
    <t xml:space="preserve">barevné provedení dle architekta - bílá-předložen vzorník</t>
  </si>
  <si>
    <t xml:space="preserve">Qch = 1,8kW  </t>
  </si>
  <si>
    <t xml:space="preserve">vč. nástěný ovládač-osadit poblíž ovl.osvětlení</t>
  </si>
  <si>
    <t xml:space="preserve">vč. osazení,připojení potrubí, připojení na odvod kondenzátu</t>
  </si>
  <si>
    <t xml:space="preserve">celkové zprovoznění</t>
  </si>
  <si>
    <t xml:space="preserve">dB viz příloha techn.specifikace</t>
  </si>
  <si>
    <t xml:space="preserve">6.5</t>
  </si>
  <si>
    <t xml:space="preserve">Qch = 2,5kW  </t>
  </si>
  <si>
    <t xml:space="preserve">6.6</t>
  </si>
  <si>
    <t xml:space="preserve">Qch = 3,6kW  </t>
  </si>
  <si>
    <t xml:space="preserve">vč. 1nástěný ovládač-osadit poblíž ovl.osvětlení</t>
  </si>
  <si>
    <t xml:space="preserve">6.7</t>
  </si>
  <si>
    <t xml:space="preserve">kazetové provedení s výfukem do kruhu</t>
  </si>
  <si>
    <t xml:space="preserve">Qch = 7,1kW  </t>
  </si>
  <si>
    <t xml:space="preserve">vč. nástěný ovládač, čerpadlo kondz., grill</t>
  </si>
  <si>
    <t xml:space="preserve">6.8</t>
  </si>
  <si>
    <t xml:space="preserve">podstropní jednotka opláštěná</t>
  </si>
  <si>
    <t xml:space="preserve">Qch = 5,6kW  </t>
  </si>
  <si>
    <t xml:space="preserve">vč. nástěný ovládač, čerpadlo kondenzátu</t>
  </si>
  <si>
    <t xml:space="preserve">6.85</t>
  </si>
  <si>
    <t xml:space="preserve">6.86</t>
  </si>
  <si>
    <t xml:space="preserve">24</t>
  </si>
  <si>
    <t xml:space="preserve">např.plech (Cu)vč. zatmelení, nebo folií proti UV záření-dá VZT</t>
  </si>
  <si>
    <t xml:space="preserve"> dodá VZT</t>
  </si>
  <si>
    <t xml:space="preserve">Zař.č.7 - technické zázemí</t>
  </si>
  <si>
    <t xml:space="preserve">7.1</t>
  </si>
  <si>
    <t xml:space="preserve">jednotka vnitřní chladicí nástěná </t>
  </si>
  <si>
    <t xml:space="preserve">Qch = 7,1W  </t>
  </si>
  <si>
    <t xml:space="preserve">vč. nástěný ovl</t>
  </si>
  <si>
    <t xml:space="preserve">kondenzační jednotka tř.min.A+</t>
  </si>
  <si>
    <t xml:space="preserve">celoroční provedení do -15°C dle EU legislativy </t>
  </si>
  <si>
    <t xml:space="preserve">vč. úprava pro nízké teploty</t>
  </si>
  <si>
    <t xml:space="preserve">230V 50 Hz       </t>
  </si>
  <si>
    <t xml:space="preserve">silově napojí SI</t>
  </si>
  <si>
    <t xml:space="preserve">7.1a</t>
  </si>
  <si>
    <t xml:space="preserve">max.dl. 22m, z toho převýšení cca 12m</t>
  </si>
  <si>
    <t xml:space="preserve">vč.propojovací kabeláž, zprovoznění</t>
  </si>
  <si>
    <t xml:space="preserve">7.2</t>
  </si>
  <si>
    <t xml:space="preserve">přívodní ventilátor potrubní DN160</t>
  </si>
  <si>
    <t xml:space="preserve">V= 300 m3/h   230V 50 Hz  p = 100 Pa</t>
  </si>
  <si>
    <t xml:space="preserve">vč.příslušenství - tlumicí manžety </t>
  </si>
  <si>
    <t xml:space="preserve">7.4</t>
  </si>
  <si>
    <t xml:space="preserve">potrubní filtrační komora, připojení DN160</t>
  </si>
  <si>
    <t xml:space="preserve">V= 300 m3/h  </t>
  </si>
  <si>
    <t xml:space="preserve">vč.filtrační vložky </t>
  </si>
  <si>
    <t xml:space="preserve">7.10</t>
  </si>
  <si>
    <t xml:space="preserve">síto proti hmyzu DN160</t>
  </si>
  <si>
    <t xml:space="preserve">protideš´tovou žaluzii  - dodá stavba</t>
  </si>
  <si>
    <t xml:space="preserve">7.11</t>
  </si>
  <si>
    <t xml:space="preserve">ochranná mřížka na potrubí DN160</t>
  </si>
  <si>
    <t xml:space="preserve">pozink</t>
  </si>
  <si>
    <t xml:space="preserve">7.15</t>
  </si>
  <si>
    <t xml:space="preserve">7.20</t>
  </si>
  <si>
    <t xml:space="preserve">uzavírací klapka DN200</t>
  </si>
  <si>
    <t xml:space="preserve">S - dodá Mar</t>
  </si>
  <si>
    <t xml:space="preserve">7.21</t>
  </si>
  <si>
    <t xml:space="preserve">7A.1</t>
  </si>
  <si>
    <t xml:space="preserve">Odtahový ventilátor potrubní </t>
  </si>
  <si>
    <t xml:space="preserve">Vo= 300 m3/h   230V 50 Hz  p = 150 Pa</t>
  </si>
  <si>
    <t xml:space="preserve">vč.příslušenství - tlumicí manžety, zpětná klapka, ochranná mřížka</t>
  </si>
  <si>
    <t xml:space="preserve">7A.2</t>
  </si>
  <si>
    <t xml:space="preserve">Vo= 150 m3/h   230V 50 Hz  p = 120 Pa</t>
  </si>
  <si>
    <t xml:space="preserve">7A.3</t>
  </si>
  <si>
    <t xml:space="preserve">Odtahový ventilátor P uvnitř skladu na konzole - plast.prov.</t>
  </si>
  <si>
    <t xml:space="preserve">V = 1100 m3/h   3x400 V 50 Hz  p = 480Pa</t>
  </si>
  <si>
    <t xml:space="preserve">vč.příslušenství - izol.chvění, tlumicí manžety, regul.kl</t>
  </si>
  <si>
    <t xml:space="preserve">vč. podstavné konzole</t>
  </si>
  <si>
    <t xml:space="preserve">7A.4</t>
  </si>
  <si>
    <t xml:space="preserve">Odtahový ventilátor potrubní plast</t>
  </si>
  <si>
    <t xml:space="preserve">Vo= 20 m3/h    230V 50 Hz  p = 100 Pa</t>
  </si>
  <si>
    <t xml:space="preserve">vč.příslušenství - tlumicí manžety, zpětná klapka, regul.kl.</t>
  </si>
  <si>
    <t xml:space="preserve">ovl.SI-trvale</t>
  </si>
  <si>
    <t xml:space="preserve">7A.5</t>
  </si>
  <si>
    <t xml:space="preserve">Odtahový ventilátor potrubní, v provedení  Exe IP54</t>
  </si>
  <si>
    <t xml:space="preserve">Vo= 75 m3/h  P = 0,05kW  230V 50 Hz  p = 140 Pa</t>
  </si>
  <si>
    <t xml:space="preserve">7A.6</t>
  </si>
  <si>
    <t xml:space="preserve">kuličková ložiska</t>
  </si>
  <si>
    <t xml:space="preserve">vč.příslušenství - tlumicí manžety, zpětná klapka</t>
  </si>
  <si>
    <t xml:space="preserve">ovl.SI</t>
  </si>
  <si>
    <t xml:space="preserve">7A.9</t>
  </si>
  <si>
    <t xml:space="preserve">výfuková žaluzie 200x400</t>
  </si>
  <si>
    <t xml:space="preserve">provedení nerez - odtah kyselin</t>
  </si>
  <si>
    <t xml:space="preserve">7A.10</t>
  </si>
  <si>
    <t xml:space="preserve">7A.11</t>
  </si>
  <si>
    <t xml:space="preserve">výfukovová hlavice - provedení žaluziové - DN250</t>
  </si>
  <si>
    <t xml:space="preserve">7A.12</t>
  </si>
  <si>
    <t xml:space="preserve">výfukovová hlavice - provedení žaluziové - DN200</t>
  </si>
  <si>
    <t xml:space="preserve">provedení měď-  předložit vzorník ke schválení</t>
  </si>
  <si>
    <t xml:space="preserve">7A.13</t>
  </si>
  <si>
    <t xml:space="preserve">7A.14</t>
  </si>
  <si>
    <t xml:space="preserve">protidešťová žaluzie čtyřhranná se sítem proti hmyzu- DN125</t>
  </si>
  <si>
    <t xml:space="preserve">provedení dle architekta vč. nátěru</t>
  </si>
  <si>
    <t xml:space="preserve">7A.15</t>
  </si>
  <si>
    <t xml:space="preserve">7A.40</t>
  </si>
  <si>
    <t xml:space="preserve">odtahová mřížka na potrubí DN160</t>
  </si>
  <si>
    <t xml:space="preserve">7,7A.80</t>
  </si>
  <si>
    <t xml:space="preserve">Potrubí kruhové SPIRO  DN 200</t>
  </si>
  <si>
    <t xml:space="preserve">7A.81</t>
  </si>
  <si>
    <t xml:space="preserve">Potrubí  kruhové plastové (PE) DN250</t>
  </si>
  <si>
    <t xml:space="preserve">33</t>
  </si>
  <si>
    <t xml:space="preserve">vč. Tvarovek 30% a příslušenství</t>
  </si>
  <si>
    <t xml:space="preserve">7A.81a</t>
  </si>
  <si>
    <t xml:space="preserve">Potrubí  kruhové plastové (PE)  DN80</t>
  </si>
  <si>
    <t xml:space="preserve">27</t>
  </si>
  <si>
    <t xml:space="preserve">7A.82</t>
  </si>
  <si>
    <t xml:space="preserve">Potrubí  čtyřhranné plastové (PE) </t>
  </si>
  <si>
    <t xml:space="preserve">7A.83</t>
  </si>
  <si>
    <t xml:space="preserve">Potrubí  čtyřhranné nerezové - nad střechou</t>
  </si>
  <si>
    <t xml:space="preserve">vč. příslušenství montážní</t>
  </si>
  <si>
    <t xml:space="preserve">7.85</t>
  </si>
  <si>
    <t xml:space="preserve">7.86</t>
  </si>
  <si>
    <t xml:space="preserve">např.plechovým(Cu) vč. zatmelení,  nebo folií proti UV záření - dodá VZT</t>
  </si>
  <si>
    <t xml:space="preserve">Zař.č.9 - demontáž stávajícího zařízení</t>
  </si>
  <si>
    <t xml:space="preserve">demontáž zbytků stávajícího VZT zařízení</t>
  </si>
  <si>
    <t xml:space="preserve">kg</t>
  </si>
  <si>
    <t xml:space="preserve">300</t>
  </si>
  <si>
    <t xml:space="preserve">elementy , potrubí, ev.malé ventilátory</t>
  </si>
  <si>
    <t xml:space="preserve">dle potřeby po objekktu</t>
  </si>
  <si>
    <t xml:space="preserve">vč. ekologické likvidace</t>
  </si>
  <si>
    <t xml:space="preserve">IZOLACE, NÁTĚRY, </t>
  </si>
  <si>
    <t xml:space="preserve">D+M</t>
  </si>
  <si>
    <t xml:space="preserve">Izolace tepelné a protihlukové</t>
  </si>
  <si>
    <t xml:space="preserve">TL.40mm</t>
  </si>
  <si>
    <t xml:space="preserve">dod. a montáž</t>
  </si>
  <si>
    <t xml:space="preserve">Izolace tepelné </t>
  </si>
  <si>
    <t xml:space="preserve">TL.40mm+ oplechování </t>
  </si>
  <si>
    <t xml:space="preserve">Izolace protipožární</t>
  </si>
  <si>
    <t xml:space="preserve">30DPI</t>
  </si>
  <si>
    <t xml:space="preserve">Izolace protipožární REI 30DP1</t>
  </si>
  <si>
    <t xml:space="preserve">obklad deskami promat v šachtě a podkroví PE potrubí </t>
  </si>
  <si>
    <t xml:space="preserve">izolace tepelná - </t>
  </si>
  <si>
    <t xml:space="preserve">TL.20mm</t>
  </si>
  <si>
    <t xml:space="preserve">vylepení potrubí a izol.</t>
  </si>
  <si>
    <t xml:space="preserve">Nátěry potrubí a elementů</t>
  </si>
  <si>
    <t xml:space="preserve">50</t>
  </si>
  <si>
    <t xml:space="preserve">1x základní, min3x vrchní - dle potřeby, barva RAL dá stavba</t>
  </si>
  <si>
    <t xml:space="preserve">podpěrných konstrukcí</t>
  </si>
  <si>
    <t xml:space="preserve">Návod z vyplnění</t>
  </si>
  <si>
    <t xml:space="preserve">1.</t>
  </si>
  <si>
    <t xml:space="preserve">Jednotlivé listy souboru výkazu výměr jsou provázány vzorci a uzamčeny,  toto nastavení nesmí být uchazečem jakkoliv modifikováno. </t>
  </si>
  <si>
    <t xml:space="preserve">2.</t>
  </si>
  <si>
    <t xml:space="preserve">Uchazeč vyplní pouze jednotkové ceny do modře podbarvených buněk, které jsou editovatelné.</t>
  </si>
  <si>
    <t xml:space="preserve">3.</t>
  </si>
  <si>
    <t xml:space="preserve">Všechny tyto buňky musí být vyplněny nenulovými kladnými číslicemi</t>
  </si>
  <si>
    <t xml:space="preserve">4.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  <si>
    <t xml:space="preserve">7.</t>
  </si>
  <si>
    <t xml:space="preserve">Na Rekapitulačním listu vyplní ceny HZS do buněk podbarvených modř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#,##0.00\ _K_č"/>
    <numFmt numFmtId="172" formatCode="#,##0\ _K_č"/>
    <numFmt numFmtId="173" formatCode="0.00"/>
    <numFmt numFmtId="174" formatCode="0.00%"/>
    <numFmt numFmtId="175" formatCode="0"/>
    <numFmt numFmtId="176" formatCode="0.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3366"/>
      <name val="Calibri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5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03%20UPH_SO01_D141_ZTI_VV-O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Návod k vyplnění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5" min="5" style="0" width="18.28"/>
    <col collapsed="false" customWidth="true" hidden="false" outlineLevel="0" max="7" min="7" style="0" width="2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5"/>
      <c r="F2" s="6" t="s">
        <v>2</v>
      </c>
      <c r="G2" s="7"/>
    </row>
    <row r="3" customFormat="false" ht="12.75" hidden="false" customHeight="false" outlineLevel="0" collapsed="false">
      <c r="A3" s="8"/>
      <c r="B3" s="9"/>
      <c r="C3" s="10"/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75" hidden="false" customHeight="fals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75" hidden="false" customHeight="false" outlineLevel="0" collapsed="false">
      <c r="A6" s="14" t="s">
        <v>9</v>
      </c>
      <c r="B6" s="9"/>
      <c r="C6" s="10"/>
      <c r="D6" s="10"/>
      <c r="E6" s="11"/>
      <c r="F6" s="20" t="s">
        <v>10</v>
      </c>
      <c r="G6" s="21"/>
    </row>
    <row r="7" customFormat="false" ht="12.75" hidden="false" customHeight="fals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1"/>
    </row>
    <row r="8" customFormat="false" ht="12.75" hidden="false" customHeight="false" outlineLevel="0" collapsed="false">
      <c r="A8" s="27" t="s">
        <v>14</v>
      </c>
      <c r="B8" s="12"/>
      <c r="C8" s="28"/>
      <c r="D8" s="28"/>
      <c r="E8" s="28"/>
      <c r="F8" s="29" t="s">
        <v>15</v>
      </c>
      <c r="G8" s="30"/>
    </row>
    <row r="9" customFormat="false" ht="12.75" hidden="false" customHeight="false" outlineLevel="0" collapsed="false">
      <c r="A9" s="27" t="s">
        <v>16</v>
      </c>
      <c r="B9" s="12"/>
      <c r="C9" s="28" t="s">
        <v>17</v>
      </c>
      <c r="D9" s="28"/>
      <c r="E9" s="28"/>
      <c r="F9" s="12"/>
      <c r="G9" s="31"/>
    </row>
    <row r="10" customFormat="false" ht="12.75" hidden="false" customHeight="false" outlineLevel="0" collapsed="false">
      <c r="A10" s="27" t="s">
        <v>18</v>
      </c>
      <c r="B10" s="12"/>
      <c r="C10" s="32"/>
      <c r="D10" s="32"/>
      <c r="E10" s="32"/>
      <c r="F10" s="33"/>
      <c r="G10" s="34"/>
    </row>
    <row r="11" customFormat="false" ht="12.75" hidden="false" customHeight="false" outlineLevel="0" collapsed="false">
      <c r="A11" s="27" t="s">
        <v>19</v>
      </c>
      <c r="B11" s="12"/>
      <c r="C11" s="35"/>
      <c r="D11" s="35"/>
      <c r="E11" s="35"/>
      <c r="F11" s="36" t="s">
        <v>20</v>
      </c>
      <c r="G11" s="37" t="n">
        <v>20194011</v>
      </c>
    </row>
    <row r="12" customFormat="false" ht="12.75" hidden="false" customHeight="false" outlineLevel="0" collapsed="false">
      <c r="A12" s="38" t="s">
        <v>21</v>
      </c>
      <c r="B12" s="9"/>
      <c r="C12" s="39"/>
      <c r="D12" s="39"/>
      <c r="E12" s="39"/>
      <c r="F12" s="40" t="s">
        <v>22</v>
      </c>
      <c r="G12" s="41"/>
    </row>
    <row r="13" customFormat="false" ht="18.75" hidden="false" customHeight="false" outlineLevel="0" collapsed="false">
      <c r="A13" s="42" t="s">
        <v>23</v>
      </c>
      <c r="B13" s="42"/>
      <c r="C13" s="42"/>
      <c r="D13" s="42"/>
      <c r="E13" s="42"/>
      <c r="F13" s="42"/>
      <c r="G13" s="42"/>
    </row>
    <row r="14" customFormat="false" ht="13.5" hidden="false" customHeight="false" outlineLevel="0" collapsed="false">
      <c r="A14" s="43" t="s">
        <v>24</v>
      </c>
      <c r="B14" s="44"/>
      <c r="C14" s="45"/>
      <c r="D14" s="46" t="s">
        <v>25</v>
      </c>
      <c r="E14" s="46"/>
      <c r="F14" s="46"/>
      <c r="G14" s="46"/>
    </row>
    <row r="15" customFormat="false" ht="12.75" hidden="false" customHeight="false" outlineLevel="0" collapsed="false">
      <c r="A15" s="47"/>
      <c r="B15" s="48" t="s">
        <v>26</v>
      </c>
      <c r="C15" s="49" t="n">
        <v>0</v>
      </c>
      <c r="D15" s="50"/>
      <c r="E15" s="51"/>
      <c r="F15" s="52"/>
      <c r="G15" s="49"/>
    </row>
    <row r="16" customFormat="false" ht="12.75" hidden="false" customHeight="false" outlineLevel="0" collapsed="false">
      <c r="A16" s="47" t="s">
        <v>27</v>
      </c>
      <c r="B16" s="48" t="s">
        <v>28</v>
      </c>
      <c r="C16" s="49" t="n">
        <v>0</v>
      </c>
      <c r="D16" s="8"/>
      <c r="E16" s="53"/>
      <c r="F16" s="54"/>
      <c r="G16" s="49"/>
    </row>
    <row r="17" customFormat="false" ht="12.75" hidden="false" customHeight="false" outlineLevel="0" collapsed="false">
      <c r="A17" s="47" t="s">
        <v>29</v>
      </c>
      <c r="B17" s="48" t="s">
        <v>30</v>
      </c>
      <c r="C17" s="49" t="n">
        <v>0</v>
      </c>
      <c r="D17" s="8"/>
      <c r="E17" s="53"/>
      <c r="F17" s="54"/>
      <c r="G17" s="49"/>
    </row>
    <row r="18" customFormat="false" ht="12.75" hidden="false" customHeight="false" outlineLevel="0" collapsed="false">
      <c r="A18" s="55" t="s">
        <v>31</v>
      </c>
      <c r="B18" s="56" t="s">
        <v>32</v>
      </c>
      <c r="C18" s="49" t="n">
        <v>0</v>
      </c>
      <c r="D18" s="8"/>
      <c r="E18" s="53"/>
      <c r="F18" s="54"/>
      <c r="G18" s="49"/>
    </row>
    <row r="19" customFormat="false" ht="12.75" hidden="false" customHeight="false" outlineLevel="0" collapsed="false">
      <c r="A19" s="57" t="s">
        <v>33</v>
      </c>
      <c r="B19" s="48"/>
      <c r="C19" s="58" t="n">
        <f aca="false">SUM(C15:C18)</f>
        <v>0</v>
      </c>
      <c r="D19" s="8"/>
      <c r="E19" s="53"/>
      <c r="F19" s="54"/>
      <c r="G19" s="49"/>
    </row>
    <row r="20" customFormat="false" ht="12.75" hidden="false" customHeight="false" outlineLevel="0" collapsed="false">
      <c r="A20" s="57"/>
      <c r="B20" s="48"/>
      <c r="C20" s="49"/>
      <c r="D20" s="8"/>
      <c r="E20" s="53"/>
      <c r="F20" s="54"/>
      <c r="G20" s="49"/>
    </row>
    <row r="21" customFormat="false" ht="12.75" hidden="false" customHeight="false" outlineLevel="0" collapsed="false">
      <c r="A21" s="57"/>
      <c r="B21" s="48"/>
      <c r="C21" s="49" t="n">
        <f aca="false">HZS</f>
        <v>0</v>
      </c>
      <c r="D21" s="8"/>
      <c r="E21" s="53"/>
      <c r="F21" s="54"/>
      <c r="G21" s="49"/>
    </row>
    <row r="22" customFormat="false" ht="12.75" hidden="false" customHeight="false" outlineLevel="0" collapsed="false">
      <c r="A22" s="59"/>
      <c r="B22" s="60"/>
      <c r="C22" s="49" t="n">
        <f aca="false">C19+C21</f>
        <v>0</v>
      </c>
      <c r="D22" s="8"/>
      <c r="E22" s="53"/>
      <c r="F22" s="54"/>
      <c r="G22" s="49"/>
    </row>
    <row r="23" customFormat="false" ht="13.5" hidden="false" customHeight="false" outlineLevel="0" collapsed="false">
      <c r="A23" s="61" t="s">
        <v>34</v>
      </c>
      <c r="B23" s="61"/>
      <c r="C23" s="62" t="n">
        <f aca="false">Rekapitulace!F41</f>
        <v>0</v>
      </c>
      <c r="D23" s="63"/>
      <c r="E23" s="64"/>
      <c r="F23" s="65"/>
      <c r="G23" s="49"/>
    </row>
    <row r="24" customFormat="false" ht="12.75" hidden="false" customHeight="false" outlineLevel="0" collapsed="false">
      <c r="A24" s="66" t="s">
        <v>35</v>
      </c>
      <c r="B24" s="67"/>
      <c r="C24" s="68"/>
      <c r="D24" s="67" t="s">
        <v>36</v>
      </c>
      <c r="E24" s="67"/>
      <c r="F24" s="69" t="s">
        <v>37</v>
      </c>
      <c r="G24" s="70"/>
    </row>
    <row r="25" customFormat="false" ht="12.75" hidden="false" customHeight="false" outlineLevel="0" collapsed="false">
      <c r="A25" s="59" t="s">
        <v>38</v>
      </c>
      <c r="B25" s="60"/>
      <c r="C25" s="71"/>
      <c r="D25" s="60" t="s">
        <v>38</v>
      </c>
      <c r="E25" s="72"/>
      <c r="F25" s="73" t="s">
        <v>38</v>
      </c>
      <c r="G25" s="74"/>
    </row>
    <row r="26" customFormat="false" ht="63.75" hidden="false" customHeight="true" outlineLevel="0" collapsed="false">
      <c r="A26" s="59" t="s">
        <v>39</v>
      </c>
      <c r="B26" s="75"/>
      <c r="C26" s="76"/>
      <c r="D26" s="60" t="s">
        <v>39</v>
      </c>
      <c r="E26" s="72"/>
      <c r="F26" s="73" t="s">
        <v>39</v>
      </c>
      <c r="G26" s="74"/>
    </row>
    <row r="27" customFormat="false" ht="12.75" hidden="false" customHeight="false" outlineLevel="0" collapsed="false">
      <c r="A27" s="59"/>
      <c r="B27" s="77"/>
      <c r="C27" s="71"/>
      <c r="D27" s="60"/>
      <c r="E27" s="72"/>
      <c r="F27" s="73"/>
      <c r="G27" s="74"/>
    </row>
    <row r="28" customFormat="false" ht="12.75" hidden="false" customHeight="false" outlineLevel="0" collapsed="false">
      <c r="A28" s="59" t="s">
        <v>40</v>
      </c>
      <c r="B28" s="60"/>
      <c r="C28" s="71"/>
      <c r="D28" s="73" t="s">
        <v>41</v>
      </c>
      <c r="E28" s="71"/>
      <c r="F28" s="78" t="s">
        <v>41</v>
      </c>
      <c r="G28" s="74"/>
    </row>
    <row r="29" customFormat="false" ht="12.75" hidden="false" customHeight="false" outlineLevel="0" collapsed="false">
      <c r="A29" s="59"/>
      <c r="B29" s="60"/>
      <c r="C29" s="79"/>
      <c r="D29" s="80"/>
      <c r="E29" s="79"/>
      <c r="F29" s="60"/>
      <c r="G29" s="74"/>
    </row>
    <row r="30" customFormat="false" ht="12.75" hidden="false" customHeight="false" outlineLevel="0" collapsed="false">
      <c r="A30" s="81" t="s">
        <v>42</v>
      </c>
      <c r="B30" s="82"/>
      <c r="C30" s="83" t="n">
        <v>21</v>
      </c>
      <c r="D30" s="82" t="s">
        <v>43</v>
      </c>
      <c r="E30" s="84"/>
      <c r="F30" s="85" t="n">
        <f aca="false">C23-F32</f>
        <v>0</v>
      </c>
      <c r="G30" s="85"/>
    </row>
    <row r="31" customFormat="false" ht="12.75" hidden="false" customHeight="false" outlineLevel="0" collapsed="false">
      <c r="A31" s="81" t="s">
        <v>44</v>
      </c>
      <c r="B31" s="82"/>
      <c r="C31" s="83" t="n">
        <f aca="false">SazbaDPH1</f>
        <v>21</v>
      </c>
      <c r="D31" s="82" t="s">
        <v>45</v>
      </c>
      <c r="E31" s="84"/>
      <c r="F31" s="85" t="n">
        <f aca="false">ROUND(PRODUCT(F30,C31/100),0)</f>
        <v>0</v>
      </c>
      <c r="G31" s="85"/>
    </row>
    <row r="32" customFormat="false" ht="12.75" hidden="false" customHeight="false" outlineLevel="0" collapsed="false">
      <c r="A32" s="81" t="s">
        <v>42</v>
      </c>
      <c r="B32" s="82"/>
      <c r="C32" s="83" t="n">
        <v>0</v>
      </c>
      <c r="D32" s="82" t="s">
        <v>45</v>
      </c>
      <c r="E32" s="84"/>
      <c r="F32" s="85" t="n">
        <v>0</v>
      </c>
      <c r="G32" s="85"/>
    </row>
    <row r="33" customFormat="false" ht="12.75" hidden="false" customHeight="false" outlineLevel="0" collapsed="false">
      <c r="A33" s="81" t="s">
        <v>44</v>
      </c>
      <c r="B33" s="86"/>
      <c r="C33" s="87" t="n">
        <f aca="false">SazbaDPH2</f>
        <v>0</v>
      </c>
      <c r="D33" s="82" t="s">
        <v>45</v>
      </c>
      <c r="E33" s="54"/>
      <c r="F33" s="85" t="n">
        <f aca="false">ROUND(PRODUCT(F32,C33/100),0)</f>
        <v>0</v>
      </c>
      <c r="G33" s="85"/>
    </row>
    <row r="34" customFormat="false" ht="16.5" hidden="false" customHeight="false" outlineLevel="0" collapsed="false">
      <c r="A34" s="88" t="s">
        <v>46</v>
      </c>
      <c r="B34" s="89"/>
      <c r="C34" s="89"/>
      <c r="D34" s="89"/>
      <c r="E34" s="90"/>
      <c r="F34" s="91" t="n">
        <f aca="false">ROUND(SUM(F30:F33),0)</f>
        <v>0</v>
      </c>
      <c r="G34" s="91"/>
    </row>
    <row r="36" customFormat="false" ht="12.75" hidden="false" customHeight="false" outlineLevel="0" collapsed="false">
      <c r="A36" s="92" t="s">
        <v>47</v>
      </c>
      <c r="B36" s="92"/>
      <c r="C36" s="92"/>
      <c r="D36" s="92"/>
      <c r="E36" s="92"/>
      <c r="F36" s="92"/>
      <c r="G36" s="92"/>
    </row>
    <row r="37" customFormat="false" ht="57" hidden="false" customHeight="true" outlineLevel="0" collapsed="false">
      <c r="B37" s="93" t="s">
        <v>48</v>
      </c>
      <c r="C37" s="93"/>
      <c r="D37" s="93"/>
      <c r="E37" s="93"/>
      <c r="F37" s="93"/>
      <c r="G37" s="93"/>
    </row>
  </sheetData>
  <sheetProtection sheet="true" objects="true" scenarios="true"/>
  <protectedRanges>
    <protectedRange name="Oblast1" sqref="C11:E12 C26"/>
  </protectedRanges>
  <mergeCells count="1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</mergeCells>
  <printOptions headings="false" gridLines="false" gridLinesSet="true" horizontalCentered="false" verticalCentered="false"/>
  <pageMargins left="0.7" right="0.24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6.56"/>
    <col collapsed="false" customWidth="true" hidden="false" outlineLevel="0" max="4" min="4" style="0" width="7.14"/>
    <col collapsed="false" customWidth="true" hidden="false" outlineLevel="0" max="5" min="5" style="0" width="5.71"/>
    <col collapsed="false" customWidth="true" hidden="false" outlineLevel="0" max="6" min="6" style="94" width="14.28"/>
    <col collapsed="false" customWidth="true" hidden="false" outlineLevel="0" max="7" min="7" style="94" width="13.28"/>
    <col collapsed="false" customWidth="true" hidden="false" outlineLevel="0" max="8" min="8" style="94" width="6.7"/>
  </cols>
  <sheetData>
    <row r="1" customFormat="false" ht="12.75" hidden="false" customHeight="false" outlineLevel="0" collapsed="false">
      <c r="A1" s="95"/>
      <c r="F1" s="0"/>
      <c r="G1" s="0"/>
      <c r="H1" s="0"/>
    </row>
    <row r="2" customFormat="false" ht="12.75" hidden="false" customHeight="false" outlineLevel="0" collapsed="false">
      <c r="A2" s="96" t="s">
        <v>49</v>
      </c>
      <c r="F2" s="0"/>
      <c r="G2" s="0"/>
      <c r="H2" s="0"/>
    </row>
    <row r="3" customFormat="false" ht="12.75" hidden="false" customHeight="false" outlineLevel="0" collapsed="false">
      <c r="A3" s="95"/>
      <c r="F3" s="0"/>
      <c r="G3" s="0"/>
      <c r="H3" s="0"/>
    </row>
    <row r="4" customFormat="false" ht="13.5" hidden="false" customHeight="false" outlineLevel="0" collapsed="false">
      <c r="A4" s="95"/>
      <c r="F4" s="0"/>
      <c r="G4" s="0"/>
      <c r="H4" s="0"/>
    </row>
    <row r="5" customFormat="false" ht="19.5" hidden="false" customHeight="false" outlineLevel="0" collapsed="false">
      <c r="A5" s="97" t="s">
        <v>50</v>
      </c>
      <c r="B5" s="97"/>
      <c r="C5" s="97"/>
      <c r="D5" s="97"/>
      <c r="E5" s="97"/>
      <c r="F5" s="97"/>
      <c r="G5" s="97"/>
      <c r="H5" s="98"/>
    </row>
    <row r="6" customFormat="false" ht="13.5" hidden="false" customHeight="false" outlineLevel="0" collapsed="false">
      <c r="F6" s="99"/>
      <c r="G6" s="99"/>
      <c r="H6" s="99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1" t="s">
        <v>51</v>
      </c>
      <c r="G7" s="101" t="s">
        <v>52</v>
      </c>
      <c r="H7" s="102"/>
    </row>
    <row r="8" customFormat="false" ht="12.75" hidden="false" customHeight="false" outlineLevel="0" collapsed="false">
      <c r="A8" s="100" t="str">
        <f aca="false">Položky!C9</f>
        <v>Zař.č.1,1A -  místnost č.112</v>
      </c>
      <c r="B8" s="100"/>
      <c r="C8" s="100"/>
      <c r="D8" s="100"/>
      <c r="E8" s="100"/>
      <c r="F8" s="103" t="n">
        <f aca="false">Položky!I100</f>
        <v>0</v>
      </c>
      <c r="G8" s="103" t="n">
        <f aca="false">Položky!J100</f>
        <v>0</v>
      </c>
      <c r="H8" s="104"/>
    </row>
    <row r="9" customFormat="false" ht="12.75" hidden="false" customHeight="false" outlineLevel="0" collapsed="false">
      <c r="A9" s="105" t="str">
        <f aca="false">Položky!C102</f>
        <v>Zař.č.2,2A - učebny v 5.NP</v>
      </c>
      <c r="B9" s="105"/>
      <c r="C9" s="105"/>
      <c r="D9" s="105"/>
      <c r="E9" s="105"/>
      <c r="F9" s="103" t="n">
        <f aca="false">Položky!I229</f>
        <v>0</v>
      </c>
      <c r="G9" s="103" t="n">
        <f aca="false">Položky!J229</f>
        <v>0</v>
      </c>
      <c r="H9" s="104"/>
    </row>
    <row r="10" customFormat="false" ht="12.75" hidden="false" customHeight="false" outlineLevel="0" collapsed="false">
      <c r="A10" s="105" t="str">
        <f aca="false">Položky!C231</f>
        <v>Zař.č.3,3A - pracovny v 1.PP</v>
      </c>
      <c r="B10" s="105"/>
      <c r="C10" s="105"/>
      <c r="D10" s="105"/>
      <c r="E10" s="105"/>
      <c r="F10" s="103" t="n">
        <f aca="false">Položky!I333</f>
        <v>0</v>
      </c>
      <c r="G10" s="103" t="n">
        <f aca="false">Položky!J333</f>
        <v>0</v>
      </c>
      <c r="H10" s="104"/>
    </row>
    <row r="11" customFormat="false" ht="12.75" hidden="false" customHeight="false" outlineLevel="0" collapsed="false">
      <c r="A11" s="105" t="str">
        <f aca="false">Položky!C335</f>
        <v>Zař.č.4A - hyg.zázemí 1.PP-4.NP, kuchyňky</v>
      </c>
      <c r="B11" s="105"/>
      <c r="C11" s="105"/>
      <c r="D11" s="105"/>
      <c r="E11" s="105"/>
      <c r="F11" s="103" t="n">
        <f aca="false">Položky!I413</f>
        <v>0</v>
      </c>
      <c r="G11" s="103" t="n">
        <f aca="false">Položky!J413</f>
        <v>0</v>
      </c>
      <c r="H11" s="104"/>
    </row>
    <row r="12" customFormat="false" ht="12.75" hidden="false" customHeight="false" outlineLevel="0" collapsed="false">
      <c r="A12" s="105" t="str">
        <f aca="false">Položky!C415</f>
        <v>Zař.č.5A - hyg.zázemí v 5.NP</v>
      </c>
      <c r="B12" s="105"/>
      <c r="C12" s="105"/>
      <c r="D12" s="105"/>
      <c r="E12" s="105"/>
      <c r="F12" s="103" t="n">
        <f aca="false">Položky!I452</f>
        <v>0</v>
      </c>
      <c r="G12" s="103" t="n">
        <f aca="false">Položky!J452</f>
        <v>0</v>
      </c>
      <c r="H12" s="104"/>
    </row>
    <row r="13" customFormat="false" ht="12.75" hidden="false" customHeight="false" outlineLevel="0" collapsed="false">
      <c r="A13" s="105" t="str">
        <f aca="false">Položky!C454</f>
        <v>Zař.č.6 - klimatizace </v>
      </c>
      <c r="B13" s="105"/>
      <c r="C13" s="105"/>
      <c r="D13" s="105"/>
      <c r="E13" s="105"/>
      <c r="F13" s="103" t="n">
        <f aca="false">Položky!I543</f>
        <v>0</v>
      </c>
      <c r="G13" s="103" t="n">
        <f aca="false">Položky!J543</f>
        <v>0</v>
      </c>
      <c r="H13" s="104"/>
    </row>
    <row r="14" customFormat="false" ht="12.75" hidden="false" customHeight="false" outlineLevel="0" collapsed="false">
      <c r="A14" s="105" t="str">
        <f aca="false">Položky!C545</f>
        <v>Zař.č.7 - technické zázemí</v>
      </c>
      <c r="B14" s="105"/>
      <c r="C14" s="105"/>
      <c r="D14" s="105"/>
      <c r="E14" s="105"/>
      <c r="F14" s="103" t="n">
        <f aca="false">Položky!I647</f>
        <v>0</v>
      </c>
      <c r="G14" s="103" t="n">
        <f aca="false">Položky!J647</f>
        <v>0</v>
      </c>
      <c r="H14" s="104"/>
    </row>
    <row r="15" customFormat="false" ht="12.75" hidden="false" customHeight="false" outlineLevel="0" collapsed="false">
      <c r="A15" s="105" t="str">
        <f aca="false">Položky!C649</f>
        <v>Zař.č.9 - demontáž stávajícího zařízení</v>
      </c>
      <c r="B15" s="105"/>
      <c r="C15" s="105"/>
      <c r="D15" s="105"/>
      <c r="E15" s="105"/>
      <c r="F15" s="103" t="n">
        <f aca="false">Položky!I656</f>
        <v>0</v>
      </c>
      <c r="G15" s="103" t="n">
        <f aca="false">Položky!J656</f>
        <v>0</v>
      </c>
      <c r="H15" s="104"/>
    </row>
    <row r="16" s="107" customFormat="true" ht="7.5" hidden="false" customHeight="true" outlineLevel="0" collapsed="false">
      <c r="A16" s="106"/>
      <c r="F16" s="108"/>
      <c r="G16" s="108"/>
      <c r="H16" s="108"/>
    </row>
    <row r="17" customFormat="false" ht="12.75" hidden="false" customHeight="false" outlineLevel="0" collapsed="false">
      <c r="A17" s="109" t="s">
        <v>53</v>
      </c>
      <c r="B17" s="109"/>
      <c r="C17" s="109"/>
      <c r="D17" s="109"/>
      <c r="E17" s="109"/>
      <c r="F17" s="110" t="n">
        <f aca="false">SUM(F8:F16)</f>
        <v>0</v>
      </c>
      <c r="G17" s="111" t="n">
        <f aca="false">SUM(G8:G16)</f>
        <v>0</v>
      </c>
      <c r="H17" s="112"/>
    </row>
    <row r="18" customFormat="false" ht="26.25" hidden="false" customHeight="true" outlineLevel="0" collapsed="false">
      <c r="B18" s="113"/>
      <c r="C18" s="114"/>
      <c r="D18" s="115"/>
      <c r="E18" s="114"/>
      <c r="F18" s="104"/>
    </row>
    <row r="19" customFormat="false" ht="12.75" hidden="false" customHeight="false" outlineLevel="0" collapsed="false">
      <c r="A19" s="116" t="s">
        <v>54</v>
      </c>
      <c r="B19" s="117" t="n">
        <v>0.03</v>
      </c>
      <c r="C19" s="118"/>
      <c r="D19" s="118"/>
      <c r="E19" s="118"/>
      <c r="F19" s="119" t="n">
        <f aca="false">F17*B19</f>
        <v>0</v>
      </c>
      <c r="G19" s="103"/>
      <c r="H19" s="104"/>
    </row>
    <row r="20" customFormat="false" ht="12.75" hidden="false" customHeight="false" outlineLevel="0" collapsed="false">
      <c r="F20" s="104"/>
      <c r="G20" s="104"/>
      <c r="H20" s="104"/>
    </row>
    <row r="21" customFormat="false" ht="12.75" hidden="false" customHeight="false" outlineLevel="0" collapsed="false">
      <c r="A21" s="120" t="s">
        <v>55</v>
      </c>
      <c r="B21" s="121"/>
      <c r="C21" s="121"/>
      <c r="D21" s="121"/>
      <c r="E21" s="121"/>
      <c r="F21" s="122" t="n">
        <f aca="false">SUM(F17:F19)</f>
        <v>0</v>
      </c>
      <c r="G21" s="123" t="n">
        <f aca="false">SUM(G17:G19)</f>
        <v>0</v>
      </c>
      <c r="H21" s="104"/>
    </row>
    <row r="22" customFormat="false" ht="12.75" hidden="true" customHeight="false" outlineLevel="0" collapsed="false">
      <c r="B22" s="113" t="n">
        <v>0.03</v>
      </c>
      <c r="C22" s="114"/>
      <c r="D22" s="115" t="n">
        <v>0</v>
      </c>
      <c r="E22" s="114"/>
      <c r="F22" s="104"/>
      <c r="G22" s="104"/>
      <c r="H22" s="104"/>
    </row>
    <row r="23" customFormat="false" ht="12.75" hidden="false" customHeight="false" outlineLevel="0" collapsed="false">
      <c r="B23" s="114"/>
      <c r="C23" s="114"/>
      <c r="D23" s="124"/>
      <c r="E23" s="114"/>
      <c r="F23" s="125"/>
      <c r="G23" s="104"/>
      <c r="H23" s="104"/>
      <c r="I23" s="104"/>
    </row>
    <row r="24" customFormat="false" ht="12.75" hidden="false" customHeight="false" outlineLevel="0" collapsed="false">
      <c r="A24" s="116" t="s">
        <v>56</v>
      </c>
      <c r="B24" s="126" t="n">
        <v>40</v>
      </c>
      <c r="C24" s="126"/>
      <c r="D24" s="127" t="n">
        <v>0</v>
      </c>
      <c r="E24" s="126" t="s">
        <v>57</v>
      </c>
      <c r="F24" s="103"/>
      <c r="G24" s="103" t="n">
        <f aca="false">B24*D24</f>
        <v>0</v>
      </c>
      <c r="H24" s="104"/>
      <c r="I24" s="104"/>
    </row>
    <row r="25" customFormat="false" ht="12.75" hidden="true" customHeight="false" outlineLevel="0" collapsed="false">
      <c r="A25" s="116" t="s">
        <v>58</v>
      </c>
      <c r="B25" s="126"/>
      <c r="C25" s="126"/>
      <c r="D25" s="127"/>
      <c r="E25" s="126"/>
      <c r="F25" s="103"/>
      <c r="G25" s="103" t="n">
        <f aca="false">B25*D25</f>
        <v>0</v>
      </c>
      <c r="H25" s="104"/>
      <c r="I25" s="104"/>
    </row>
    <row r="26" customFormat="false" ht="12.75" hidden="false" customHeight="false" outlineLevel="0" collapsed="false">
      <c r="A26" s="116" t="s">
        <v>58</v>
      </c>
      <c r="B26" s="128" t="n">
        <v>40</v>
      </c>
      <c r="C26" s="126"/>
      <c r="D26" s="127" t="n">
        <v>0</v>
      </c>
      <c r="E26" s="126" t="s">
        <v>57</v>
      </c>
      <c r="F26" s="103"/>
      <c r="G26" s="103" t="n">
        <f aca="false">B26*D26</f>
        <v>0</v>
      </c>
      <c r="H26" s="104"/>
      <c r="I26" s="104"/>
    </row>
    <row r="27" customFormat="false" ht="12.75" hidden="false" customHeight="false" outlineLevel="0" collapsed="false">
      <c r="A27" s="116" t="s">
        <v>59</v>
      </c>
      <c r="B27" s="126" t="n">
        <v>8</v>
      </c>
      <c r="C27" s="126"/>
      <c r="D27" s="127" t="n">
        <v>0</v>
      </c>
      <c r="E27" s="126" t="s">
        <v>57</v>
      </c>
      <c r="F27" s="103"/>
      <c r="G27" s="103" t="n">
        <f aca="false">B27*D27</f>
        <v>0</v>
      </c>
      <c r="H27" s="104"/>
      <c r="I27" s="104"/>
    </row>
    <row r="28" customFormat="false" ht="12.75" hidden="false" customHeight="false" outlineLevel="0" collapsed="false">
      <c r="A28" s="116" t="s">
        <v>60</v>
      </c>
      <c r="B28" s="128" t="n">
        <v>142</v>
      </c>
      <c r="C28" s="126"/>
      <c r="D28" s="127" t="n">
        <v>0</v>
      </c>
      <c r="E28" s="126" t="s">
        <v>57</v>
      </c>
      <c r="F28" s="103"/>
      <c r="G28" s="103" t="n">
        <f aca="false">B28*D28</f>
        <v>0</v>
      </c>
      <c r="H28" s="0"/>
    </row>
    <row r="29" customFormat="false" ht="12.75" hidden="false" customHeight="false" outlineLevel="0" collapsed="false">
      <c r="A29" s="116" t="s">
        <v>61</v>
      </c>
      <c r="B29" s="126" t="n">
        <v>1</v>
      </c>
      <c r="C29" s="126"/>
      <c r="D29" s="127" t="n">
        <v>0</v>
      </c>
      <c r="E29" s="126" t="s">
        <v>62</v>
      </c>
      <c r="F29" s="103"/>
      <c r="G29" s="103" t="n">
        <f aca="false">B29*D29</f>
        <v>0</v>
      </c>
      <c r="H29" s="0"/>
    </row>
    <row r="30" customFormat="false" ht="12.75" hidden="false" customHeight="false" outlineLevel="0" collapsed="false">
      <c r="A30" s="116" t="s">
        <v>63</v>
      </c>
      <c r="B30" s="126" t="n">
        <v>1</v>
      </c>
      <c r="C30" s="126"/>
      <c r="D30" s="127" t="n">
        <v>0</v>
      </c>
      <c r="E30" s="126" t="s">
        <v>62</v>
      </c>
      <c r="F30" s="129"/>
      <c r="G30" s="103" t="n">
        <f aca="false">B30*D30</f>
        <v>0</v>
      </c>
      <c r="H30" s="0"/>
    </row>
    <row r="31" customFormat="false" ht="12.75" hidden="false" customHeight="false" outlineLevel="0" collapsed="false">
      <c r="A31" s="116" t="s">
        <v>64</v>
      </c>
      <c r="B31" s="128" t="n">
        <v>18</v>
      </c>
      <c r="C31" s="126"/>
      <c r="D31" s="127" t="n">
        <v>0</v>
      </c>
      <c r="E31" s="126" t="s">
        <v>57</v>
      </c>
      <c r="F31" s="116"/>
      <c r="G31" s="103" t="n">
        <f aca="false">B31*D31</f>
        <v>0</v>
      </c>
      <c r="H31" s="0"/>
    </row>
    <row r="32" customFormat="false" ht="12.75" hidden="false" customHeight="false" outlineLevel="0" collapsed="false">
      <c r="A32" s="116" t="s">
        <v>65</v>
      </c>
      <c r="B32" s="128" t="n">
        <v>80</v>
      </c>
      <c r="C32" s="126"/>
      <c r="D32" s="127" t="n">
        <v>0</v>
      </c>
      <c r="E32" s="126" t="s">
        <v>57</v>
      </c>
      <c r="F32" s="116"/>
      <c r="G32" s="103" t="n">
        <f aca="false">B32*D32</f>
        <v>0</v>
      </c>
      <c r="H32" s="0"/>
    </row>
    <row r="33" customFormat="false" ht="12.75" hidden="false" customHeight="false" outlineLevel="0" collapsed="false">
      <c r="B33" s="130"/>
      <c r="C33" s="114"/>
      <c r="D33" s="124"/>
      <c r="E33" s="114"/>
      <c r="F33" s="0"/>
      <c r="G33" s="0"/>
      <c r="H33" s="0"/>
    </row>
    <row r="34" customFormat="false" ht="12.75" hidden="false" customHeight="false" outlineLevel="0" collapsed="false">
      <c r="A34" s="120" t="s">
        <v>66</v>
      </c>
      <c r="B34" s="121"/>
      <c r="C34" s="121"/>
      <c r="D34" s="121"/>
      <c r="E34" s="121"/>
      <c r="F34" s="131"/>
      <c r="G34" s="123" t="n">
        <f aca="false">SUM(G24:G33)</f>
        <v>0</v>
      </c>
      <c r="H34" s="104"/>
    </row>
    <row r="35" customFormat="false" ht="12.75" hidden="false" customHeight="false" outlineLevel="0" collapsed="false">
      <c r="A35" s="95"/>
      <c r="F35" s="104"/>
      <c r="G35" s="104"/>
      <c r="H35" s="104"/>
    </row>
    <row r="36" customFormat="false" ht="12.75" hidden="false" customHeight="false" outlineLevel="0" collapsed="false">
      <c r="A36" s="132" t="s">
        <v>67</v>
      </c>
      <c r="B36" s="132"/>
      <c r="C36" s="132"/>
      <c r="D36" s="132"/>
      <c r="E36" s="132"/>
      <c r="F36" s="133" t="n">
        <f aca="false">Položky!I679</f>
        <v>0</v>
      </c>
      <c r="G36" s="103"/>
      <c r="H36" s="104"/>
    </row>
    <row r="37" customFormat="false" ht="12.75" hidden="false" customHeight="false" outlineLevel="0" collapsed="false">
      <c r="A37" s="134"/>
    </row>
    <row r="38" customFormat="false" ht="12.75" hidden="false" customHeight="false" outlineLevel="0" collapsed="false">
      <c r="A38" s="120" t="s">
        <v>53</v>
      </c>
      <c r="B38" s="121"/>
      <c r="C38" s="121"/>
      <c r="D38" s="121"/>
      <c r="E38" s="121"/>
      <c r="F38" s="135" t="n">
        <f aca="false">SUM(F21:F36)</f>
        <v>0</v>
      </c>
      <c r="G38" s="123" t="n">
        <f aca="false">SUM(G21:G32)</f>
        <v>0</v>
      </c>
      <c r="H38" s="104"/>
    </row>
    <row r="39" customFormat="false" ht="12.75" hidden="false" customHeight="false" outlineLevel="0" collapsed="false">
      <c r="F39" s="125"/>
      <c r="G39" s="136"/>
      <c r="H39" s="136"/>
    </row>
    <row r="40" customFormat="false" ht="12.75" hidden="false" customHeight="false" outlineLevel="0" collapsed="false">
      <c r="F40" s="104"/>
      <c r="G40" s="104"/>
      <c r="H40" s="104"/>
    </row>
    <row r="41" s="141" customFormat="true" ht="15.75" hidden="false" customHeight="false" outlineLevel="0" collapsed="false">
      <c r="A41" s="137" t="s">
        <v>68</v>
      </c>
      <c r="B41" s="138"/>
      <c r="C41" s="138"/>
      <c r="D41" s="138"/>
      <c r="E41" s="138"/>
      <c r="F41" s="139" t="n">
        <f aca="false">F38+G38</f>
        <v>0</v>
      </c>
      <c r="G41" s="139"/>
      <c r="H41" s="140"/>
    </row>
  </sheetData>
  <sheetProtection sheet="true"/>
  <protectedRanges>
    <protectedRange name="Oblast1" sqref="D24:D32"/>
  </protectedRanges>
  <mergeCells count="14">
    <mergeCell ref="A5:G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E17"/>
    <mergeCell ref="C19:E19"/>
    <mergeCell ref="A36:E36"/>
    <mergeCell ref="F41:G41"/>
  </mergeCells>
  <printOptions headings="false" gridLines="false" gridLinesSet="true" horizontalCentered="false" verticalCentered="false"/>
  <pageMargins left="1.25972222222222" right="0.590277777777778" top="1.37847222222222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objektu Na Hradě 5
D.1.4.3 - Vzduchotechnika a chlazení
DPS</oddHeader>
    <oddFooter>&amp;Ling.Simona Piskláková&amp;CDPS REKAPITULACE NÁKLADŮ
&amp;F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3" width="7.85"/>
    <col collapsed="false" customWidth="true" hidden="false" outlineLevel="0" max="3" min="3" style="143" width="43.99"/>
    <col collapsed="false" customWidth="true" hidden="false" outlineLevel="0" max="4" min="4" style="144" width="6.7"/>
    <col collapsed="false" customWidth="true" hidden="false" outlineLevel="0" max="5" min="5" style="143" width="6.7"/>
    <col collapsed="false" customWidth="true" hidden="false" outlineLevel="0" max="6" min="6" style="145" width="11.28"/>
    <col collapsed="false" customWidth="true" hidden="true" outlineLevel="0" max="7" min="7" style="145" width="3.14"/>
    <col collapsed="false" customWidth="true" hidden="false" outlineLevel="0" max="8" min="8" style="145" width="11.13"/>
    <col collapsed="false" customWidth="true" hidden="false" outlineLevel="0" max="9" min="9" style="145" width="11.99"/>
    <col collapsed="false" customWidth="true" hidden="false" outlineLevel="0" max="10" min="10" style="145" width="10.85"/>
    <col collapsed="false" customWidth="false" hidden="false" outlineLevel="0" max="257" min="11" style="146" width="9.14"/>
  </cols>
  <sheetData>
    <row r="1" customFormat="false" ht="15" hidden="false" customHeight="true" outlineLevel="0" collapsed="false">
      <c r="D1" s="143"/>
      <c r="E1" s="146"/>
      <c r="F1" s="147"/>
      <c r="G1" s="148"/>
      <c r="H1" s="149"/>
      <c r="I1" s="149"/>
      <c r="J1" s="149"/>
    </row>
    <row r="2" customFormat="false" ht="13.5" hidden="false" customHeight="true" outlineLevel="0" collapsed="false">
      <c r="A2" s="150" t="s">
        <v>69</v>
      </c>
      <c r="B2" s="151" t="s">
        <v>70</v>
      </c>
      <c r="C2" s="151" t="s">
        <v>71</v>
      </c>
      <c r="D2" s="151" t="s">
        <v>8</v>
      </c>
      <c r="E2" s="152" t="s">
        <v>72</v>
      </c>
      <c r="F2" s="153" t="s">
        <v>73</v>
      </c>
      <c r="G2" s="153" t="s">
        <v>74</v>
      </c>
      <c r="H2" s="153" t="s">
        <v>75</v>
      </c>
      <c r="I2" s="153" t="s">
        <v>76</v>
      </c>
      <c r="J2" s="153" t="s">
        <v>77</v>
      </c>
    </row>
    <row r="3" customFormat="false" ht="30.75" hidden="false" customHeight="true" outlineLevel="0" collapsed="false">
      <c r="A3" s="150"/>
      <c r="B3" s="151"/>
      <c r="C3" s="151"/>
      <c r="D3" s="151"/>
      <c r="E3" s="152"/>
      <c r="F3" s="153"/>
      <c r="G3" s="153"/>
      <c r="H3" s="153"/>
      <c r="I3" s="153"/>
      <c r="J3" s="153"/>
    </row>
    <row r="4" customFormat="false" ht="12" hidden="false" customHeight="true" outlineLevel="0" collapsed="false">
      <c r="B4" s="154"/>
      <c r="C4" s="155"/>
      <c r="D4" s="154"/>
      <c r="E4" s="155"/>
      <c r="F4" s="156"/>
      <c r="G4" s="157"/>
      <c r="H4" s="156"/>
      <c r="I4" s="156"/>
      <c r="J4" s="156"/>
    </row>
    <row r="5" customFormat="false" ht="12" hidden="false" customHeight="true" outlineLevel="0" collapsed="false">
      <c r="B5" s="154"/>
      <c r="C5" s="158" t="s">
        <v>78</v>
      </c>
      <c r="D5" s="154"/>
      <c r="E5" s="155"/>
      <c r="F5" s="156"/>
      <c r="G5" s="157"/>
      <c r="H5" s="156"/>
      <c r="I5" s="156"/>
      <c r="J5" s="156"/>
    </row>
    <row r="6" customFormat="false" ht="12" hidden="false" customHeight="true" outlineLevel="0" collapsed="false">
      <c r="B6" s="154"/>
      <c r="C6" s="158" t="s">
        <v>79</v>
      </c>
      <c r="D6" s="154"/>
      <c r="E6" s="155"/>
      <c r="F6" s="156"/>
      <c r="G6" s="157"/>
      <c r="H6" s="156"/>
      <c r="I6" s="156"/>
      <c r="J6" s="156"/>
    </row>
    <row r="7" customFormat="false" ht="12" hidden="false" customHeight="true" outlineLevel="0" collapsed="false">
      <c r="B7" s="154"/>
      <c r="C7" s="158" t="s">
        <v>80</v>
      </c>
      <c r="D7" s="154"/>
      <c r="E7" s="155"/>
      <c r="F7" s="156"/>
      <c r="G7" s="157"/>
      <c r="H7" s="156"/>
      <c r="I7" s="156"/>
      <c r="J7" s="156"/>
    </row>
    <row r="8" customFormat="false" ht="12" hidden="false" customHeight="true" outlineLevel="0" collapsed="false">
      <c r="B8" s="154"/>
      <c r="C8" s="158"/>
      <c r="D8" s="154"/>
      <c r="E8" s="155"/>
      <c r="F8" s="156"/>
      <c r="G8" s="157"/>
      <c r="H8" s="156"/>
      <c r="I8" s="156"/>
      <c r="J8" s="156"/>
    </row>
    <row r="9" customFormat="false" ht="27" hidden="false" customHeight="true" outlineLevel="0" collapsed="false">
      <c r="A9" s="159"/>
      <c r="B9" s="160"/>
      <c r="C9" s="161" t="s">
        <v>81</v>
      </c>
      <c r="D9" s="162"/>
      <c r="E9" s="163"/>
      <c r="F9" s="164"/>
      <c r="G9" s="165"/>
      <c r="H9" s="166"/>
      <c r="I9" s="166"/>
      <c r="J9" s="167"/>
    </row>
    <row r="10" customFormat="false" ht="12" hidden="false" customHeight="true" outlineLevel="0" collapsed="false">
      <c r="B10" s="168"/>
      <c r="C10" s="158" t="s">
        <v>82</v>
      </c>
      <c r="D10" s="169"/>
      <c r="E10" s="169"/>
      <c r="F10" s="170"/>
      <c r="G10" s="171"/>
      <c r="H10" s="172"/>
      <c r="I10" s="170"/>
      <c r="J10" s="170"/>
    </row>
    <row r="11" customFormat="false" ht="12" hidden="false" customHeight="true" outlineLevel="0" collapsed="false">
      <c r="A11" s="173" t="s">
        <v>83</v>
      </c>
      <c r="B11" s="174" t="s">
        <v>84</v>
      </c>
      <c r="C11" s="175" t="s">
        <v>85</v>
      </c>
      <c r="D11" s="176" t="s">
        <v>86</v>
      </c>
      <c r="E11" s="177" t="s">
        <v>83</v>
      </c>
      <c r="F11" s="178" t="n">
        <v>0</v>
      </c>
      <c r="G11" s="179"/>
      <c r="H11" s="180"/>
      <c r="I11" s="181" t="n">
        <f aca="false">F11*E11</f>
        <v>0</v>
      </c>
      <c r="J11" s="182"/>
    </row>
    <row r="12" customFormat="false" ht="12" hidden="false" customHeight="true" outlineLevel="0" collapsed="false">
      <c r="A12" s="173"/>
      <c r="B12" s="174"/>
      <c r="C12" s="183" t="s">
        <v>87</v>
      </c>
      <c r="D12" s="176"/>
      <c r="E12" s="177"/>
      <c r="F12" s="184"/>
      <c r="G12" s="185"/>
      <c r="H12" s="186"/>
      <c r="I12" s="187"/>
      <c r="J12" s="188"/>
    </row>
    <row r="13" customFormat="false" ht="12" hidden="false" customHeight="true" outlineLevel="0" collapsed="false">
      <c r="A13" s="173"/>
      <c r="B13" s="174"/>
      <c r="C13" s="183" t="s">
        <v>88</v>
      </c>
      <c r="D13" s="176"/>
      <c r="E13" s="177"/>
      <c r="F13" s="184"/>
      <c r="G13" s="185"/>
      <c r="H13" s="186"/>
      <c r="I13" s="187"/>
      <c r="J13" s="188"/>
    </row>
    <row r="14" customFormat="false" ht="12" hidden="false" customHeight="true" outlineLevel="0" collapsed="false">
      <c r="A14" s="173"/>
      <c r="B14" s="174"/>
      <c r="C14" s="183" t="s">
        <v>89</v>
      </c>
      <c r="D14" s="176"/>
      <c r="E14" s="177"/>
      <c r="F14" s="184"/>
      <c r="G14" s="185"/>
      <c r="H14" s="186"/>
      <c r="I14" s="187"/>
      <c r="J14" s="188"/>
    </row>
    <row r="15" customFormat="false" ht="12" hidden="false" customHeight="true" outlineLevel="0" collapsed="false">
      <c r="A15" s="173"/>
      <c r="B15" s="174"/>
      <c r="C15" s="183" t="s">
        <v>90</v>
      </c>
      <c r="D15" s="176"/>
      <c r="E15" s="177"/>
      <c r="F15" s="184"/>
      <c r="G15" s="185"/>
      <c r="H15" s="186"/>
      <c r="I15" s="187"/>
      <c r="J15" s="188"/>
    </row>
    <row r="16" customFormat="false" ht="12" hidden="false" customHeight="true" outlineLevel="0" collapsed="false">
      <c r="A16" s="173"/>
      <c r="B16" s="174"/>
      <c r="C16" s="183" t="s">
        <v>91</v>
      </c>
      <c r="D16" s="176"/>
      <c r="E16" s="177"/>
      <c r="F16" s="184"/>
      <c r="G16" s="185"/>
      <c r="H16" s="186"/>
      <c r="I16" s="187"/>
      <c r="J16" s="188"/>
    </row>
    <row r="17" customFormat="false" ht="12" hidden="false" customHeight="true" outlineLevel="0" collapsed="false">
      <c r="A17" s="173"/>
      <c r="B17" s="174"/>
      <c r="C17" s="183" t="s">
        <v>92</v>
      </c>
      <c r="D17" s="176"/>
      <c r="E17" s="177"/>
      <c r="F17" s="184"/>
      <c r="G17" s="185"/>
      <c r="H17" s="186"/>
      <c r="I17" s="187"/>
      <c r="J17" s="188"/>
    </row>
    <row r="18" customFormat="false" ht="12" hidden="false" customHeight="true" outlineLevel="0" collapsed="false">
      <c r="A18" s="173"/>
      <c r="B18" s="174"/>
      <c r="C18" s="183" t="s">
        <v>93</v>
      </c>
      <c r="D18" s="176"/>
      <c r="E18" s="177"/>
      <c r="F18" s="184"/>
      <c r="G18" s="185"/>
      <c r="H18" s="186"/>
      <c r="I18" s="187"/>
      <c r="J18" s="188"/>
    </row>
    <row r="19" customFormat="false" ht="12" hidden="false" customHeight="true" outlineLevel="0" collapsed="false">
      <c r="A19" s="173"/>
      <c r="B19" s="174"/>
      <c r="C19" s="189" t="s">
        <v>94</v>
      </c>
      <c r="D19" s="176"/>
      <c r="E19" s="177"/>
      <c r="F19" s="184"/>
      <c r="G19" s="185"/>
      <c r="H19" s="186"/>
      <c r="I19" s="187"/>
      <c r="J19" s="188"/>
    </row>
    <row r="20" customFormat="false" ht="12" hidden="false" customHeight="true" outlineLevel="0" collapsed="false">
      <c r="A20" s="173"/>
      <c r="B20" s="174"/>
      <c r="C20" s="189" t="s">
        <v>95</v>
      </c>
      <c r="D20" s="176"/>
      <c r="E20" s="177"/>
      <c r="F20" s="184"/>
      <c r="G20" s="185"/>
      <c r="H20" s="186"/>
      <c r="I20" s="187"/>
      <c r="J20" s="188"/>
    </row>
    <row r="21" customFormat="false" ht="12" hidden="false" customHeight="true" outlineLevel="0" collapsed="false">
      <c r="A21" s="173"/>
      <c r="B21" s="174"/>
      <c r="C21" s="189" t="s">
        <v>96</v>
      </c>
      <c r="D21" s="176"/>
      <c r="E21" s="177"/>
      <c r="F21" s="184"/>
      <c r="G21" s="185"/>
      <c r="H21" s="186"/>
      <c r="I21" s="187"/>
      <c r="J21" s="188"/>
    </row>
    <row r="22" customFormat="false" ht="12" hidden="false" customHeight="true" outlineLevel="0" collapsed="false">
      <c r="A22" s="173"/>
      <c r="B22" s="174"/>
      <c r="C22" s="189" t="s">
        <v>97</v>
      </c>
      <c r="D22" s="176"/>
      <c r="E22" s="177"/>
      <c r="F22" s="184"/>
      <c r="G22" s="185"/>
      <c r="H22" s="186"/>
      <c r="I22" s="187"/>
      <c r="J22" s="188"/>
    </row>
    <row r="23" customFormat="false" ht="12" hidden="false" customHeight="true" outlineLevel="0" collapsed="false">
      <c r="A23" s="173"/>
      <c r="B23" s="174"/>
      <c r="C23" s="183"/>
      <c r="D23" s="176"/>
      <c r="E23" s="177"/>
      <c r="F23" s="184"/>
      <c r="G23" s="185"/>
      <c r="H23" s="186"/>
      <c r="I23" s="187"/>
      <c r="J23" s="188"/>
    </row>
    <row r="24" customFormat="false" ht="12" hidden="false" customHeight="true" outlineLevel="0" collapsed="false">
      <c r="A24" s="173"/>
      <c r="B24" s="174"/>
      <c r="C24" s="190"/>
      <c r="D24" s="176"/>
      <c r="E24" s="177"/>
      <c r="F24" s="184"/>
      <c r="G24" s="185"/>
      <c r="H24" s="186"/>
      <c r="I24" s="187"/>
      <c r="J24" s="188"/>
    </row>
    <row r="25" customFormat="false" ht="12" hidden="false" customHeight="true" outlineLevel="0" collapsed="false">
      <c r="A25" s="173"/>
      <c r="B25" s="174"/>
      <c r="C25" s="183" t="s">
        <v>98</v>
      </c>
      <c r="D25" s="176"/>
      <c r="E25" s="177"/>
      <c r="F25" s="184"/>
      <c r="G25" s="185"/>
      <c r="H25" s="186"/>
      <c r="I25" s="187"/>
      <c r="J25" s="188"/>
    </row>
    <row r="26" customFormat="false" ht="12" hidden="false" customHeight="true" outlineLevel="0" collapsed="false">
      <c r="A26" s="173"/>
      <c r="B26" s="174"/>
      <c r="C26" s="189" t="s">
        <v>99</v>
      </c>
      <c r="D26" s="176"/>
      <c r="E26" s="177"/>
      <c r="F26" s="184"/>
      <c r="G26" s="185"/>
      <c r="H26" s="186"/>
      <c r="I26" s="187"/>
      <c r="J26" s="188"/>
    </row>
    <row r="27" customFormat="false" ht="12" hidden="false" customHeight="true" outlineLevel="0" collapsed="false">
      <c r="A27" s="173"/>
      <c r="B27" s="174"/>
      <c r="C27" s="191" t="s">
        <v>100</v>
      </c>
      <c r="D27" s="176"/>
      <c r="E27" s="177"/>
      <c r="F27" s="192"/>
      <c r="G27" s="193" t="n">
        <v>5</v>
      </c>
      <c r="H27" s="194" t="n">
        <f aca="false">ROUND(F11*G27/100,0)</f>
        <v>0</v>
      </c>
      <c r="I27" s="192"/>
      <c r="J27" s="195" t="n">
        <f aca="false">H27*E11</f>
        <v>0</v>
      </c>
    </row>
    <row r="28" customFormat="false" ht="12" hidden="false" customHeight="true" outlineLevel="0" collapsed="false">
      <c r="A28" s="173" t="s">
        <v>101</v>
      </c>
      <c r="B28" s="174" t="s">
        <v>102</v>
      </c>
      <c r="C28" s="175" t="s">
        <v>103</v>
      </c>
      <c r="D28" s="196" t="s">
        <v>86</v>
      </c>
      <c r="E28" s="196" t="n">
        <v>1</v>
      </c>
      <c r="F28" s="178" t="n">
        <v>0</v>
      </c>
      <c r="G28" s="179"/>
      <c r="H28" s="180"/>
      <c r="I28" s="181" t="n">
        <f aca="false">F28*E28</f>
        <v>0</v>
      </c>
      <c r="J28" s="182"/>
    </row>
    <row r="29" customFormat="false" ht="12" hidden="false" customHeight="true" outlineLevel="0" collapsed="false">
      <c r="A29" s="173"/>
      <c r="B29" s="174"/>
      <c r="C29" s="183" t="s">
        <v>104</v>
      </c>
      <c r="D29" s="196"/>
      <c r="E29" s="196"/>
      <c r="F29" s="184"/>
      <c r="G29" s="185"/>
      <c r="H29" s="186"/>
      <c r="I29" s="187"/>
      <c r="J29" s="188"/>
    </row>
    <row r="30" customFormat="false" ht="12" hidden="false" customHeight="true" outlineLevel="0" collapsed="false">
      <c r="A30" s="173"/>
      <c r="B30" s="174"/>
      <c r="C30" s="183" t="s">
        <v>105</v>
      </c>
      <c r="D30" s="196"/>
      <c r="E30" s="196"/>
      <c r="F30" s="184"/>
      <c r="G30" s="185"/>
      <c r="H30" s="186"/>
      <c r="I30" s="187"/>
      <c r="J30" s="188"/>
    </row>
    <row r="31" customFormat="false" ht="12" hidden="false" customHeight="true" outlineLevel="0" collapsed="false">
      <c r="A31" s="173"/>
      <c r="B31" s="174"/>
      <c r="C31" s="183" t="s">
        <v>106</v>
      </c>
      <c r="D31" s="196"/>
      <c r="E31" s="196"/>
      <c r="F31" s="184"/>
      <c r="G31" s="185"/>
      <c r="H31" s="186"/>
      <c r="I31" s="187"/>
      <c r="J31" s="188"/>
    </row>
    <row r="32" customFormat="false" ht="12" hidden="false" customHeight="true" outlineLevel="0" collapsed="false">
      <c r="A32" s="173"/>
      <c r="B32" s="174"/>
      <c r="C32" s="197" t="s">
        <v>107</v>
      </c>
      <c r="D32" s="196"/>
      <c r="E32" s="196"/>
      <c r="F32" s="184"/>
      <c r="G32" s="185"/>
      <c r="H32" s="186"/>
      <c r="I32" s="187"/>
      <c r="J32" s="188"/>
    </row>
    <row r="33" customFormat="false" ht="12" hidden="false" customHeight="true" outlineLevel="0" collapsed="false">
      <c r="A33" s="173"/>
      <c r="B33" s="174"/>
      <c r="C33" s="183"/>
      <c r="D33" s="196"/>
      <c r="E33" s="196"/>
      <c r="F33" s="184"/>
      <c r="G33" s="185"/>
      <c r="H33" s="186"/>
      <c r="I33" s="187"/>
      <c r="J33" s="188"/>
    </row>
    <row r="34" customFormat="false" ht="12" hidden="false" customHeight="true" outlineLevel="0" collapsed="false">
      <c r="A34" s="173"/>
      <c r="B34" s="174"/>
      <c r="C34" s="189" t="s">
        <v>99</v>
      </c>
      <c r="D34" s="196"/>
      <c r="E34" s="196"/>
      <c r="F34" s="184"/>
      <c r="G34" s="185"/>
      <c r="H34" s="186"/>
      <c r="I34" s="187"/>
      <c r="J34" s="188"/>
    </row>
    <row r="35" customFormat="false" ht="12" hidden="false" customHeight="true" outlineLevel="0" collapsed="false">
      <c r="A35" s="173"/>
      <c r="B35" s="174"/>
      <c r="C35" s="191" t="s">
        <v>108</v>
      </c>
      <c r="D35" s="196"/>
      <c r="E35" s="196"/>
      <c r="F35" s="192"/>
      <c r="G35" s="193" t="n">
        <v>5</v>
      </c>
      <c r="H35" s="194" t="n">
        <f aca="false">ROUND(F28*G35/100,0)</f>
        <v>0</v>
      </c>
      <c r="I35" s="192"/>
      <c r="J35" s="195" t="n">
        <f aca="false">H35*E28</f>
        <v>0</v>
      </c>
    </row>
    <row r="36" customFormat="false" ht="12" hidden="false" customHeight="true" outlineLevel="0" collapsed="false">
      <c r="A36" s="173" t="s">
        <v>109</v>
      </c>
      <c r="B36" s="174" t="s">
        <v>110</v>
      </c>
      <c r="C36" s="198" t="s">
        <v>111</v>
      </c>
      <c r="D36" s="196" t="s">
        <v>112</v>
      </c>
      <c r="E36" s="196" t="n">
        <v>25</v>
      </c>
      <c r="F36" s="178" t="n">
        <v>0</v>
      </c>
      <c r="G36" s="179"/>
      <c r="H36" s="199"/>
      <c r="I36" s="181" t="n">
        <f aca="false">F36*E36</f>
        <v>0</v>
      </c>
      <c r="J36" s="200"/>
    </row>
    <row r="37" customFormat="false" ht="12" hidden="false" customHeight="true" outlineLevel="0" collapsed="false">
      <c r="A37" s="173"/>
      <c r="B37" s="174"/>
      <c r="C37" s="201" t="s">
        <v>113</v>
      </c>
      <c r="D37" s="196"/>
      <c r="E37" s="196"/>
      <c r="F37" s="184"/>
      <c r="G37" s="185"/>
      <c r="H37" s="202"/>
      <c r="I37" s="187"/>
      <c r="J37" s="203"/>
    </row>
    <row r="38" customFormat="false" ht="12" hidden="false" customHeight="true" outlineLevel="0" collapsed="false">
      <c r="A38" s="173"/>
      <c r="B38" s="174"/>
      <c r="C38" s="201" t="s">
        <v>114</v>
      </c>
      <c r="D38" s="196"/>
      <c r="E38" s="196"/>
      <c r="F38" s="184"/>
      <c r="G38" s="185"/>
      <c r="H38" s="202"/>
      <c r="I38" s="187"/>
      <c r="J38" s="203"/>
    </row>
    <row r="39" customFormat="false" ht="12" hidden="false" customHeight="true" outlineLevel="0" collapsed="false">
      <c r="A39" s="173"/>
      <c r="B39" s="174"/>
      <c r="C39" s="201" t="s">
        <v>115</v>
      </c>
      <c r="D39" s="196"/>
      <c r="E39" s="196"/>
      <c r="F39" s="184"/>
      <c r="G39" s="185"/>
      <c r="H39" s="202"/>
      <c r="I39" s="187"/>
      <c r="J39" s="203"/>
    </row>
    <row r="40" customFormat="false" ht="12" hidden="false" customHeight="true" outlineLevel="0" collapsed="false">
      <c r="A40" s="173"/>
      <c r="B40" s="174"/>
      <c r="C40" s="183" t="s">
        <v>116</v>
      </c>
      <c r="D40" s="196"/>
      <c r="E40" s="196"/>
      <c r="F40" s="184"/>
      <c r="G40" s="185"/>
      <c r="H40" s="202"/>
      <c r="I40" s="187"/>
      <c r="J40" s="203"/>
    </row>
    <row r="41" customFormat="false" ht="12" hidden="false" customHeight="true" outlineLevel="0" collapsed="false">
      <c r="A41" s="173"/>
      <c r="B41" s="174"/>
      <c r="C41" s="204" t="s">
        <v>117</v>
      </c>
      <c r="D41" s="196"/>
      <c r="E41" s="196"/>
      <c r="F41" s="192"/>
      <c r="G41" s="193" t="n">
        <v>0</v>
      </c>
      <c r="H41" s="194" t="n">
        <f aca="false">ROUND(F36*G41/100,0)</f>
        <v>0</v>
      </c>
      <c r="I41" s="192"/>
      <c r="J41" s="195" t="n">
        <f aca="false">H41*E36</f>
        <v>0</v>
      </c>
    </row>
    <row r="42" customFormat="false" ht="12" hidden="false" customHeight="true" outlineLevel="0" collapsed="false">
      <c r="A42" s="173" t="s">
        <v>118</v>
      </c>
      <c r="B42" s="174" t="s">
        <v>119</v>
      </c>
      <c r="C42" s="175" t="s">
        <v>120</v>
      </c>
      <c r="D42" s="196" t="s">
        <v>121</v>
      </c>
      <c r="E42" s="196" t="n">
        <v>1</v>
      </c>
      <c r="F42" s="178" t="n">
        <v>0</v>
      </c>
      <c r="G42" s="179"/>
      <c r="H42" s="180"/>
      <c r="I42" s="181" t="n">
        <f aca="false">F42*E42</f>
        <v>0</v>
      </c>
      <c r="J42" s="182"/>
    </row>
    <row r="43" customFormat="false" ht="12" hidden="false" customHeight="true" outlineLevel="0" collapsed="false">
      <c r="A43" s="173"/>
      <c r="B43" s="174"/>
      <c r="C43" s="183" t="s">
        <v>122</v>
      </c>
      <c r="D43" s="196"/>
      <c r="E43" s="196"/>
      <c r="F43" s="184"/>
      <c r="G43" s="185"/>
      <c r="H43" s="186"/>
      <c r="I43" s="187"/>
      <c r="J43" s="188"/>
    </row>
    <row r="44" customFormat="false" ht="12" hidden="false" customHeight="true" outlineLevel="0" collapsed="false">
      <c r="A44" s="173"/>
      <c r="B44" s="174"/>
      <c r="C44" s="204" t="s">
        <v>123</v>
      </c>
      <c r="D44" s="196"/>
      <c r="E44" s="196"/>
      <c r="F44" s="192"/>
      <c r="G44" s="193" t="n">
        <v>15</v>
      </c>
      <c r="H44" s="194" t="n">
        <f aca="false">ROUND(F42*G44/100,0)</f>
        <v>0</v>
      </c>
      <c r="I44" s="192"/>
      <c r="J44" s="195" t="n">
        <f aca="false">H44*E42</f>
        <v>0</v>
      </c>
    </row>
    <row r="45" customFormat="false" ht="12" hidden="false" customHeight="true" outlineLevel="0" collapsed="false">
      <c r="A45" s="173" t="s">
        <v>124</v>
      </c>
      <c r="B45" s="174" t="s">
        <v>125</v>
      </c>
      <c r="C45" s="175" t="s">
        <v>126</v>
      </c>
      <c r="D45" s="196" t="s">
        <v>121</v>
      </c>
      <c r="E45" s="196" t="n">
        <v>1</v>
      </c>
      <c r="F45" s="178" t="n">
        <v>0</v>
      </c>
      <c r="G45" s="179"/>
      <c r="H45" s="180"/>
      <c r="I45" s="181" t="n">
        <f aca="false">F45*E45</f>
        <v>0</v>
      </c>
      <c r="J45" s="182"/>
    </row>
    <row r="46" customFormat="false" ht="12" hidden="false" customHeight="true" outlineLevel="0" collapsed="false">
      <c r="A46" s="173"/>
      <c r="B46" s="174"/>
      <c r="C46" s="183" t="s">
        <v>127</v>
      </c>
      <c r="D46" s="196"/>
      <c r="E46" s="196"/>
      <c r="F46" s="184"/>
      <c r="G46" s="185"/>
      <c r="H46" s="186"/>
      <c r="I46" s="187"/>
      <c r="J46" s="188"/>
    </row>
    <row r="47" customFormat="false" ht="12" hidden="false" customHeight="true" outlineLevel="0" collapsed="false">
      <c r="A47" s="173"/>
      <c r="B47" s="174"/>
      <c r="C47" s="204" t="s">
        <v>128</v>
      </c>
      <c r="D47" s="196"/>
      <c r="E47" s="196"/>
      <c r="F47" s="192"/>
      <c r="G47" s="193" t="n">
        <v>15</v>
      </c>
      <c r="H47" s="194" t="n">
        <f aca="false">ROUND(F45*G47/100,0)</f>
        <v>0</v>
      </c>
      <c r="I47" s="192"/>
      <c r="J47" s="195" t="n">
        <f aca="false">H47*E45</f>
        <v>0</v>
      </c>
    </row>
    <row r="48" customFormat="false" ht="12" hidden="false" customHeight="true" outlineLevel="0" collapsed="false">
      <c r="A48" s="173" t="s">
        <v>129</v>
      </c>
      <c r="B48" s="174" t="s">
        <v>130</v>
      </c>
      <c r="C48" s="175" t="s">
        <v>131</v>
      </c>
      <c r="D48" s="196" t="s">
        <v>86</v>
      </c>
      <c r="E48" s="196" t="n">
        <v>1</v>
      </c>
      <c r="F48" s="178" t="n">
        <v>0</v>
      </c>
      <c r="G48" s="179"/>
      <c r="H48" s="180"/>
      <c r="I48" s="181" t="n">
        <f aca="false">F48*E48</f>
        <v>0</v>
      </c>
      <c r="J48" s="182"/>
    </row>
    <row r="49" customFormat="false" ht="12" hidden="false" customHeight="true" outlineLevel="0" collapsed="false">
      <c r="A49" s="173"/>
      <c r="B49" s="174"/>
      <c r="C49" s="204" t="s">
        <v>132</v>
      </c>
      <c r="D49" s="196"/>
      <c r="E49" s="196"/>
      <c r="F49" s="192"/>
      <c r="G49" s="193" t="n">
        <v>15</v>
      </c>
      <c r="H49" s="194" t="n">
        <f aca="false">ROUND(F48*G49/100,0)</f>
        <v>0</v>
      </c>
      <c r="I49" s="192"/>
      <c r="J49" s="195" t="n">
        <f aca="false">H49*E48</f>
        <v>0</v>
      </c>
    </row>
    <row r="50" customFormat="false" ht="12" hidden="false" customHeight="true" outlineLevel="0" collapsed="false">
      <c r="A50" s="173" t="s">
        <v>133</v>
      </c>
      <c r="B50" s="174" t="s">
        <v>134</v>
      </c>
      <c r="C50" s="175" t="s">
        <v>135</v>
      </c>
      <c r="D50" s="196" t="s">
        <v>86</v>
      </c>
      <c r="E50" s="196" t="n">
        <v>1</v>
      </c>
      <c r="F50" s="178" t="n">
        <v>0</v>
      </c>
      <c r="G50" s="179"/>
      <c r="H50" s="180"/>
      <c r="I50" s="181" t="n">
        <f aca="false">F50*E50</f>
        <v>0</v>
      </c>
      <c r="J50" s="182"/>
    </row>
    <row r="51" customFormat="false" ht="12" hidden="false" customHeight="true" outlineLevel="0" collapsed="false">
      <c r="A51" s="173"/>
      <c r="B51" s="174"/>
      <c r="C51" s="204" t="s">
        <v>132</v>
      </c>
      <c r="D51" s="196"/>
      <c r="E51" s="196"/>
      <c r="F51" s="192"/>
      <c r="G51" s="193" t="n">
        <v>15</v>
      </c>
      <c r="H51" s="194" t="n">
        <f aca="false">ROUND(F50*G51/100,0)</f>
        <v>0</v>
      </c>
      <c r="I51" s="192"/>
      <c r="J51" s="195" t="n">
        <f aca="false">H51*E50</f>
        <v>0</v>
      </c>
    </row>
    <row r="52" customFormat="false" ht="12" hidden="false" customHeight="true" outlineLevel="0" collapsed="false">
      <c r="A52" s="173" t="s">
        <v>136</v>
      </c>
      <c r="B52" s="174" t="s">
        <v>137</v>
      </c>
      <c r="C52" s="175" t="s">
        <v>138</v>
      </c>
      <c r="D52" s="196" t="s">
        <v>86</v>
      </c>
      <c r="E52" s="196" t="n">
        <v>1</v>
      </c>
      <c r="F52" s="178" t="n">
        <v>0</v>
      </c>
      <c r="G52" s="179"/>
      <c r="H52" s="180"/>
      <c r="I52" s="181" t="n">
        <f aca="false">F52*E52</f>
        <v>0</v>
      </c>
      <c r="J52" s="182"/>
    </row>
    <row r="53" customFormat="false" ht="12" hidden="false" customHeight="true" outlineLevel="0" collapsed="false">
      <c r="A53" s="173"/>
      <c r="B53" s="174"/>
      <c r="C53" s="204" t="s">
        <v>132</v>
      </c>
      <c r="D53" s="196"/>
      <c r="E53" s="196"/>
      <c r="F53" s="192"/>
      <c r="G53" s="193" t="n">
        <v>15</v>
      </c>
      <c r="H53" s="194" t="n">
        <f aca="false">ROUND(F52*G53/100,0)</f>
        <v>0</v>
      </c>
      <c r="I53" s="192"/>
      <c r="J53" s="195" t="n">
        <f aca="false">H53*E52</f>
        <v>0</v>
      </c>
    </row>
    <row r="54" customFormat="false" ht="12" hidden="false" customHeight="true" outlineLevel="0" collapsed="false">
      <c r="A54" s="173" t="s">
        <v>139</v>
      </c>
      <c r="B54" s="174" t="s">
        <v>140</v>
      </c>
      <c r="C54" s="175" t="s">
        <v>141</v>
      </c>
      <c r="D54" s="196" t="s">
        <v>86</v>
      </c>
      <c r="E54" s="196" t="n">
        <v>2</v>
      </c>
      <c r="F54" s="178" t="n">
        <v>0</v>
      </c>
      <c r="G54" s="179"/>
      <c r="H54" s="180"/>
      <c r="I54" s="181" t="n">
        <f aca="false">F54*E54</f>
        <v>0</v>
      </c>
      <c r="J54" s="182"/>
    </row>
    <row r="55" customFormat="false" ht="12" hidden="false" customHeight="true" outlineLevel="0" collapsed="false">
      <c r="A55" s="173"/>
      <c r="B55" s="174"/>
      <c r="C55" s="204" t="s">
        <v>132</v>
      </c>
      <c r="D55" s="196"/>
      <c r="E55" s="196"/>
      <c r="F55" s="192"/>
      <c r="G55" s="193" t="n">
        <v>15</v>
      </c>
      <c r="H55" s="194" t="n">
        <f aca="false">ROUND(F54*G55/100,0)</f>
        <v>0</v>
      </c>
      <c r="I55" s="192"/>
      <c r="J55" s="195" t="n">
        <f aca="false">H55*E54</f>
        <v>0</v>
      </c>
    </row>
    <row r="56" customFormat="false" ht="12" hidden="false" customHeight="true" outlineLevel="0" collapsed="false">
      <c r="A56" s="173" t="s">
        <v>142</v>
      </c>
      <c r="B56" s="174" t="s">
        <v>143</v>
      </c>
      <c r="C56" s="175" t="s">
        <v>144</v>
      </c>
      <c r="D56" s="196" t="s">
        <v>121</v>
      </c>
      <c r="E56" s="196" t="n">
        <v>1</v>
      </c>
      <c r="F56" s="178" t="n">
        <v>0</v>
      </c>
      <c r="G56" s="179"/>
      <c r="H56" s="199"/>
      <c r="I56" s="181" t="n">
        <f aca="false">F56*E56</f>
        <v>0</v>
      </c>
      <c r="J56" s="200"/>
    </row>
    <row r="57" customFormat="false" ht="12" hidden="false" customHeight="true" outlineLevel="0" collapsed="false">
      <c r="A57" s="173"/>
      <c r="B57" s="174"/>
      <c r="C57" s="204" t="s">
        <v>145</v>
      </c>
      <c r="D57" s="196"/>
      <c r="E57" s="196"/>
      <c r="F57" s="192"/>
      <c r="G57" s="193" t="n">
        <v>15</v>
      </c>
      <c r="H57" s="194" t="n">
        <f aca="false">ROUND(F56*G57/100,0)</f>
        <v>0</v>
      </c>
      <c r="I57" s="192"/>
      <c r="J57" s="195" t="n">
        <f aca="false">H57*E56</f>
        <v>0</v>
      </c>
    </row>
    <row r="58" customFormat="false" ht="12" hidden="false" customHeight="true" outlineLevel="0" collapsed="false">
      <c r="A58" s="173" t="s">
        <v>146</v>
      </c>
      <c r="B58" s="174" t="s">
        <v>147</v>
      </c>
      <c r="C58" s="175" t="s">
        <v>148</v>
      </c>
      <c r="D58" s="196" t="s">
        <v>121</v>
      </c>
      <c r="E58" s="196" t="n">
        <v>1</v>
      </c>
      <c r="F58" s="178" t="n">
        <v>0</v>
      </c>
      <c r="G58" s="205"/>
      <c r="H58" s="206"/>
      <c r="I58" s="207" t="n">
        <f aca="false">F58*E58</f>
        <v>0</v>
      </c>
      <c r="J58" s="208"/>
    </row>
    <row r="59" customFormat="false" ht="12" hidden="false" customHeight="true" outlineLevel="0" collapsed="false">
      <c r="A59" s="173"/>
      <c r="B59" s="174"/>
      <c r="C59" s="183" t="s">
        <v>149</v>
      </c>
      <c r="D59" s="196"/>
      <c r="E59" s="196"/>
      <c r="F59" s="184"/>
      <c r="G59" s="209"/>
      <c r="H59" s="210"/>
      <c r="I59" s="211"/>
      <c r="J59" s="212"/>
    </row>
    <row r="60" customFormat="false" ht="12" hidden="false" customHeight="true" outlineLevel="0" collapsed="false">
      <c r="A60" s="173"/>
      <c r="B60" s="174"/>
      <c r="C60" s="204" t="s">
        <v>150</v>
      </c>
      <c r="D60" s="196"/>
      <c r="E60" s="196"/>
      <c r="F60" s="192"/>
      <c r="G60" s="213" t="n">
        <v>15</v>
      </c>
      <c r="H60" s="214" t="n">
        <f aca="false">ROUND(F58*G60/100,0)</f>
        <v>0</v>
      </c>
      <c r="I60" s="214"/>
      <c r="J60" s="215" t="n">
        <f aca="false">H60*E58</f>
        <v>0</v>
      </c>
    </row>
    <row r="61" customFormat="false" ht="12" hidden="false" customHeight="true" outlineLevel="0" collapsed="false">
      <c r="A61" s="173" t="s">
        <v>151</v>
      </c>
      <c r="B61" s="174" t="s">
        <v>152</v>
      </c>
      <c r="C61" s="175" t="s">
        <v>153</v>
      </c>
      <c r="D61" s="196" t="s">
        <v>121</v>
      </c>
      <c r="E61" s="196" t="n">
        <v>1</v>
      </c>
      <c r="F61" s="178" t="n">
        <v>0</v>
      </c>
      <c r="G61" s="205"/>
      <c r="H61" s="206"/>
      <c r="I61" s="207" t="n">
        <f aca="false">F61*E61</f>
        <v>0</v>
      </c>
      <c r="J61" s="208"/>
    </row>
    <row r="62" customFormat="false" ht="12" hidden="false" customHeight="true" outlineLevel="0" collapsed="false">
      <c r="A62" s="173"/>
      <c r="B62" s="174"/>
      <c r="C62" s="183" t="s">
        <v>149</v>
      </c>
      <c r="D62" s="196"/>
      <c r="E62" s="196"/>
      <c r="F62" s="184"/>
      <c r="G62" s="209"/>
      <c r="H62" s="210"/>
      <c r="I62" s="211"/>
      <c r="J62" s="212"/>
    </row>
    <row r="63" customFormat="false" ht="12" hidden="false" customHeight="true" outlineLevel="0" collapsed="false">
      <c r="A63" s="173"/>
      <c r="B63" s="174"/>
      <c r="C63" s="204" t="s">
        <v>150</v>
      </c>
      <c r="D63" s="196"/>
      <c r="E63" s="196"/>
      <c r="F63" s="192"/>
      <c r="G63" s="213" t="n">
        <v>15</v>
      </c>
      <c r="H63" s="214" t="n">
        <f aca="false">ROUND(F61*G63/100,0)</f>
        <v>0</v>
      </c>
      <c r="I63" s="214"/>
      <c r="J63" s="215" t="n">
        <f aca="false">H63*E61</f>
        <v>0</v>
      </c>
    </row>
    <row r="64" customFormat="false" ht="12" hidden="false" customHeight="true" outlineLevel="0" collapsed="false">
      <c r="A64" s="173" t="s">
        <v>154</v>
      </c>
      <c r="B64" s="174" t="s">
        <v>155</v>
      </c>
      <c r="C64" s="175" t="s">
        <v>156</v>
      </c>
      <c r="D64" s="196" t="s">
        <v>121</v>
      </c>
      <c r="E64" s="216" t="s">
        <v>157</v>
      </c>
      <c r="F64" s="178" t="n">
        <v>0</v>
      </c>
      <c r="G64" s="179"/>
      <c r="H64" s="180"/>
      <c r="I64" s="181" t="n">
        <f aca="false">F64*E64</f>
        <v>0</v>
      </c>
      <c r="J64" s="182"/>
    </row>
    <row r="65" customFormat="false" ht="12" hidden="false" customHeight="true" outlineLevel="0" collapsed="false">
      <c r="A65" s="173"/>
      <c r="B65" s="174"/>
      <c r="C65" s="183" t="s">
        <v>158</v>
      </c>
      <c r="D65" s="196"/>
      <c r="E65" s="216"/>
      <c r="F65" s="184"/>
      <c r="G65" s="185"/>
      <c r="H65" s="186"/>
      <c r="I65" s="187"/>
      <c r="J65" s="188"/>
    </row>
    <row r="66" customFormat="false" ht="12" hidden="false" customHeight="true" outlineLevel="0" collapsed="false">
      <c r="A66" s="173"/>
      <c r="B66" s="174"/>
      <c r="C66" s="204" t="s">
        <v>159</v>
      </c>
      <c r="D66" s="196"/>
      <c r="E66" s="216"/>
      <c r="F66" s="192"/>
      <c r="G66" s="193" t="n">
        <v>15</v>
      </c>
      <c r="H66" s="194" t="n">
        <f aca="false">ROUND(F64*G66/100,0)</f>
        <v>0</v>
      </c>
      <c r="I66" s="192"/>
      <c r="J66" s="195" t="n">
        <f aca="false">H66*E64</f>
        <v>0</v>
      </c>
    </row>
    <row r="67" customFormat="false" ht="12" hidden="false" customHeight="true" outlineLevel="0" collapsed="false">
      <c r="A67" s="173" t="s">
        <v>160</v>
      </c>
      <c r="B67" s="174" t="s">
        <v>161</v>
      </c>
      <c r="C67" s="175" t="s">
        <v>162</v>
      </c>
      <c r="D67" s="196" t="s">
        <v>121</v>
      </c>
      <c r="E67" s="216" t="s">
        <v>129</v>
      </c>
      <c r="F67" s="178" t="n">
        <v>0</v>
      </c>
      <c r="G67" s="179"/>
      <c r="H67" s="180"/>
      <c r="I67" s="181" t="n">
        <f aca="false">F67*E67</f>
        <v>0</v>
      </c>
      <c r="J67" s="182"/>
    </row>
    <row r="68" customFormat="false" ht="12" hidden="false" customHeight="true" outlineLevel="0" collapsed="false">
      <c r="A68" s="173"/>
      <c r="B68" s="174"/>
      <c r="C68" s="217" t="s">
        <v>163</v>
      </c>
      <c r="D68" s="196"/>
      <c r="E68" s="216"/>
      <c r="F68" s="184"/>
      <c r="G68" s="185"/>
      <c r="H68" s="186"/>
      <c r="I68" s="187"/>
      <c r="J68" s="188"/>
    </row>
    <row r="69" customFormat="false" ht="12" hidden="false" customHeight="true" outlineLevel="0" collapsed="false">
      <c r="A69" s="173"/>
      <c r="B69" s="174"/>
      <c r="C69" s="183" t="s">
        <v>164</v>
      </c>
      <c r="D69" s="196"/>
      <c r="E69" s="216"/>
      <c r="F69" s="184"/>
      <c r="G69" s="185"/>
      <c r="H69" s="186"/>
      <c r="I69" s="187"/>
      <c r="J69" s="188"/>
    </row>
    <row r="70" customFormat="false" ht="12" hidden="false" customHeight="true" outlineLevel="0" collapsed="false">
      <c r="A70" s="173"/>
      <c r="B70" s="174"/>
      <c r="C70" s="183" t="s">
        <v>165</v>
      </c>
      <c r="D70" s="196"/>
      <c r="E70" s="216"/>
      <c r="F70" s="184"/>
      <c r="G70" s="185"/>
      <c r="H70" s="186"/>
      <c r="I70" s="187"/>
      <c r="J70" s="188"/>
    </row>
    <row r="71" customFormat="false" ht="12" hidden="false" customHeight="true" outlineLevel="0" collapsed="false">
      <c r="A71" s="173"/>
      <c r="B71" s="174"/>
      <c r="C71" s="204" t="s">
        <v>166</v>
      </c>
      <c r="D71" s="196"/>
      <c r="E71" s="216"/>
      <c r="F71" s="192"/>
      <c r="G71" s="193" t="n">
        <v>15</v>
      </c>
      <c r="H71" s="194" t="n">
        <f aca="false">ROUND(F67*G71/100,0)</f>
        <v>0</v>
      </c>
      <c r="I71" s="192"/>
      <c r="J71" s="195" t="n">
        <f aca="false">H71*E67</f>
        <v>0</v>
      </c>
    </row>
    <row r="72" customFormat="false" ht="12" hidden="false" customHeight="true" outlineLevel="0" collapsed="false">
      <c r="A72" s="173" t="s">
        <v>167</v>
      </c>
      <c r="B72" s="174" t="s">
        <v>168</v>
      </c>
      <c r="C72" s="175" t="s">
        <v>169</v>
      </c>
      <c r="D72" s="196" t="s">
        <v>121</v>
      </c>
      <c r="E72" s="196" t="n">
        <v>1</v>
      </c>
      <c r="F72" s="178" t="n">
        <v>0</v>
      </c>
      <c r="G72" s="179"/>
      <c r="H72" s="180"/>
      <c r="I72" s="181" t="n">
        <f aca="false">F72*E72</f>
        <v>0</v>
      </c>
      <c r="J72" s="182"/>
    </row>
    <row r="73" customFormat="false" ht="12" hidden="false" customHeight="true" outlineLevel="0" collapsed="false">
      <c r="A73" s="173"/>
      <c r="B73" s="174"/>
      <c r="C73" s="183" t="s">
        <v>127</v>
      </c>
      <c r="D73" s="196"/>
      <c r="E73" s="196"/>
      <c r="F73" s="184"/>
      <c r="G73" s="185"/>
      <c r="H73" s="186"/>
      <c r="I73" s="187"/>
      <c r="J73" s="188"/>
    </row>
    <row r="74" customFormat="false" ht="12" hidden="false" customHeight="true" outlineLevel="0" collapsed="false">
      <c r="A74" s="173"/>
      <c r="B74" s="174"/>
      <c r="C74" s="204" t="s">
        <v>128</v>
      </c>
      <c r="D74" s="196"/>
      <c r="E74" s="196"/>
      <c r="F74" s="192"/>
      <c r="G74" s="193" t="n">
        <v>15</v>
      </c>
      <c r="H74" s="194" t="n">
        <f aca="false">ROUND(F72*G74/100,0)</f>
        <v>0</v>
      </c>
      <c r="I74" s="192"/>
      <c r="J74" s="195" t="n">
        <f aca="false">H74*E72</f>
        <v>0</v>
      </c>
    </row>
    <row r="75" customFormat="false" ht="12" hidden="false" customHeight="true" outlineLevel="0" collapsed="false">
      <c r="A75" s="173" t="s">
        <v>170</v>
      </c>
      <c r="B75" s="174" t="s">
        <v>171</v>
      </c>
      <c r="C75" s="175" t="s">
        <v>172</v>
      </c>
      <c r="D75" s="196" t="s">
        <v>86</v>
      </c>
      <c r="E75" s="196" t="n">
        <v>4</v>
      </c>
      <c r="F75" s="178" t="n">
        <v>0</v>
      </c>
      <c r="G75" s="179"/>
      <c r="H75" s="180"/>
      <c r="I75" s="181" t="n">
        <f aca="false">F75*E75</f>
        <v>0</v>
      </c>
      <c r="J75" s="182"/>
    </row>
    <row r="76" customFormat="false" ht="12" hidden="false" customHeight="true" outlineLevel="0" collapsed="false">
      <c r="A76" s="173"/>
      <c r="B76" s="174"/>
      <c r="C76" s="204" t="s">
        <v>132</v>
      </c>
      <c r="D76" s="196"/>
      <c r="E76" s="196"/>
      <c r="F76" s="192"/>
      <c r="G76" s="193" t="n">
        <v>15</v>
      </c>
      <c r="H76" s="194" t="n">
        <f aca="false">ROUND(F75*G76/100,0)</f>
        <v>0</v>
      </c>
      <c r="I76" s="192"/>
      <c r="J76" s="195" t="n">
        <f aca="false">H76*E75</f>
        <v>0</v>
      </c>
    </row>
    <row r="77" customFormat="false" ht="12" hidden="false" customHeight="true" outlineLevel="0" collapsed="false">
      <c r="A77" s="173" t="s">
        <v>173</v>
      </c>
      <c r="B77" s="174" t="s">
        <v>174</v>
      </c>
      <c r="C77" s="175" t="s">
        <v>175</v>
      </c>
      <c r="D77" s="196" t="s">
        <v>121</v>
      </c>
      <c r="E77" s="196" t="n">
        <v>9</v>
      </c>
      <c r="F77" s="178" t="n">
        <v>0</v>
      </c>
      <c r="G77" s="179"/>
      <c r="H77" s="199"/>
      <c r="I77" s="181" t="n">
        <f aca="false">F77*E77</f>
        <v>0</v>
      </c>
      <c r="J77" s="200"/>
    </row>
    <row r="78" customFormat="false" ht="12" hidden="false" customHeight="true" outlineLevel="0" collapsed="false">
      <c r="A78" s="173"/>
      <c r="B78" s="174"/>
      <c r="C78" s="204" t="s">
        <v>145</v>
      </c>
      <c r="D78" s="196"/>
      <c r="E78" s="196"/>
      <c r="F78" s="192"/>
      <c r="G78" s="193" t="n">
        <v>15</v>
      </c>
      <c r="H78" s="194" t="n">
        <f aca="false">ROUND(F77*G78/100,0)</f>
        <v>0</v>
      </c>
      <c r="I78" s="192"/>
      <c r="J78" s="195" t="n">
        <f aca="false">H78*E77</f>
        <v>0</v>
      </c>
    </row>
    <row r="79" customFormat="false" ht="12" hidden="false" customHeight="true" outlineLevel="0" collapsed="false">
      <c r="A79" s="173" t="s">
        <v>176</v>
      </c>
      <c r="B79" s="174" t="s">
        <v>177</v>
      </c>
      <c r="C79" s="175" t="s">
        <v>178</v>
      </c>
      <c r="D79" s="196" t="s">
        <v>121</v>
      </c>
      <c r="E79" s="196" t="n">
        <v>1</v>
      </c>
      <c r="F79" s="178" t="n">
        <v>0</v>
      </c>
      <c r="G79" s="205"/>
      <c r="H79" s="206"/>
      <c r="I79" s="207" t="n">
        <f aca="false">F79*E79</f>
        <v>0</v>
      </c>
      <c r="J79" s="208"/>
    </row>
    <row r="80" customFormat="false" ht="12" hidden="false" customHeight="true" outlineLevel="0" collapsed="false">
      <c r="A80" s="173"/>
      <c r="B80" s="174"/>
      <c r="C80" s="183" t="s">
        <v>149</v>
      </c>
      <c r="D80" s="196"/>
      <c r="E80" s="196"/>
      <c r="F80" s="184"/>
      <c r="G80" s="209"/>
      <c r="H80" s="210"/>
      <c r="I80" s="211"/>
      <c r="J80" s="212"/>
    </row>
    <row r="81" customFormat="false" ht="12" hidden="false" customHeight="true" outlineLevel="0" collapsed="false">
      <c r="A81" s="173"/>
      <c r="B81" s="174"/>
      <c r="C81" s="204" t="s">
        <v>150</v>
      </c>
      <c r="D81" s="196"/>
      <c r="E81" s="196"/>
      <c r="F81" s="192"/>
      <c r="G81" s="213" t="n">
        <v>15</v>
      </c>
      <c r="H81" s="214" t="n">
        <f aca="false">ROUND(F79*G81/100,0)</f>
        <v>0</v>
      </c>
      <c r="I81" s="214"/>
      <c r="J81" s="215" t="n">
        <f aca="false">H81*E79</f>
        <v>0</v>
      </c>
    </row>
    <row r="82" customFormat="false" ht="12" hidden="false" customHeight="true" outlineLevel="0" collapsed="false">
      <c r="A82" s="173" t="s">
        <v>179</v>
      </c>
      <c r="B82" s="174" t="s">
        <v>180</v>
      </c>
      <c r="C82" s="175" t="s">
        <v>181</v>
      </c>
      <c r="D82" s="196" t="s">
        <v>121</v>
      </c>
      <c r="E82" s="216" t="s">
        <v>129</v>
      </c>
      <c r="F82" s="178" t="n">
        <v>0</v>
      </c>
      <c r="G82" s="218"/>
      <c r="H82" s="181"/>
      <c r="I82" s="181" t="n">
        <f aca="false">F82*E82</f>
        <v>0</v>
      </c>
      <c r="J82" s="200"/>
    </row>
    <row r="83" customFormat="false" ht="12" hidden="false" customHeight="true" outlineLevel="0" collapsed="false">
      <c r="A83" s="173"/>
      <c r="B83" s="174"/>
      <c r="C83" s="183" t="s">
        <v>182</v>
      </c>
      <c r="D83" s="196"/>
      <c r="E83" s="216"/>
      <c r="F83" s="184"/>
      <c r="G83" s="219"/>
      <c r="H83" s="187"/>
      <c r="I83" s="187"/>
      <c r="J83" s="203"/>
    </row>
    <row r="84" customFormat="false" ht="12" hidden="false" customHeight="true" outlineLevel="0" collapsed="false">
      <c r="A84" s="173"/>
      <c r="B84" s="174"/>
      <c r="C84" s="204" t="s">
        <v>183</v>
      </c>
      <c r="D84" s="196"/>
      <c r="E84" s="216"/>
      <c r="F84" s="192"/>
      <c r="G84" s="193" t="n">
        <v>15</v>
      </c>
      <c r="H84" s="194" t="n">
        <f aca="false">ROUND(F82*G84/100,0)</f>
        <v>0</v>
      </c>
      <c r="I84" s="192"/>
      <c r="J84" s="195" t="n">
        <f aca="false">H84*E82</f>
        <v>0</v>
      </c>
    </row>
    <row r="85" customFormat="false" ht="12" hidden="false" customHeight="true" outlineLevel="0" collapsed="false">
      <c r="A85" s="220" t="s">
        <v>184</v>
      </c>
      <c r="B85" s="221" t="s">
        <v>185</v>
      </c>
      <c r="C85" s="222" t="s">
        <v>186</v>
      </c>
      <c r="D85" s="176" t="s">
        <v>187</v>
      </c>
      <c r="E85" s="216" t="s">
        <v>188</v>
      </c>
      <c r="F85" s="178" t="n">
        <v>0</v>
      </c>
      <c r="G85" s="218"/>
      <c r="H85" s="181"/>
      <c r="I85" s="181" t="n">
        <f aca="false">F85*E85</f>
        <v>0</v>
      </c>
      <c r="J85" s="182"/>
    </row>
    <row r="86" customFormat="false" ht="12" hidden="false" customHeight="true" outlineLevel="0" collapsed="false">
      <c r="A86" s="220"/>
      <c r="B86" s="221"/>
      <c r="C86" s="223" t="s">
        <v>189</v>
      </c>
      <c r="D86" s="176"/>
      <c r="E86" s="216"/>
      <c r="F86" s="184"/>
      <c r="G86" s="219"/>
      <c r="H86" s="187"/>
      <c r="I86" s="187"/>
      <c r="J86" s="188"/>
    </row>
    <row r="87" customFormat="false" ht="12" hidden="false" customHeight="true" outlineLevel="0" collapsed="false">
      <c r="A87" s="220"/>
      <c r="B87" s="221"/>
      <c r="C87" s="224" t="s">
        <v>190</v>
      </c>
      <c r="D87" s="176"/>
      <c r="E87" s="216"/>
      <c r="F87" s="194"/>
      <c r="G87" s="193" t="n">
        <v>30</v>
      </c>
      <c r="H87" s="194" t="n">
        <f aca="false">ROUND(F85*G87/100,0)</f>
        <v>0</v>
      </c>
      <c r="I87" s="192"/>
      <c r="J87" s="195" t="n">
        <f aca="false">H87*E85</f>
        <v>0</v>
      </c>
    </row>
    <row r="88" customFormat="false" ht="12" hidden="false" customHeight="true" outlineLevel="0" collapsed="false">
      <c r="A88" s="220" t="s">
        <v>191</v>
      </c>
      <c r="B88" s="221" t="s">
        <v>192</v>
      </c>
      <c r="C88" s="222" t="s">
        <v>193</v>
      </c>
      <c r="D88" s="176" t="s">
        <v>112</v>
      </c>
      <c r="E88" s="216" t="s">
        <v>194</v>
      </c>
      <c r="F88" s="178" t="n">
        <v>0</v>
      </c>
      <c r="G88" s="218"/>
      <c r="H88" s="181"/>
      <c r="I88" s="181" t="n">
        <f aca="false">F88*E88</f>
        <v>0</v>
      </c>
      <c r="J88" s="182"/>
    </row>
    <row r="89" customFormat="false" ht="12" hidden="false" customHeight="true" outlineLevel="0" collapsed="false">
      <c r="A89" s="220"/>
      <c r="B89" s="221"/>
      <c r="C89" s="223" t="s">
        <v>195</v>
      </c>
      <c r="D89" s="176"/>
      <c r="E89" s="216"/>
      <c r="F89" s="184"/>
      <c r="G89" s="219"/>
      <c r="H89" s="187"/>
      <c r="I89" s="187"/>
      <c r="J89" s="188"/>
    </row>
    <row r="90" customFormat="false" ht="12" hidden="false" customHeight="true" outlineLevel="0" collapsed="false">
      <c r="A90" s="220"/>
      <c r="B90" s="221"/>
      <c r="C90" s="224" t="s">
        <v>190</v>
      </c>
      <c r="D90" s="176"/>
      <c r="E90" s="216"/>
      <c r="F90" s="194"/>
      <c r="G90" s="193" t="n">
        <v>30</v>
      </c>
      <c r="H90" s="194" t="n">
        <f aca="false">ROUND(F88*G90/100,0)</f>
        <v>0</v>
      </c>
      <c r="I90" s="192"/>
      <c r="J90" s="195" t="n">
        <f aca="false">H90*E88</f>
        <v>0</v>
      </c>
    </row>
    <row r="91" customFormat="false" ht="12" hidden="false" customHeight="true" outlineLevel="0" collapsed="false">
      <c r="A91" s="225" t="n">
        <v>22</v>
      </c>
      <c r="B91" s="174" t="s">
        <v>196</v>
      </c>
      <c r="C91" s="222" t="s">
        <v>197</v>
      </c>
      <c r="D91" s="196" t="s">
        <v>62</v>
      </c>
      <c r="E91" s="216" t="s">
        <v>83</v>
      </c>
      <c r="F91" s="178" t="n">
        <v>0</v>
      </c>
      <c r="G91" s="218"/>
      <c r="H91" s="181"/>
      <c r="I91" s="181" t="n">
        <f aca="false">F91*E91</f>
        <v>0</v>
      </c>
      <c r="J91" s="200"/>
    </row>
    <row r="92" customFormat="false" ht="12" hidden="false" customHeight="true" outlineLevel="0" collapsed="false">
      <c r="A92" s="225"/>
      <c r="B92" s="174"/>
      <c r="C92" s="223" t="s">
        <v>198</v>
      </c>
      <c r="D92" s="196"/>
      <c r="E92" s="216"/>
      <c r="F92" s="226"/>
      <c r="G92" s="219"/>
      <c r="H92" s="187"/>
      <c r="I92" s="187"/>
      <c r="J92" s="203"/>
    </row>
    <row r="93" customFormat="false" ht="12" hidden="false" customHeight="true" outlineLevel="0" collapsed="false">
      <c r="A93" s="225"/>
      <c r="B93" s="174"/>
      <c r="C93" s="223" t="s">
        <v>199</v>
      </c>
      <c r="D93" s="196"/>
      <c r="E93" s="216"/>
      <c r="F93" s="226"/>
      <c r="G93" s="219"/>
      <c r="H93" s="187"/>
      <c r="I93" s="187"/>
      <c r="J93" s="203"/>
    </row>
    <row r="94" customFormat="false" ht="12" hidden="false" customHeight="true" outlineLevel="0" collapsed="false">
      <c r="A94" s="225"/>
      <c r="B94" s="174"/>
      <c r="C94" s="224" t="s">
        <v>190</v>
      </c>
      <c r="D94" s="196"/>
      <c r="E94" s="216"/>
      <c r="F94" s="192"/>
      <c r="G94" s="193" t="n">
        <v>15</v>
      </c>
      <c r="H94" s="194" t="n">
        <f aca="false">ROUND(F91*G94/100,0)</f>
        <v>0</v>
      </c>
      <c r="I94" s="192"/>
      <c r="J94" s="195" t="n">
        <f aca="false">H94*E91</f>
        <v>0</v>
      </c>
    </row>
    <row r="95" customFormat="false" ht="12" hidden="false" customHeight="true" outlineLevel="0" collapsed="false">
      <c r="A95" s="225" t="n">
        <v>23</v>
      </c>
      <c r="B95" s="174" t="s">
        <v>200</v>
      </c>
      <c r="C95" s="175" t="s">
        <v>201</v>
      </c>
      <c r="D95" s="196" t="s">
        <v>202</v>
      </c>
      <c r="E95" s="216" t="s">
        <v>142</v>
      </c>
      <c r="F95" s="178" t="n">
        <v>0</v>
      </c>
      <c r="G95" s="205"/>
      <c r="H95" s="206"/>
      <c r="I95" s="207" t="n">
        <f aca="false">F95*E95</f>
        <v>0</v>
      </c>
      <c r="J95" s="208"/>
    </row>
    <row r="96" customFormat="false" ht="12" hidden="false" customHeight="true" outlineLevel="0" collapsed="false">
      <c r="A96" s="225"/>
      <c r="B96" s="174"/>
      <c r="C96" s="183" t="s">
        <v>203</v>
      </c>
      <c r="D96" s="196"/>
      <c r="E96" s="216"/>
      <c r="F96" s="211"/>
      <c r="G96" s="209"/>
      <c r="H96" s="210"/>
      <c r="I96" s="211"/>
      <c r="J96" s="212"/>
    </row>
    <row r="97" customFormat="false" ht="12" hidden="false" customHeight="true" outlineLevel="0" collapsed="false">
      <c r="A97" s="225"/>
      <c r="B97" s="174"/>
      <c r="C97" s="183" t="s">
        <v>204</v>
      </c>
      <c r="D97" s="196"/>
      <c r="E97" s="216"/>
      <c r="F97" s="211"/>
      <c r="G97" s="209"/>
      <c r="H97" s="210"/>
      <c r="I97" s="211"/>
      <c r="J97" s="212"/>
    </row>
    <row r="98" customFormat="false" ht="12" hidden="false" customHeight="true" outlineLevel="0" collapsed="false">
      <c r="A98" s="225"/>
      <c r="B98" s="174"/>
      <c r="C98" s="204" t="s">
        <v>205</v>
      </c>
      <c r="D98" s="196"/>
      <c r="E98" s="216"/>
      <c r="F98" s="214"/>
      <c r="G98" s="213" t="n">
        <v>15</v>
      </c>
      <c r="H98" s="214" t="n">
        <f aca="false">ROUND(F95*G98/100,0)</f>
        <v>0</v>
      </c>
      <c r="I98" s="214"/>
      <c r="J98" s="215" t="n">
        <f aca="false">H98*E95</f>
        <v>0</v>
      </c>
    </row>
    <row r="99" customFormat="false" ht="12" hidden="false" customHeight="true" outlineLevel="0" collapsed="false">
      <c r="B99" s="168"/>
      <c r="C99" s="227"/>
      <c r="D99" s="169"/>
      <c r="E99" s="228"/>
      <c r="F99" s="172"/>
      <c r="G99" s="171"/>
      <c r="H99" s="172"/>
      <c r="I99" s="170"/>
      <c r="J99" s="170"/>
    </row>
    <row r="100" s="234" customFormat="true" ht="26.1" hidden="false" customHeight="true" outlineLevel="0" collapsed="false">
      <c r="A100" s="229"/>
      <c r="B100" s="230"/>
      <c r="C100" s="231" t="s">
        <v>206</v>
      </c>
      <c r="D100" s="232"/>
      <c r="E100" s="230"/>
      <c r="F100" s="233"/>
      <c r="G100" s="233"/>
      <c r="H100" s="233"/>
      <c r="I100" s="233" t="n">
        <f aca="false">SUM(I11:I99)</f>
        <v>0</v>
      </c>
      <c r="J100" s="233" t="n">
        <f aca="false">SUM(J11:J99)</f>
        <v>0</v>
      </c>
    </row>
    <row r="101" customFormat="false" ht="12" hidden="false" customHeight="true" outlineLevel="0" collapsed="false"/>
    <row r="102" customFormat="false" ht="23.45" hidden="false" customHeight="true" outlineLevel="0" collapsed="false">
      <c r="A102" s="159"/>
      <c r="B102" s="160"/>
      <c r="C102" s="161" t="s">
        <v>207</v>
      </c>
      <c r="D102" s="162"/>
      <c r="E102" s="163"/>
      <c r="F102" s="164"/>
      <c r="G102" s="165"/>
      <c r="H102" s="166"/>
      <c r="I102" s="166"/>
      <c r="J102" s="167"/>
    </row>
    <row r="103" customFormat="false" ht="12" hidden="false" customHeight="true" outlineLevel="0" collapsed="false">
      <c r="A103" s="235"/>
      <c r="B103" s="236"/>
      <c r="C103" s="158" t="s">
        <v>82</v>
      </c>
      <c r="D103" s="237"/>
      <c r="E103" s="238"/>
      <c r="F103" s="183"/>
      <c r="G103" s="239"/>
      <c r="H103" s="240"/>
      <c r="I103" s="240"/>
      <c r="J103" s="240"/>
    </row>
    <row r="104" customFormat="false" ht="12" hidden="false" customHeight="true" outlineLevel="0" collapsed="false">
      <c r="A104" s="173" t="n">
        <v>24</v>
      </c>
      <c r="B104" s="174" t="s">
        <v>208</v>
      </c>
      <c r="C104" s="175" t="s">
        <v>85</v>
      </c>
      <c r="D104" s="176" t="s">
        <v>121</v>
      </c>
      <c r="E104" s="177" t="s">
        <v>83</v>
      </c>
      <c r="F104" s="178" t="n">
        <v>0</v>
      </c>
      <c r="G104" s="179"/>
      <c r="H104" s="180"/>
      <c r="I104" s="181" t="n">
        <f aca="false">F104*E104</f>
        <v>0</v>
      </c>
      <c r="J104" s="182"/>
    </row>
    <row r="105" customFormat="false" ht="12" hidden="false" customHeight="true" outlineLevel="0" collapsed="false">
      <c r="A105" s="173"/>
      <c r="B105" s="174"/>
      <c r="C105" s="183" t="s">
        <v>87</v>
      </c>
      <c r="D105" s="176"/>
      <c r="E105" s="177"/>
      <c r="F105" s="184"/>
      <c r="G105" s="185"/>
      <c r="H105" s="186"/>
      <c r="I105" s="187"/>
      <c r="J105" s="188"/>
    </row>
    <row r="106" customFormat="false" ht="12" hidden="false" customHeight="true" outlineLevel="0" collapsed="false">
      <c r="A106" s="173"/>
      <c r="B106" s="174"/>
      <c r="C106" s="183" t="s">
        <v>88</v>
      </c>
      <c r="D106" s="176"/>
      <c r="E106" s="177"/>
      <c r="F106" s="184"/>
      <c r="G106" s="185"/>
      <c r="H106" s="186"/>
      <c r="I106" s="187"/>
      <c r="J106" s="188"/>
    </row>
    <row r="107" customFormat="false" ht="12" hidden="false" customHeight="true" outlineLevel="0" collapsed="false">
      <c r="A107" s="173"/>
      <c r="B107" s="174"/>
      <c r="C107" s="183" t="s">
        <v>209</v>
      </c>
      <c r="D107" s="176"/>
      <c r="E107" s="177"/>
      <c r="F107" s="184"/>
      <c r="G107" s="185"/>
      <c r="H107" s="186"/>
      <c r="I107" s="187"/>
      <c r="J107" s="188"/>
    </row>
    <row r="108" customFormat="false" ht="12" hidden="false" customHeight="true" outlineLevel="0" collapsed="false">
      <c r="A108" s="173"/>
      <c r="B108" s="174"/>
      <c r="C108" s="183" t="s">
        <v>90</v>
      </c>
      <c r="D108" s="176"/>
      <c r="E108" s="177"/>
      <c r="F108" s="184"/>
      <c r="G108" s="185"/>
      <c r="H108" s="186"/>
      <c r="I108" s="187"/>
      <c r="J108" s="188"/>
    </row>
    <row r="109" customFormat="false" ht="12" hidden="false" customHeight="true" outlineLevel="0" collapsed="false">
      <c r="A109" s="173"/>
      <c r="B109" s="174"/>
      <c r="C109" s="183" t="s">
        <v>210</v>
      </c>
      <c r="D109" s="176"/>
      <c r="E109" s="177"/>
      <c r="F109" s="184"/>
      <c r="G109" s="185"/>
      <c r="H109" s="186"/>
      <c r="I109" s="187"/>
      <c r="J109" s="188"/>
    </row>
    <row r="110" customFormat="false" ht="12" hidden="false" customHeight="true" outlineLevel="0" collapsed="false">
      <c r="A110" s="173"/>
      <c r="B110" s="174"/>
      <c r="C110" s="183" t="s">
        <v>92</v>
      </c>
      <c r="D110" s="176"/>
      <c r="E110" s="177"/>
      <c r="F110" s="184"/>
      <c r="G110" s="185"/>
      <c r="H110" s="186"/>
      <c r="I110" s="187"/>
      <c r="J110" s="188"/>
    </row>
    <row r="111" customFormat="false" ht="12" hidden="false" customHeight="true" outlineLevel="0" collapsed="false">
      <c r="A111" s="173"/>
      <c r="B111" s="174"/>
      <c r="C111" s="183" t="s">
        <v>93</v>
      </c>
      <c r="D111" s="176"/>
      <c r="E111" s="177"/>
      <c r="F111" s="184"/>
      <c r="G111" s="185"/>
      <c r="H111" s="186"/>
      <c r="I111" s="187"/>
      <c r="J111" s="188"/>
    </row>
    <row r="112" customFormat="false" ht="12" hidden="false" customHeight="true" outlineLevel="0" collapsed="false">
      <c r="A112" s="173"/>
      <c r="B112" s="174"/>
      <c r="C112" s="189" t="s">
        <v>211</v>
      </c>
      <c r="D112" s="176"/>
      <c r="E112" s="177"/>
      <c r="F112" s="184"/>
      <c r="G112" s="185"/>
      <c r="H112" s="186"/>
      <c r="I112" s="187"/>
      <c r="J112" s="188"/>
    </row>
    <row r="113" customFormat="false" ht="12" hidden="false" customHeight="true" outlineLevel="0" collapsed="false">
      <c r="A113" s="173"/>
      <c r="B113" s="174"/>
      <c r="C113" s="189" t="s">
        <v>212</v>
      </c>
      <c r="D113" s="176"/>
      <c r="E113" s="177"/>
      <c r="F113" s="184"/>
      <c r="G113" s="185"/>
      <c r="H113" s="186"/>
      <c r="I113" s="187"/>
      <c r="J113" s="188"/>
    </row>
    <row r="114" customFormat="false" ht="12" hidden="false" customHeight="true" outlineLevel="0" collapsed="false">
      <c r="A114" s="173"/>
      <c r="B114" s="174"/>
      <c r="C114" s="189" t="s">
        <v>213</v>
      </c>
      <c r="D114" s="176"/>
      <c r="E114" s="177"/>
      <c r="F114" s="184"/>
      <c r="G114" s="185"/>
      <c r="H114" s="186"/>
      <c r="I114" s="187"/>
      <c r="J114" s="188"/>
    </row>
    <row r="115" customFormat="false" ht="12" hidden="false" customHeight="true" outlineLevel="0" collapsed="false">
      <c r="A115" s="173"/>
      <c r="B115" s="174"/>
      <c r="C115" s="189" t="s">
        <v>97</v>
      </c>
      <c r="D115" s="176"/>
      <c r="E115" s="177"/>
      <c r="F115" s="184"/>
      <c r="G115" s="185"/>
      <c r="H115" s="186"/>
      <c r="I115" s="187"/>
      <c r="J115" s="188"/>
    </row>
    <row r="116" customFormat="false" ht="12" hidden="false" customHeight="true" outlineLevel="0" collapsed="false">
      <c r="A116" s="173"/>
      <c r="B116" s="174"/>
      <c r="C116" s="183"/>
      <c r="D116" s="176"/>
      <c r="E116" s="177"/>
      <c r="F116" s="184"/>
      <c r="G116" s="185"/>
      <c r="H116" s="186"/>
      <c r="I116" s="187"/>
      <c r="J116" s="188"/>
    </row>
    <row r="117" customFormat="false" ht="12" hidden="false" customHeight="true" outlineLevel="0" collapsed="false">
      <c r="A117" s="173"/>
      <c r="B117" s="174"/>
      <c r="C117" s="183"/>
      <c r="D117" s="176"/>
      <c r="E117" s="177"/>
      <c r="F117" s="184"/>
      <c r="G117" s="185"/>
      <c r="H117" s="186"/>
      <c r="I117" s="187"/>
      <c r="J117" s="188"/>
    </row>
    <row r="118" customFormat="false" ht="12" hidden="false" customHeight="true" outlineLevel="0" collapsed="false">
      <c r="A118" s="173"/>
      <c r="B118" s="174"/>
      <c r="C118" s="183" t="s">
        <v>214</v>
      </c>
      <c r="D118" s="176"/>
      <c r="E118" s="177"/>
      <c r="F118" s="184"/>
      <c r="G118" s="185"/>
      <c r="H118" s="186"/>
      <c r="I118" s="187"/>
      <c r="J118" s="188"/>
    </row>
    <row r="119" customFormat="false" ht="12" hidden="false" customHeight="true" outlineLevel="0" collapsed="false">
      <c r="A119" s="173"/>
      <c r="B119" s="174"/>
      <c r="C119" s="190" t="s">
        <v>100</v>
      </c>
      <c r="D119" s="176"/>
      <c r="E119" s="177"/>
      <c r="F119" s="184"/>
      <c r="G119" s="185"/>
      <c r="H119" s="186"/>
      <c r="I119" s="187"/>
      <c r="J119" s="188"/>
    </row>
    <row r="120" customFormat="false" ht="12" hidden="false" customHeight="true" outlineLevel="0" collapsed="false">
      <c r="A120" s="173"/>
      <c r="B120" s="174"/>
      <c r="C120" s="241" t="s">
        <v>215</v>
      </c>
      <c r="D120" s="176"/>
      <c r="E120" s="177"/>
      <c r="F120" s="192"/>
      <c r="G120" s="193" t="n">
        <v>5</v>
      </c>
      <c r="H120" s="194" t="n">
        <f aca="false">ROUND(F104*G120/100,0)</f>
        <v>0</v>
      </c>
      <c r="I120" s="192"/>
      <c r="J120" s="195" t="n">
        <f aca="false">H120*E104</f>
        <v>0</v>
      </c>
    </row>
    <row r="121" customFormat="false" ht="12" hidden="false" customHeight="true" outlineLevel="0" collapsed="false">
      <c r="A121" s="173" t="n">
        <v>25</v>
      </c>
      <c r="B121" s="174" t="s">
        <v>216</v>
      </c>
      <c r="C121" s="198" t="s">
        <v>217</v>
      </c>
      <c r="D121" s="196" t="s">
        <v>62</v>
      </c>
      <c r="E121" s="196" t="n">
        <v>1</v>
      </c>
      <c r="F121" s="178" t="n">
        <v>0</v>
      </c>
      <c r="G121" s="179"/>
      <c r="H121" s="199"/>
      <c r="I121" s="181" t="n">
        <f aca="false">F121*E121</f>
        <v>0</v>
      </c>
      <c r="J121" s="200"/>
    </row>
    <row r="122" customFormat="false" ht="12" hidden="false" customHeight="true" outlineLevel="0" collapsed="false">
      <c r="A122" s="173"/>
      <c r="B122" s="174"/>
      <c r="C122" s="201" t="s">
        <v>218</v>
      </c>
      <c r="D122" s="196"/>
      <c r="E122" s="196"/>
      <c r="F122" s="184"/>
      <c r="G122" s="185"/>
      <c r="H122" s="202"/>
      <c r="I122" s="187"/>
      <c r="J122" s="203"/>
    </row>
    <row r="123" customFormat="false" ht="12" hidden="false" customHeight="true" outlineLevel="0" collapsed="false">
      <c r="A123" s="173"/>
      <c r="B123" s="174"/>
      <c r="C123" s="204" t="s">
        <v>219</v>
      </c>
      <c r="D123" s="196"/>
      <c r="E123" s="196"/>
      <c r="F123" s="192"/>
      <c r="G123" s="193" t="n">
        <v>0</v>
      </c>
      <c r="H123" s="194" t="n">
        <f aca="false">ROUND(F121*G123/100,0)</f>
        <v>0</v>
      </c>
      <c r="I123" s="192"/>
      <c r="J123" s="195" t="n">
        <f aca="false">H123*E121</f>
        <v>0</v>
      </c>
    </row>
    <row r="124" customFormat="false" ht="12" hidden="false" customHeight="true" outlineLevel="0" collapsed="false">
      <c r="A124" s="173" t="n">
        <v>26</v>
      </c>
      <c r="B124" s="174" t="s">
        <v>220</v>
      </c>
      <c r="C124" s="198" t="s">
        <v>221</v>
      </c>
      <c r="D124" s="196" t="s">
        <v>112</v>
      </c>
      <c r="E124" s="196" t="n">
        <v>18</v>
      </c>
      <c r="F124" s="178" t="n">
        <v>0</v>
      </c>
      <c r="G124" s="179"/>
      <c r="H124" s="199"/>
      <c r="I124" s="181" t="n">
        <f aca="false">F124*E124</f>
        <v>0</v>
      </c>
      <c r="J124" s="200"/>
    </row>
    <row r="125" customFormat="false" ht="12" hidden="false" customHeight="true" outlineLevel="0" collapsed="false">
      <c r="A125" s="173"/>
      <c r="B125" s="174"/>
      <c r="C125" s="201" t="s">
        <v>222</v>
      </c>
      <c r="D125" s="196"/>
      <c r="E125" s="196"/>
      <c r="F125" s="184"/>
      <c r="G125" s="185"/>
      <c r="H125" s="202"/>
      <c r="I125" s="187"/>
      <c r="J125" s="203"/>
    </row>
    <row r="126" customFormat="false" ht="12" hidden="false" customHeight="true" outlineLevel="0" collapsed="false">
      <c r="A126" s="173"/>
      <c r="B126" s="174"/>
      <c r="C126" s="201" t="s">
        <v>114</v>
      </c>
      <c r="D126" s="196"/>
      <c r="E126" s="196"/>
      <c r="F126" s="184"/>
      <c r="G126" s="185"/>
      <c r="H126" s="202"/>
      <c r="I126" s="187"/>
      <c r="J126" s="203"/>
    </row>
    <row r="127" customFormat="false" ht="12" hidden="false" customHeight="true" outlineLevel="0" collapsed="false">
      <c r="A127" s="173"/>
      <c r="B127" s="174"/>
      <c r="C127" s="201" t="s">
        <v>115</v>
      </c>
      <c r="D127" s="196"/>
      <c r="E127" s="196"/>
      <c r="F127" s="184"/>
      <c r="G127" s="185"/>
      <c r="H127" s="202"/>
      <c r="I127" s="187"/>
      <c r="J127" s="203"/>
    </row>
    <row r="128" customFormat="false" ht="12" hidden="false" customHeight="true" outlineLevel="0" collapsed="false">
      <c r="A128" s="173"/>
      <c r="B128" s="174"/>
      <c r="C128" s="183" t="s">
        <v>223</v>
      </c>
      <c r="D128" s="196"/>
      <c r="E128" s="196"/>
      <c r="F128" s="184"/>
      <c r="G128" s="185"/>
      <c r="H128" s="202"/>
      <c r="I128" s="187"/>
      <c r="J128" s="203"/>
    </row>
    <row r="129" customFormat="false" ht="12" hidden="false" customHeight="true" outlineLevel="0" collapsed="false">
      <c r="A129" s="173"/>
      <c r="B129" s="174"/>
      <c r="C129" s="204" t="s">
        <v>224</v>
      </c>
      <c r="D129" s="196"/>
      <c r="E129" s="196"/>
      <c r="F129" s="192"/>
      <c r="G129" s="193" t="n">
        <v>0</v>
      </c>
      <c r="H129" s="194" t="n">
        <f aca="false">ROUND(F124*G129/100,0)</f>
        <v>0</v>
      </c>
      <c r="I129" s="192"/>
      <c r="J129" s="195" t="n">
        <f aca="false">H129*E124</f>
        <v>0</v>
      </c>
    </row>
    <row r="130" customFormat="false" ht="12" hidden="false" customHeight="true" outlineLevel="0" collapsed="false">
      <c r="A130" s="173" t="n">
        <v>27</v>
      </c>
      <c r="B130" s="174" t="s">
        <v>225</v>
      </c>
      <c r="C130" s="175" t="s">
        <v>226</v>
      </c>
      <c r="D130" s="196" t="s">
        <v>121</v>
      </c>
      <c r="E130" s="196" t="n">
        <v>1</v>
      </c>
      <c r="F130" s="178" t="n">
        <v>0</v>
      </c>
      <c r="G130" s="179"/>
      <c r="H130" s="180"/>
      <c r="I130" s="181" t="n">
        <f aca="false">F130*E130</f>
        <v>0</v>
      </c>
      <c r="J130" s="182"/>
    </row>
    <row r="131" customFormat="false" ht="12" hidden="false" customHeight="true" outlineLevel="0" collapsed="false">
      <c r="A131" s="173"/>
      <c r="B131" s="174"/>
      <c r="C131" s="183" t="s">
        <v>227</v>
      </c>
      <c r="D131" s="196"/>
      <c r="E131" s="196"/>
      <c r="F131" s="184"/>
      <c r="G131" s="185"/>
      <c r="H131" s="186"/>
      <c r="I131" s="187"/>
      <c r="J131" s="188"/>
    </row>
    <row r="132" customFormat="false" ht="12" hidden="false" customHeight="true" outlineLevel="0" collapsed="false">
      <c r="A132" s="173"/>
      <c r="B132" s="174"/>
      <c r="C132" s="204" t="s">
        <v>228</v>
      </c>
      <c r="D132" s="196"/>
      <c r="E132" s="196"/>
      <c r="F132" s="192"/>
      <c r="G132" s="193" t="n">
        <v>15</v>
      </c>
      <c r="H132" s="194" t="n">
        <f aca="false">ROUND(F130*G132/100,0)</f>
        <v>0</v>
      </c>
      <c r="I132" s="192"/>
      <c r="J132" s="195" t="n">
        <f aca="false">H132*E130</f>
        <v>0</v>
      </c>
    </row>
    <row r="133" customFormat="false" ht="12" hidden="false" customHeight="true" outlineLevel="0" collapsed="false">
      <c r="A133" s="173" t="n">
        <v>28</v>
      </c>
      <c r="B133" s="174" t="s">
        <v>229</v>
      </c>
      <c r="C133" s="175" t="s">
        <v>230</v>
      </c>
      <c r="D133" s="196" t="s">
        <v>121</v>
      </c>
      <c r="E133" s="196" t="n">
        <v>1</v>
      </c>
      <c r="F133" s="178" t="n">
        <v>0</v>
      </c>
      <c r="G133" s="179"/>
      <c r="H133" s="180"/>
      <c r="I133" s="181" t="n">
        <f aca="false">F133*E133</f>
        <v>0</v>
      </c>
      <c r="J133" s="182"/>
    </row>
    <row r="134" customFormat="false" ht="12" hidden="false" customHeight="true" outlineLevel="0" collapsed="false">
      <c r="A134" s="173"/>
      <c r="B134" s="174"/>
      <c r="C134" s="204" t="s">
        <v>132</v>
      </c>
      <c r="D134" s="196"/>
      <c r="E134" s="196"/>
      <c r="F134" s="192"/>
      <c r="G134" s="193" t="n">
        <v>15</v>
      </c>
      <c r="H134" s="194" t="n">
        <f aca="false">ROUND(F133*G134/100,0)</f>
        <v>0</v>
      </c>
      <c r="I134" s="192"/>
      <c r="J134" s="195" t="n">
        <f aca="false">H134*E133</f>
        <v>0</v>
      </c>
    </row>
    <row r="135" customFormat="false" ht="12" hidden="false" customHeight="true" outlineLevel="0" collapsed="false">
      <c r="A135" s="173" t="n">
        <v>29</v>
      </c>
      <c r="B135" s="174" t="s">
        <v>231</v>
      </c>
      <c r="C135" s="175" t="s">
        <v>232</v>
      </c>
      <c r="D135" s="196" t="s">
        <v>121</v>
      </c>
      <c r="E135" s="196" t="n">
        <v>2</v>
      </c>
      <c r="F135" s="178" t="n">
        <v>0</v>
      </c>
      <c r="G135" s="179"/>
      <c r="H135" s="180"/>
      <c r="I135" s="181" t="n">
        <f aca="false">F135*E135</f>
        <v>0</v>
      </c>
      <c r="J135" s="182"/>
    </row>
    <row r="136" customFormat="false" ht="12" hidden="false" customHeight="true" outlineLevel="0" collapsed="false">
      <c r="A136" s="173"/>
      <c r="B136" s="174"/>
      <c r="C136" s="204" t="s">
        <v>132</v>
      </c>
      <c r="D136" s="196"/>
      <c r="E136" s="196"/>
      <c r="F136" s="192"/>
      <c r="G136" s="193" t="n">
        <v>15</v>
      </c>
      <c r="H136" s="194" t="n">
        <f aca="false">ROUND(F135*G136/100,0)</f>
        <v>0</v>
      </c>
      <c r="I136" s="192"/>
      <c r="J136" s="195" t="n">
        <f aca="false">H136*E135</f>
        <v>0</v>
      </c>
    </row>
    <row r="137" customFormat="false" ht="12" hidden="false" customHeight="true" outlineLevel="0" collapsed="false">
      <c r="A137" s="173" t="n">
        <v>30</v>
      </c>
      <c r="B137" s="174" t="s">
        <v>233</v>
      </c>
      <c r="C137" s="175" t="s">
        <v>175</v>
      </c>
      <c r="D137" s="196" t="s">
        <v>121</v>
      </c>
      <c r="E137" s="196" t="n">
        <v>2</v>
      </c>
      <c r="F137" s="178" t="n">
        <v>0</v>
      </c>
      <c r="G137" s="179"/>
      <c r="H137" s="199"/>
      <c r="I137" s="181" t="n">
        <f aca="false">F137*E137</f>
        <v>0</v>
      </c>
      <c r="J137" s="200"/>
    </row>
    <row r="138" customFormat="false" ht="12" hidden="false" customHeight="true" outlineLevel="0" collapsed="false">
      <c r="A138" s="173"/>
      <c r="B138" s="174"/>
      <c r="C138" s="204" t="s">
        <v>145</v>
      </c>
      <c r="D138" s="196"/>
      <c r="E138" s="196"/>
      <c r="F138" s="192"/>
      <c r="G138" s="193" t="n">
        <v>15</v>
      </c>
      <c r="H138" s="194" t="n">
        <f aca="false">ROUND(F137*G138/100,0)</f>
        <v>0</v>
      </c>
      <c r="I138" s="192"/>
      <c r="J138" s="195" t="n">
        <f aca="false">H138*E137</f>
        <v>0</v>
      </c>
    </row>
    <row r="139" customFormat="false" ht="12" hidden="false" customHeight="true" outlineLevel="0" collapsed="false">
      <c r="A139" s="173" t="n">
        <v>31</v>
      </c>
      <c r="B139" s="174" t="s">
        <v>234</v>
      </c>
      <c r="C139" s="175" t="s">
        <v>235</v>
      </c>
      <c r="D139" s="196" t="s">
        <v>121</v>
      </c>
      <c r="E139" s="196" t="n">
        <v>2</v>
      </c>
      <c r="F139" s="178" t="n">
        <v>0</v>
      </c>
      <c r="G139" s="179"/>
      <c r="H139" s="199"/>
      <c r="I139" s="181" t="n">
        <f aca="false">F139*E139</f>
        <v>0</v>
      </c>
      <c r="J139" s="200"/>
    </row>
    <row r="140" customFormat="false" ht="12" hidden="false" customHeight="true" outlineLevel="0" collapsed="false">
      <c r="A140" s="173"/>
      <c r="B140" s="174"/>
      <c r="C140" s="204" t="s">
        <v>145</v>
      </c>
      <c r="D140" s="196"/>
      <c r="E140" s="196"/>
      <c r="F140" s="192"/>
      <c r="G140" s="193" t="n">
        <v>15</v>
      </c>
      <c r="H140" s="194" t="n">
        <f aca="false">ROUND(F139*G140/100,0)</f>
        <v>0</v>
      </c>
      <c r="I140" s="192"/>
      <c r="J140" s="195" t="n">
        <f aca="false">H140*E139</f>
        <v>0</v>
      </c>
    </row>
    <row r="141" customFormat="false" ht="12" hidden="false" customHeight="true" outlineLevel="0" collapsed="false">
      <c r="A141" s="173" t="n">
        <v>32</v>
      </c>
      <c r="B141" s="174" t="s">
        <v>236</v>
      </c>
      <c r="C141" s="175" t="s">
        <v>237</v>
      </c>
      <c r="D141" s="196" t="s">
        <v>121</v>
      </c>
      <c r="E141" s="196" t="n">
        <v>1</v>
      </c>
      <c r="F141" s="178" t="n">
        <v>0</v>
      </c>
      <c r="G141" s="205"/>
      <c r="H141" s="206"/>
      <c r="I141" s="207" t="n">
        <f aca="false">F141*E141</f>
        <v>0</v>
      </c>
      <c r="J141" s="208"/>
    </row>
    <row r="142" customFormat="false" ht="12" hidden="false" customHeight="true" outlineLevel="0" collapsed="false">
      <c r="A142" s="173"/>
      <c r="B142" s="174"/>
      <c r="C142" s="183" t="s">
        <v>149</v>
      </c>
      <c r="D142" s="196"/>
      <c r="E142" s="196"/>
      <c r="F142" s="184"/>
      <c r="G142" s="209"/>
      <c r="H142" s="210"/>
      <c r="I142" s="211"/>
      <c r="J142" s="212"/>
    </row>
    <row r="143" customFormat="false" ht="12" hidden="false" customHeight="true" outlineLevel="0" collapsed="false">
      <c r="A143" s="173"/>
      <c r="B143" s="174"/>
      <c r="C143" s="204" t="s">
        <v>150</v>
      </c>
      <c r="D143" s="196"/>
      <c r="E143" s="196"/>
      <c r="F143" s="192"/>
      <c r="G143" s="213" t="n">
        <v>15</v>
      </c>
      <c r="H143" s="214" t="n">
        <f aca="false">ROUND(F141*G143/100,0)</f>
        <v>0</v>
      </c>
      <c r="I143" s="214"/>
      <c r="J143" s="215" t="n">
        <f aca="false">H143*E141</f>
        <v>0</v>
      </c>
    </row>
    <row r="144" customFormat="false" ht="12" hidden="false" customHeight="true" outlineLevel="0" collapsed="false">
      <c r="A144" s="173" t="n">
        <v>33</v>
      </c>
      <c r="B144" s="174" t="s">
        <v>238</v>
      </c>
      <c r="C144" s="175" t="s">
        <v>239</v>
      </c>
      <c r="D144" s="196" t="s">
        <v>121</v>
      </c>
      <c r="E144" s="196" t="n">
        <v>1</v>
      </c>
      <c r="F144" s="178" t="n">
        <v>0</v>
      </c>
      <c r="G144" s="205"/>
      <c r="H144" s="206"/>
      <c r="I144" s="207" t="n">
        <f aca="false">F144*E144</f>
        <v>0</v>
      </c>
      <c r="J144" s="208"/>
    </row>
    <row r="145" customFormat="false" ht="12" hidden="false" customHeight="true" outlineLevel="0" collapsed="false">
      <c r="A145" s="173"/>
      <c r="B145" s="174"/>
      <c r="C145" s="183" t="s">
        <v>149</v>
      </c>
      <c r="D145" s="196"/>
      <c r="E145" s="196"/>
      <c r="F145" s="184"/>
      <c r="G145" s="209"/>
      <c r="H145" s="210"/>
      <c r="I145" s="211"/>
      <c r="J145" s="212"/>
    </row>
    <row r="146" customFormat="false" ht="12" hidden="false" customHeight="true" outlineLevel="0" collapsed="false">
      <c r="A146" s="173"/>
      <c r="B146" s="174"/>
      <c r="C146" s="204" t="s">
        <v>150</v>
      </c>
      <c r="D146" s="196"/>
      <c r="E146" s="196"/>
      <c r="F146" s="192"/>
      <c r="G146" s="213" t="n">
        <v>15</v>
      </c>
      <c r="H146" s="214" t="n">
        <f aca="false">ROUND(F144*G146/100,0)</f>
        <v>0</v>
      </c>
      <c r="I146" s="214"/>
      <c r="J146" s="215" t="n">
        <f aca="false">H146*E144</f>
        <v>0</v>
      </c>
    </row>
    <row r="147" customFormat="false" ht="12" hidden="false" customHeight="true" outlineLevel="0" collapsed="false">
      <c r="A147" s="173" t="n">
        <v>34</v>
      </c>
      <c r="B147" s="174" t="s">
        <v>240</v>
      </c>
      <c r="C147" s="175" t="s">
        <v>241</v>
      </c>
      <c r="D147" s="196" t="s">
        <v>121</v>
      </c>
      <c r="E147" s="196" t="n">
        <v>1</v>
      </c>
      <c r="F147" s="178" t="n">
        <v>0</v>
      </c>
      <c r="G147" s="205"/>
      <c r="H147" s="206"/>
      <c r="I147" s="207" t="n">
        <f aca="false">F147*E147</f>
        <v>0</v>
      </c>
      <c r="J147" s="208"/>
    </row>
    <row r="148" customFormat="false" ht="12" hidden="false" customHeight="true" outlineLevel="0" collapsed="false">
      <c r="A148" s="173"/>
      <c r="B148" s="174"/>
      <c r="C148" s="183" t="s">
        <v>242</v>
      </c>
      <c r="D148" s="196"/>
      <c r="E148" s="196"/>
      <c r="F148" s="184"/>
      <c r="G148" s="209"/>
      <c r="H148" s="210"/>
      <c r="I148" s="211"/>
      <c r="J148" s="212"/>
    </row>
    <row r="149" customFormat="false" ht="12" hidden="false" customHeight="true" outlineLevel="0" collapsed="false">
      <c r="A149" s="173"/>
      <c r="B149" s="174"/>
      <c r="C149" s="204" t="s">
        <v>150</v>
      </c>
      <c r="D149" s="196"/>
      <c r="E149" s="196"/>
      <c r="F149" s="192"/>
      <c r="G149" s="213" t="n">
        <v>15</v>
      </c>
      <c r="H149" s="214" t="n">
        <f aca="false">ROUND(F147*G149/100,0)</f>
        <v>0</v>
      </c>
      <c r="I149" s="214"/>
      <c r="J149" s="215" t="n">
        <f aca="false">H149*E147</f>
        <v>0</v>
      </c>
    </row>
    <row r="150" customFormat="false" ht="12" hidden="false" customHeight="true" outlineLevel="0" collapsed="false">
      <c r="A150" s="225" t="n">
        <v>35</v>
      </c>
      <c r="B150" s="174" t="s">
        <v>243</v>
      </c>
      <c r="C150" s="175" t="s">
        <v>244</v>
      </c>
      <c r="D150" s="196" t="s">
        <v>121</v>
      </c>
      <c r="E150" s="196" t="n">
        <v>1</v>
      </c>
      <c r="F150" s="178" t="n">
        <v>0</v>
      </c>
      <c r="G150" s="179"/>
      <c r="H150" s="199"/>
      <c r="I150" s="181" t="n">
        <f aca="false">F150*E150</f>
        <v>0</v>
      </c>
      <c r="J150" s="200"/>
    </row>
    <row r="151" customFormat="false" ht="12" hidden="false" customHeight="true" outlineLevel="0" collapsed="false">
      <c r="A151" s="225"/>
      <c r="B151" s="174"/>
      <c r="C151" s="183" t="s">
        <v>245</v>
      </c>
      <c r="D151" s="196"/>
      <c r="E151" s="196"/>
      <c r="F151" s="184"/>
      <c r="G151" s="185"/>
      <c r="H151" s="202"/>
      <c r="I151" s="187"/>
      <c r="J151" s="203"/>
    </row>
    <row r="152" customFormat="false" ht="12" hidden="false" customHeight="true" outlineLevel="0" collapsed="false">
      <c r="A152" s="225"/>
      <c r="B152" s="174"/>
      <c r="C152" s="183" t="s">
        <v>246</v>
      </c>
      <c r="D152" s="196"/>
      <c r="E152" s="196"/>
      <c r="F152" s="184"/>
      <c r="G152" s="185"/>
      <c r="H152" s="202"/>
      <c r="I152" s="187"/>
      <c r="J152" s="203"/>
    </row>
    <row r="153" customFormat="false" ht="12" hidden="false" customHeight="true" outlineLevel="0" collapsed="false">
      <c r="A153" s="225"/>
      <c r="B153" s="174"/>
      <c r="C153" s="204" t="s">
        <v>123</v>
      </c>
      <c r="D153" s="196"/>
      <c r="E153" s="196"/>
      <c r="F153" s="192"/>
      <c r="G153" s="193" t="n">
        <v>15</v>
      </c>
      <c r="H153" s="194" t="n">
        <f aca="false">ROUND(F150*G153/100,0)</f>
        <v>0</v>
      </c>
      <c r="I153" s="192"/>
      <c r="J153" s="195" t="n">
        <f aca="false">H153*E150</f>
        <v>0</v>
      </c>
    </row>
    <row r="154" customFormat="false" ht="12" hidden="false" customHeight="true" outlineLevel="0" collapsed="false">
      <c r="A154" s="225" t="n">
        <v>36</v>
      </c>
      <c r="B154" s="174" t="s">
        <v>247</v>
      </c>
      <c r="C154" s="175" t="s">
        <v>248</v>
      </c>
      <c r="D154" s="196" t="s">
        <v>121</v>
      </c>
      <c r="E154" s="196" t="n">
        <v>1</v>
      </c>
      <c r="F154" s="178" t="n">
        <v>0</v>
      </c>
      <c r="G154" s="179"/>
      <c r="H154" s="199"/>
      <c r="I154" s="181" t="n">
        <f aca="false">F154*E154</f>
        <v>0</v>
      </c>
      <c r="J154" s="200"/>
    </row>
    <row r="155" customFormat="false" ht="12" hidden="false" customHeight="true" outlineLevel="0" collapsed="false">
      <c r="A155" s="225"/>
      <c r="B155" s="174"/>
      <c r="C155" s="183" t="s">
        <v>245</v>
      </c>
      <c r="D155" s="196"/>
      <c r="E155" s="196"/>
      <c r="F155" s="184"/>
      <c r="G155" s="185"/>
      <c r="H155" s="202"/>
      <c r="I155" s="187"/>
      <c r="J155" s="203"/>
    </row>
    <row r="156" customFormat="false" ht="12" hidden="false" customHeight="true" outlineLevel="0" collapsed="false">
      <c r="A156" s="225"/>
      <c r="B156" s="174"/>
      <c r="C156" s="183" t="s">
        <v>246</v>
      </c>
      <c r="D156" s="196"/>
      <c r="E156" s="196"/>
      <c r="F156" s="184"/>
      <c r="G156" s="185"/>
      <c r="H156" s="202"/>
      <c r="I156" s="187"/>
      <c r="J156" s="203"/>
    </row>
    <row r="157" customFormat="false" ht="12.75" hidden="false" customHeight="false" outlineLevel="0" collapsed="false">
      <c r="A157" s="225"/>
      <c r="B157" s="174"/>
      <c r="C157" s="204" t="s">
        <v>123</v>
      </c>
      <c r="D157" s="196"/>
      <c r="E157" s="196"/>
      <c r="F157" s="192"/>
      <c r="G157" s="193" t="n">
        <v>15</v>
      </c>
      <c r="H157" s="194" t="n">
        <f aca="false">ROUND(F154*G157/100,0)</f>
        <v>0</v>
      </c>
      <c r="I157" s="192"/>
      <c r="J157" s="195" t="n">
        <f aca="false">H157*E154</f>
        <v>0</v>
      </c>
    </row>
    <row r="158" customFormat="false" ht="12.75" hidden="false" customHeight="false" outlineLevel="0" collapsed="false">
      <c r="A158" s="225" t="n">
        <v>37</v>
      </c>
      <c r="B158" s="174" t="s">
        <v>249</v>
      </c>
      <c r="C158" s="175" t="s">
        <v>250</v>
      </c>
      <c r="D158" s="196" t="s">
        <v>121</v>
      </c>
      <c r="E158" s="216" t="s">
        <v>101</v>
      </c>
      <c r="F158" s="178" t="n">
        <v>0</v>
      </c>
      <c r="G158" s="179"/>
      <c r="H158" s="180"/>
      <c r="I158" s="181" t="n">
        <f aca="false">F158*E158</f>
        <v>0</v>
      </c>
      <c r="J158" s="182"/>
    </row>
    <row r="159" customFormat="false" ht="12" hidden="false" customHeight="true" outlineLevel="0" collapsed="false">
      <c r="A159" s="225"/>
      <c r="B159" s="174"/>
      <c r="C159" s="183" t="s">
        <v>251</v>
      </c>
      <c r="D159" s="196"/>
      <c r="E159" s="216"/>
      <c r="F159" s="184"/>
      <c r="G159" s="185"/>
      <c r="H159" s="186"/>
      <c r="I159" s="187"/>
      <c r="J159" s="188"/>
    </row>
    <row r="160" customFormat="false" ht="12" hidden="false" customHeight="true" outlineLevel="0" collapsed="false">
      <c r="A160" s="225"/>
      <c r="B160" s="174"/>
      <c r="C160" s="183" t="s">
        <v>252</v>
      </c>
      <c r="D160" s="196"/>
      <c r="E160" s="216"/>
      <c r="F160" s="184"/>
      <c r="G160" s="185"/>
      <c r="H160" s="186"/>
      <c r="I160" s="187"/>
      <c r="J160" s="188"/>
    </row>
    <row r="161" customFormat="false" ht="12" hidden="false" customHeight="true" outlineLevel="0" collapsed="false">
      <c r="A161" s="225"/>
      <c r="B161" s="174"/>
      <c r="C161" s="190" t="s">
        <v>253</v>
      </c>
      <c r="D161" s="196"/>
      <c r="E161" s="216"/>
      <c r="F161" s="184"/>
      <c r="G161" s="185"/>
      <c r="H161" s="186"/>
      <c r="I161" s="187"/>
      <c r="J161" s="188"/>
    </row>
    <row r="162" customFormat="false" ht="12" hidden="false" customHeight="true" outlineLevel="0" collapsed="false">
      <c r="A162" s="225"/>
      <c r="B162" s="174"/>
      <c r="C162" s="183" t="s">
        <v>254</v>
      </c>
      <c r="D162" s="196"/>
      <c r="E162" s="216"/>
      <c r="F162" s="184"/>
      <c r="G162" s="185"/>
      <c r="H162" s="186"/>
      <c r="I162" s="187"/>
      <c r="J162" s="188"/>
    </row>
    <row r="163" customFormat="false" ht="12" hidden="false" customHeight="true" outlineLevel="0" collapsed="false">
      <c r="A163" s="225"/>
      <c r="B163" s="174"/>
      <c r="C163" s="183" t="s">
        <v>255</v>
      </c>
      <c r="D163" s="196"/>
      <c r="E163" s="216"/>
      <c r="F163" s="184"/>
      <c r="G163" s="185"/>
      <c r="H163" s="186"/>
      <c r="I163" s="187"/>
      <c r="J163" s="188"/>
    </row>
    <row r="164" customFormat="false" ht="12" hidden="false" customHeight="true" outlineLevel="0" collapsed="false">
      <c r="A164" s="225"/>
      <c r="B164" s="174"/>
      <c r="C164" s="183" t="s">
        <v>256</v>
      </c>
      <c r="D164" s="196"/>
      <c r="E164" s="216"/>
      <c r="F164" s="184"/>
      <c r="G164" s="185"/>
      <c r="H164" s="186"/>
      <c r="I164" s="187"/>
      <c r="J164" s="188"/>
    </row>
    <row r="165" customFormat="false" ht="12.75" hidden="false" customHeight="false" outlineLevel="0" collapsed="false">
      <c r="A165" s="225"/>
      <c r="B165" s="174"/>
      <c r="C165" s="183" t="s">
        <v>257</v>
      </c>
      <c r="D165" s="196"/>
      <c r="E165" s="216"/>
      <c r="F165" s="184"/>
      <c r="G165" s="185"/>
      <c r="H165" s="186"/>
      <c r="I165" s="187"/>
      <c r="J165" s="188"/>
    </row>
    <row r="166" customFormat="false" ht="12.75" hidden="false" customHeight="false" outlineLevel="0" collapsed="false">
      <c r="A166" s="225"/>
      <c r="B166" s="174"/>
      <c r="C166" s="183" t="s">
        <v>258</v>
      </c>
      <c r="D166" s="196"/>
      <c r="E166" s="216"/>
      <c r="F166" s="184"/>
      <c r="G166" s="185"/>
      <c r="H166" s="186"/>
      <c r="I166" s="187"/>
      <c r="J166" s="188"/>
    </row>
    <row r="167" customFormat="false" ht="22.5" hidden="false" customHeight="false" outlineLevel="0" collapsed="false">
      <c r="A167" s="225"/>
      <c r="B167" s="174"/>
      <c r="C167" s="183" t="s">
        <v>259</v>
      </c>
      <c r="D167" s="196"/>
      <c r="E167" s="216"/>
      <c r="F167" s="184"/>
      <c r="G167" s="185"/>
      <c r="H167" s="186"/>
      <c r="I167" s="187"/>
      <c r="J167" s="188"/>
    </row>
    <row r="168" customFormat="false" ht="12" hidden="false" customHeight="true" outlineLevel="0" collapsed="false">
      <c r="A168" s="225"/>
      <c r="B168" s="174"/>
      <c r="C168" s="183" t="s">
        <v>260</v>
      </c>
      <c r="D168" s="196"/>
      <c r="E168" s="216"/>
      <c r="F168" s="184"/>
      <c r="G168" s="185"/>
      <c r="H168" s="186"/>
      <c r="I168" s="187"/>
      <c r="J168" s="188"/>
    </row>
    <row r="169" customFormat="false" ht="12" hidden="false" customHeight="true" outlineLevel="0" collapsed="false">
      <c r="A169" s="225"/>
      <c r="B169" s="174"/>
      <c r="C169" s="183"/>
      <c r="D169" s="196"/>
      <c r="E169" s="216"/>
      <c r="F169" s="184"/>
      <c r="G169" s="185"/>
      <c r="H169" s="186"/>
      <c r="I169" s="187"/>
      <c r="J169" s="188"/>
    </row>
    <row r="170" customFormat="false" ht="12" hidden="false" customHeight="true" outlineLevel="0" collapsed="false">
      <c r="A170" s="225"/>
      <c r="B170" s="174"/>
      <c r="C170" s="204" t="s">
        <v>261</v>
      </c>
      <c r="D170" s="196"/>
      <c r="E170" s="216"/>
      <c r="F170" s="192"/>
      <c r="G170" s="193" t="n">
        <v>15</v>
      </c>
      <c r="H170" s="194" t="n">
        <f aca="false">ROUND(F158*G170/100,0)</f>
        <v>0</v>
      </c>
      <c r="I170" s="192"/>
      <c r="J170" s="195" t="n">
        <f aca="false">H170*E158</f>
        <v>0</v>
      </c>
    </row>
    <row r="171" customFormat="false" ht="12" hidden="false" customHeight="true" outlineLevel="0" collapsed="false">
      <c r="A171" s="225" t="n">
        <v>38</v>
      </c>
      <c r="B171" s="174" t="s">
        <v>262</v>
      </c>
      <c r="C171" s="175" t="s">
        <v>263</v>
      </c>
      <c r="D171" s="196" t="s">
        <v>121</v>
      </c>
      <c r="E171" s="216" t="s">
        <v>101</v>
      </c>
      <c r="F171" s="178" t="n">
        <v>0</v>
      </c>
      <c r="G171" s="179"/>
      <c r="H171" s="180"/>
      <c r="I171" s="181" t="n">
        <f aca="false">F171*E171</f>
        <v>0</v>
      </c>
      <c r="J171" s="182"/>
    </row>
    <row r="172" customFormat="false" ht="12" hidden="false" customHeight="true" outlineLevel="0" collapsed="false">
      <c r="A172" s="225"/>
      <c r="B172" s="174"/>
      <c r="C172" s="183" t="s">
        <v>264</v>
      </c>
      <c r="D172" s="196"/>
      <c r="E172" s="216"/>
      <c r="F172" s="184"/>
      <c r="G172" s="185"/>
      <c r="H172" s="186"/>
      <c r="I172" s="187"/>
      <c r="J172" s="188"/>
    </row>
    <row r="173" customFormat="false" ht="12" hidden="false" customHeight="true" outlineLevel="0" collapsed="false">
      <c r="A173" s="225"/>
      <c r="B173" s="174"/>
      <c r="C173" s="183" t="s">
        <v>252</v>
      </c>
      <c r="D173" s="196"/>
      <c r="E173" s="216"/>
      <c r="F173" s="184"/>
      <c r="G173" s="185"/>
      <c r="H173" s="186"/>
      <c r="I173" s="187"/>
      <c r="J173" s="188"/>
    </row>
    <row r="174" customFormat="false" ht="12" hidden="false" customHeight="true" outlineLevel="0" collapsed="false">
      <c r="A174" s="225"/>
      <c r="B174" s="174"/>
      <c r="C174" s="190" t="s">
        <v>253</v>
      </c>
      <c r="D174" s="196"/>
      <c r="E174" s="216"/>
      <c r="F174" s="184"/>
      <c r="G174" s="185"/>
      <c r="H174" s="186"/>
      <c r="I174" s="187"/>
      <c r="J174" s="188"/>
    </row>
    <row r="175" customFormat="false" ht="12" hidden="false" customHeight="true" outlineLevel="0" collapsed="false">
      <c r="A175" s="225"/>
      <c r="B175" s="174"/>
      <c r="C175" s="183" t="s">
        <v>254</v>
      </c>
      <c r="D175" s="196"/>
      <c r="E175" s="216"/>
      <c r="F175" s="184"/>
      <c r="G175" s="185"/>
      <c r="H175" s="186"/>
      <c r="I175" s="187"/>
      <c r="J175" s="188"/>
    </row>
    <row r="176" customFormat="false" ht="12" hidden="false" customHeight="true" outlineLevel="0" collapsed="false">
      <c r="A176" s="225"/>
      <c r="B176" s="174"/>
      <c r="C176" s="183" t="s">
        <v>255</v>
      </c>
      <c r="D176" s="196"/>
      <c r="E176" s="216"/>
      <c r="F176" s="184"/>
      <c r="G176" s="185"/>
      <c r="H176" s="186"/>
      <c r="I176" s="187"/>
      <c r="J176" s="188"/>
    </row>
    <row r="177" customFormat="false" ht="12" hidden="false" customHeight="true" outlineLevel="0" collapsed="false">
      <c r="A177" s="225"/>
      <c r="B177" s="174"/>
      <c r="C177" s="183" t="s">
        <v>256</v>
      </c>
      <c r="D177" s="196"/>
      <c r="E177" s="216"/>
      <c r="F177" s="184"/>
      <c r="G177" s="185"/>
      <c r="H177" s="186"/>
      <c r="I177" s="187"/>
      <c r="J177" s="188"/>
    </row>
    <row r="178" customFormat="false" ht="12" hidden="false" customHeight="true" outlineLevel="0" collapsed="false">
      <c r="A178" s="225"/>
      <c r="B178" s="174"/>
      <c r="C178" s="183" t="s">
        <v>257</v>
      </c>
      <c r="D178" s="196"/>
      <c r="E178" s="216"/>
      <c r="F178" s="184"/>
      <c r="G178" s="185"/>
      <c r="H178" s="186"/>
      <c r="I178" s="187"/>
      <c r="J178" s="188"/>
    </row>
    <row r="179" customFormat="false" ht="12" hidden="false" customHeight="true" outlineLevel="0" collapsed="false">
      <c r="A179" s="225"/>
      <c r="B179" s="174"/>
      <c r="C179" s="183" t="s">
        <v>258</v>
      </c>
      <c r="D179" s="196"/>
      <c r="E179" s="216"/>
      <c r="F179" s="184"/>
      <c r="G179" s="185"/>
      <c r="H179" s="186"/>
      <c r="I179" s="187"/>
      <c r="J179" s="188"/>
    </row>
    <row r="180" customFormat="false" ht="22.5" hidden="false" customHeight="false" outlineLevel="0" collapsed="false">
      <c r="A180" s="225"/>
      <c r="B180" s="174"/>
      <c r="C180" s="183" t="s">
        <v>259</v>
      </c>
      <c r="D180" s="196"/>
      <c r="E180" s="216"/>
      <c r="F180" s="184"/>
      <c r="G180" s="185"/>
      <c r="H180" s="186"/>
      <c r="I180" s="187"/>
      <c r="J180" s="188"/>
    </row>
    <row r="181" customFormat="false" ht="12" hidden="false" customHeight="true" outlineLevel="0" collapsed="false">
      <c r="A181" s="225"/>
      <c r="B181" s="174"/>
      <c r="C181" s="183" t="s">
        <v>260</v>
      </c>
      <c r="D181" s="196"/>
      <c r="E181" s="216"/>
      <c r="F181" s="184"/>
      <c r="G181" s="185"/>
      <c r="H181" s="186"/>
      <c r="I181" s="187"/>
      <c r="J181" s="188"/>
    </row>
    <row r="182" customFormat="false" ht="12" hidden="false" customHeight="true" outlineLevel="0" collapsed="false">
      <c r="A182" s="225"/>
      <c r="B182" s="174"/>
      <c r="C182" s="183"/>
      <c r="D182" s="196"/>
      <c r="E182" s="216"/>
      <c r="F182" s="184"/>
      <c r="G182" s="185"/>
      <c r="H182" s="186"/>
      <c r="I182" s="187"/>
      <c r="J182" s="188"/>
    </row>
    <row r="183" customFormat="false" ht="12" hidden="false" customHeight="true" outlineLevel="0" collapsed="false">
      <c r="A183" s="225"/>
      <c r="B183" s="174"/>
      <c r="C183" s="204" t="s">
        <v>261</v>
      </c>
      <c r="D183" s="196"/>
      <c r="E183" s="216"/>
      <c r="F183" s="192"/>
      <c r="G183" s="193" t="n">
        <v>15</v>
      </c>
      <c r="H183" s="194" t="n">
        <f aca="false">ROUND(F171*G183/100,0)</f>
        <v>0</v>
      </c>
      <c r="I183" s="192"/>
      <c r="J183" s="195" t="n">
        <f aca="false">H183*E171</f>
        <v>0</v>
      </c>
    </row>
    <row r="184" customFormat="false" ht="12" hidden="false" customHeight="true" outlineLevel="0" collapsed="false">
      <c r="A184" s="173" t="n">
        <v>39</v>
      </c>
      <c r="B184" s="174" t="s">
        <v>265</v>
      </c>
      <c r="C184" s="175" t="s">
        <v>266</v>
      </c>
      <c r="D184" s="196" t="s">
        <v>121</v>
      </c>
      <c r="E184" s="216" t="s">
        <v>83</v>
      </c>
      <c r="F184" s="178" t="n">
        <v>0</v>
      </c>
      <c r="G184" s="218"/>
      <c r="H184" s="181"/>
      <c r="I184" s="181" t="n">
        <f aca="false">F184*E184</f>
        <v>0</v>
      </c>
      <c r="J184" s="200"/>
    </row>
    <row r="185" customFormat="false" ht="12" hidden="false" customHeight="true" outlineLevel="0" collapsed="false">
      <c r="A185" s="173"/>
      <c r="B185" s="174"/>
      <c r="C185" s="204"/>
      <c r="D185" s="196"/>
      <c r="E185" s="216"/>
      <c r="F185" s="192"/>
      <c r="G185" s="193" t="n">
        <v>15</v>
      </c>
      <c r="H185" s="194" t="n">
        <f aca="false">ROUND(F184*G185/100,0)</f>
        <v>0</v>
      </c>
      <c r="I185" s="192"/>
      <c r="J185" s="195" t="n">
        <f aca="false">H185*E184</f>
        <v>0</v>
      </c>
    </row>
    <row r="186" customFormat="false" ht="12" hidden="false" customHeight="true" outlineLevel="0" collapsed="false">
      <c r="A186" s="173" t="n">
        <v>40</v>
      </c>
      <c r="B186" s="174" t="s">
        <v>267</v>
      </c>
      <c r="C186" s="175" t="s">
        <v>268</v>
      </c>
      <c r="D186" s="196" t="s">
        <v>121</v>
      </c>
      <c r="E186" s="196" t="n">
        <v>1</v>
      </c>
      <c r="F186" s="178" t="n">
        <v>0</v>
      </c>
      <c r="G186" s="179"/>
      <c r="H186" s="180"/>
      <c r="I186" s="181" t="n">
        <f aca="false">F186*E186</f>
        <v>0</v>
      </c>
      <c r="J186" s="182"/>
    </row>
    <row r="187" customFormat="false" ht="12" hidden="false" customHeight="true" outlineLevel="0" collapsed="false">
      <c r="A187" s="173"/>
      <c r="B187" s="174"/>
      <c r="C187" s="183" t="s">
        <v>269</v>
      </c>
      <c r="D187" s="196"/>
      <c r="E187" s="196"/>
      <c r="F187" s="184"/>
      <c r="G187" s="185"/>
      <c r="H187" s="186"/>
      <c r="I187" s="187"/>
      <c r="J187" s="188"/>
    </row>
    <row r="188" customFormat="false" ht="12" hidden="false" customHeight="true" outlineLevel="0" collapsed="false">
      <c r="A188" s="173"/>
      <c r="B188" s="174"/>
      <c r="C188" s="204" t="s">
        <v>228</v>
      </c>
      <c r="D188" s="196"/>
      <c r="E188" s="196"/>
      <c r="F188" s="192"/>
      <c r="G188" s="193" t="n">
        <v>15</v>
      </c>
      <c r="H188" s="194" t="n">
        <f aca="false">ROUND(F186*G188/100,0)</f>
        <v>0</v>
      </c>
      <c r="I188" s="192"/>
      <c r="J188" s="195" t="n">
        <f aca="false">H188*E186</f>
        <v>0</v>
      </c>
    </row>
    <row r="189" customFormat="false" ht="12" hidden="false" customHeight="true" outlineLevel="0" collapsed="false">
      <c r="A189" s="173" t="n">
        <v>41</v>
      </c>
      <c r="B189" s="174" t="s">
        <v>270</v>
      </c>
      <c r="C189" s="175" t="s">
        <v>232</v>
      </c>
      <c r="D189" s="196" t="s">
        <v>121</v>
      </c>
      <c r="E189" s="196" t="n">
        <v>2</v>
      </c>
      <c r="F189" s="178" t="n">
        <v>0</v>
      </c>
      <c r="G189" s="179"/>
      <c r="H189" s="180"/>
      <c r="I189" s="181" t="n">
        <f aca="false">F189*E189</f>
        <v>0</v>
      </c>
      <c r="J189" s="182"/>
    </row>
    <row r="190" customFormat="false" ht="12" hidden="false" customHeight="true" outlineLevel="0" collapsed="false">
      <c r="A190" s="173"/>
      <c r="B190" s="174"/>
      <c r="C190" s="204" t="s">
        <v>132</v>
      </c>
      <c r="D190" s="196"/>
      <c r="E190" s="196"/>
      <c r="F190" s="192"/>
      <c r="G190" s="193" t="n">
        <v>15</v>
      </c>
      <c r="H190" s="194" t="n">
        <f aca="false">ROUND(F189*G190/100,0)</f>
        <v>0</v>
      </c>
      <c r="I190" s="192"/>
      <c r="J190" s="195" t="n">
        <f aca="false">H190*E189</f>
        <v>0</v>
      </c>
    </row>
    <row r="191" customFormat="false" ht="12" hidden="false" customHeight="true" outlineLevel="0" collapsed="false">
      <c r="A191" s="173" t="n">
        <v>42</v>
      </c>
      <c r="B191" s="174" t="s">
        <v>271</v>
      </c>
      <c r="C191" s="175" t="s">
        <v>237</v>
      </c>
      <c r="D191" s="196" t="s">
        <v>121</v>
      </c>
      <c r="E191" s="196" t="n">
        <v>1</v>
      </c>
      <c r="F191" s="178" t="n">
        <v>0</v>
      </c>
      <c r="G191" s="205"/>
      <c r="H191" s="206"/>
      <c r="I191" s="207" t="n">
        <f aca="false">F191*E191</f>
        <v>0</v>
      </c>
      <c r="J191" s="208"/>
    </row>
    <row r="192" customFormat="false" ht="12" hidden="false" customHeight="true" outlineLevel="0" collapsed="false">
      <c r="A192" s="173"/>
      <c r="B192" s="174"/>
      <c r="C192" s="183" t="s">
        <v>149</v>
      </c>
      <c r="D192" s="196"/>
      <c r="E192" s="196"/>
      <c r="F192" s="184"/>
      <c r="G192" s="209"/>
      <c r="H192" s="210"/>
      <c r="I192" s="211"/>
      <c r="J192" s="212"/>
    </row>
    <row r="193" customFormat="false" ht="12" hidden="false" customHeight="true" outlineLevel="0" collapsed="false">
      <c r="A193" s="173"/>
      <c r="B193" s="174"/>
      <c r="C193" s="204" t="s">
        <v>150</v>
      </c>
      <c r="D193" s="196"/>
      <c r="E193" s="196"/>
      <c r="F193" s="192"/>
      <c r="G193" s="213" t="n">
        <v>15</v>
      </c>
      <c r="H193" s="214" t="n">
        <f aca="false">ROUND(F191*G193/100,0)</f>
        <v>0</v>
      </c>
      <c r="I193" s="214"/>
      <c r="J193" s="215" t="n">
        <f aca="false">H193*E191</f>
        <v>0</v>
      </c>
    </row>
    <row r="194" customFormat="false" ht="12" hidden="false" customHeight="true" outlineLevel="0" collapsed="false">
      <c r="A194" s="173" t="n">
        <v>43</v>
      </c>
      <c r="B194" s="174" t="s">
        <v>272</v>
      </c>
      <c r="C194" s="175" t="s">
        <v>239</v>
      </c>
      <c r="D194" s="196" t="s">
        <v>121</v>
      </c>
      <c r="E194" s="196" t="n">
        <v>1</v>
      </c>
      <c r="F194" s="178" t="n">
        <v>0</v>
      </c>
      <c r="G194" s="205"/>
      <c r="H194" s="206"/>
      <c r="I194" s="207" t="n">
        <f aca="false">F194*E194</f>
        <v>0</v>
      </c>
      <c r="J194" s="208"/>
    </row>
    <row r="195" customFormat="false" ht="12" hidden="false" customHeight="true" outlineLevel="0" collapsed="false">
      <c r="A195" s="173"/>
      <c r="B195" s="174"/>
      <c r="C195" s="183" t="s">
        <v>149</v>
      </c>
      <c r="D195" s="196"/>
      <c r="E195" s="196"/>
      <c r="F195" s="184"/>
      <c r="G195" s="209"/>
      <c r="H195" s="210"/>
      <c r="I195" s="211"/>
      <c r="J195" s="212"/>
    </row>
    <row r="196" customFormat="false" ht="12" hidden="false" customHeight="true" outlineLevel="0" collapsed="false">
      <c r="A196" s="173"/>
      <c r="B196" s="174"/>
      <c r="C196" s="204" t="s">
        <v>150</v>
      </c>
      <c r="D196" s="196"/>
      <c r="E196" s="196"/>
      <c r="F196" s="192"/>
      <c r="G196" s="213" t="n">
        <v>15</v>
      </c>
      <c r="H196" s="214" t="n">
        <f aca="false">ROUND(F194*G196/100,0)</f>
        <v>0</v>
      </c>
      <c r="I196" s="214"/>
      <c r="J196" s="215" t="n">
        <f aca="false">H196*E194</f>
        <v>0</v>
      </c>
    </row>
    <row r="197" customFormat="false" ht="12" hidden="false" customHeight="true" outlineLevel="0" collapsed="false">
      <c r="A197" s="173" t="n">
        <v>44</v>
      </c>
      <c r="B197" s="174" t="s">
        <v>273</v>
      </c>
      <c r="C197" s="175" t="s">
        <v>274</v>
      </c>
      <c r="D197" s="196" t="s">
        <v>121</v>
      </c>
      <c r="E197" s="196" t="n">
        <v>1</v>
      </c>
      <c r="F197" s="178" t="n">
        <v>0</v>
      </c>
      <c r="G197" s="205"/>
      <c r="H197" s="206"/>
      <c r="I197" s="207" t="n">
        <f aca="false">F197*E197</f>
        <v>0</v>
      </c>
      <c r="J197" s="208"/>
    </row>
    <row r="198" customFormat="false" ht="12" hidden="false" customHeight="true" outlineLevel="0" collapsed="false">
      <c r="A198" s="173"/>
      <c r="B198" s="174"/>
      <c r="C198" s="183" t="s">
        <v>149</v>
      </c>
      <c r="D198" s="196"/>
      <c r="E198" s="196"/>
      <c r="F198" s="184"/>
      <c r="G198" s="209"/>
      <c r="H198" s="210"/>
      <c r="I198" s="211"/>
      <c r="J198" s="212"/>
    </row>
    <row r="199" customFormat="false" ht="12" hidden="false" customHeight="true" outlineLevel="0" collapsed="false">
      <c r="A199" s="173"/>
      <c r="B199" s="174"/>
      <c r="C199" s="204" t="s">
        <v>150</v>
      </c>
      <c r="D199" s="196"/>
      <c r="E199" s="196"/>
      <c r="F199" s="192"/>
      <c r="G199" s="213" t="n">
        <v>15</v>
      </c>
      <c r="H199" s="214" t="n">
        <f aca="false">ROUND(F197*G199/100,0)</f>
        <v>0</v>
      </c>
      <c r="I199" s="214"/>
      <c r="J199" s="215" t="n">
        <f aca="false">H199*E197</f>
        <v>0</v>
      </c>
    </row>
    <row r="200" customFormat="false" ht="12" hidden="false" customHeight="true" outlineLevel="0" collapsed="false">
      <c r="A200" s="225" t="n">
        <v>45</v>
      </c>
      <c r="B200" s="174" t="s">
        <v>275</v>
      </c>
      <c r="C200" s="175" t="s">
        <v>244</v>
      </c>
      <c r="D200" s="196" t="s">
        <v>121</v>
      </c>
      <c r="E200" s="196" t="n">
        <v>1</v>
      </c>
      <c r="F200" s="178" t="n">
        <v>0</v>
      </c>
      <c r="G200" s="179"/>
      <c r="H200" s="199"/>
      <c r="I200" s="181" t="n">
        <f aca="false">F200*E200</f>
        <v>0</v>
      </c>
      <c r="J200" s="200"/>
    </row>
    <row r="201" customFormat="false" ht="12" hidden="false" customHeight="true" outlineLevel="0" collapsed="false">
      <c r="A201" s="225"/>
      <c r="B201" s="174"/>
      <c r="C201" s="183" t="s">
        <v>245</v>
      </c>
      <c r="D201" s="196"/>
      <c r="E201" s="196"/>
      <c r="F201" s="184"/>
      <c r="G201" s="185"/>
      <c r="H201" s="202"/>
      <c r="I201" s="187"/>
      <c r="J201" s="203"/>
    </row>
    <row r="202" customFormat="false" ht="12" hidden="false" customHeight="true" outlineLevel="0" collapsed="false">
      <c r="A202" s="225"/>
      <c r="B202" s="174"/>
      <c r="C202" s="183" t="s">
        <v>246</v>
      </c>
      <c r="D202" s="196"/>
      <c r="E202" s="196"/>
      <c r="F202" s="184"/>
      <c r="G202" s="185"/>
      <c r="H202" s="202"/>
      <c r="I202" s="187"/>
      <c r="J202" s="203"/>
    </row>
    <row r="203" customFormat="false" ht="12" hidden="false" customHeight="true" outlineLevel="0" collapsed="false">
      <c r="A203" s="225"/>
      <c r="B203" s="174"/>
      <c r="C203" s="204" t="s">
        <v>123</v>
      </c>
      <c r="D203" s="196"/>
      <c r="E203" s="196"/>
      <c r="F203" s="192"/>
      <c r="G203" s="193" t="n">
        <v>15</v>
      </c>
      <c r="H203" s="194" t="n">
        <f aca="false">ROUND(F200*G203/100,0)</f>
        <v>0</v>
      </c>
      <c r="I203" s="192"/>
      <c r="J203" s="195" t="n">
        <f aca="false">H203*E200</f>
        <v>0</v>
      </c>
    </row>
    <row r="204" customFormat="false" ht="12" hidden="false" customHeight="true" outlineLevel="0" collapsed="false">
      <c r="A204" s="225" t="n">
        <v>46</v>
      </c>
      <c r="B204" s="174" t="s">
        <v>276</v>
      </c>
      <c r="C204" s="175" t="s">
        <v>244</v>
      </c>
      <c r="D204" s="196" t="s">
        <v>121</v>
      </c>
      <c r="E204" s="196" t="n">
        <v>1</v>
      </c>
      <c r="F204" s="178" t="n">
        <v>0</v>
      </c>
      <c r="G204" s="179"/>
      <c r="H204" s="199"/>
      <c r="I204" s="181" t="n">
        <f aca="false">F204*E204</f>
        <v>0</v>
      </c>
      <c r="J204" s="200"/>
    </row>
    <row r="205" customFormat="false" ht="12" hidden="false" customHeight="true" outlineLevel="0" collapsed="false">
      <c r="A205" s="225"/>
      <c r="B205" s="174"/>
      <c r="C205" s="183" t="s">
        <v>245</v>
      </c>
      <c r="D205" s="196"/>
      <c r="E205" s="196"/>
      <c r="F205" s="184"/>
      <c r="G205" s="185"/>
      <c r="H205" s="202"/>
      <c r="I205" s="187"/>
      <c r="J205" s="203"/>
    </row>
    <row r="206" customFormat="false" ht="12" hidden="false" customHeight="true" outlineLevel="0" collapsed="false">
      <c r="A206" s="225"/>
      <c r="B206" s="174"/>
      <c r="C206" s="183" t="s">
        <v>246</v>
      </c>
      <c r="D206" s="196"/>
      <c r="E206" s="196"/>
      <c r="F206" s="184"/>
      <c r="G206" s="185"/>
      <c r="H206" s="202"/>
      <c r="I206" s="187"/>
      <c r="J206" s="203"/>
    </row>
    <row r="207" customFormat="false" ht="12" hidden="false" customHeight="true" outlineLevel="0" collapsed="false">
      <c r="A207" s="225"/>
      <c r="B207" s="174"/>
      <c r="C207" s="204" t="s">
        <v>123</v>
      </c>
      <c r="D207" s="196"/>
      <c r="E207" s="196"/>
      <c r="F207" s="192"/>
      <c r="G207" s="193" t="n">
        <v>15</v>
      </c>
      <c r="H207" s="194" t="n">
        <f aca="false">ROUND(F204*G207/100,0)</f>
        <v>0</v>
      </c>
      <c r="I207" s="192"/>
      <c r="J207" s="195" t="n">
        <f aca="false">H207*E204</f>
        <v>0</v>
      </c>
    </row>
    <row r="208" customFormat="false" ht="12" hidden="false" customHeight="true" outlineLevel="0" collapsed="false">
      <c r="A208" s="225" t="n">
        <v>47</v>
      </c>
      <c r="B208" s="174" t="s">
        <v>277</v>
      </c>
      <c r="C208" s="175" t="s">
        <v>278</v>
      </c>
      <c r="D208" s="196" t="s">
        <v>121</v>
      </c>
      <c r="E208" s="216" t="s">
        <v>129</v>
      </c>
      <c r="F208" s="178" t="n">
        <v>0</v>
      </c>
      <c r="G208" s="179"/>
      <c r="H208" s="180"/>
      <c r="I208" s="181" t="n">
        <f aca="false">F208*E208</f>
        <v>0</v>
      </c>
      <c r="J208" s="182"/>
    </row>
    <row r="209" customFormat="false" ht="12" hidden="false" customHeight="true" outlineLevel="0" collapsed="false">
      <c r="A209" s="225"/>
      <c r="B209" s="174"/>
      <c r="C209" s="217" t="s">
        <v>163</v>
      </c>
      <c r="D209" s="196"/>
      <c r="E209" s="216"/>
      <c r="F209" s="184"/>
      <c r="G209" s="185"/>
      <c r="H209" s="186"/>
      <c r="I209" s="187"/>
      <c r="J209" s="188"/>
    </row>
    <row r="210" customFormat="false" ht="12" hidden="false" customHeight="true" outlineLevel="0" collapsed="false">
      <c r="A210" s="225"/>
      <c r="B210" s="174"/>
      <c r="C210" s="183" t="s">
        <v>279</v>
      </c>
      <c r="D210" s="196"/>
      <c r="E210" s="216"/>
      <c r="F210" s="184"/>
      <c r="G210" s="185"/>
      <c r="H210" s="186"/>
      <c r="I210" s="187"/>
      <c r="J210" s="188"/>
    </row>
    <row r="211" customFormat="false" ht="12" hidden="false" customHeight="true" outlineLevel="0" collapsed="false">
      <c r="A211" s="225"/>
      <c r="B211" s="174"/>
      <c r="C211" s="204" t="s">
        <v>165</v>
      </c>
      <c r="D211" s="196"/>
      <c r="E211" s="216"/>
      <c r="F211" s="192"/>
      <c r="G211" s="193" t="n">
        <v>15</v>
      </c>
      <c r="H211" s="194" t="n">
        <f aca="false">ROUND(F208*G211/100,0)</f>
        <v>0</v>
      </c>
      <c r="I211" s="192"/>
      <c r="J211" s="195" t="n">
        <f aca="false">H211*E208</f>
        <v>0</v>
      </c>
    </row>
    <row r="212" customFormat="false" ht="12" hidden="false" customHeight="true" outlineLevel="0" collapsed="false">
      <c r="A212" s="225" t="n">
        <v>48</v>
      </c>
      <c r="B212" s="174" t="s">
        <v>280</v>
      </c>
      <c r="C212" s="222" t="s">
        <v>186</v>
      </c>
      <c r="D212" s="176" t="s">
        <v>187</v>
      </c>
      <c r="E212" s="216" t="s">
        <v>281</v>
      </c>
      <c r="F212" s="178" t="n">
        <v>0</v>
      </c>
      <c r="G212" s="218"/>
      <c r="H212" s="181"/>
      <c r="I212" s="181" t="n">
        <f aca="false">F212*E212</f>
        <v>0</v>
      </c>
      <c r="J212" s="182"/>
    </row>
    <row r="213" customFormat="false" ht="12" hidden="false" customHeight="true" outlineLevel="0" collapsed="false">
      <c r="A213" s="225"/>
      <c r="B213" s="174"/>
      <c r="C213" s="242" t="s">
        <v>282</v>
      </c>
      <c r="D213" s="176"/>
      <c r="E213" s="216"/>
      <c r="F213" s="184"/>
      <c r="G213" s="219"/>
      <c r="H213" s="187"/>
      <c r="I213" s="187"/>
      <c r="J213" s="188"/>
    </row>
    <row r="214" customFormat="false" ht="12" hidden="false" customHeight="true" outlineLevel="0" collapsed="false">
      <c r="A214" s="225"/>
      <c r="B214" s="174"/>
      <c r="C214" s="223" t="s">
        <v>283</v>
      </c>
      <c r="D214" s="176"/>
      <c r="E214" s="216"/>
      <c r="F214" s="184"/>
      <c r="G214" s="219"/>
      <c r="H214" s="187"/>
      <c r="I214" s="187"/>
      <c r="J214" s="188"/>
    </row>
    <row r="215" customFormat="false" ht="12" hidden="false" customHeight="true" outlineLevel="0" collapsed="false">
      <c r="A215" s="225"/>
      <c r="B215" s="174"/>
      <c r="C215" s="224" t="s">
        <v>190</v>
      </c>
      <c r="D215" s="176"/>
      <c r="E215" s="216"/>
      <c r="F215" s="194"/>
      <c r="G215" s="193" t="n">
        <v>30</v>
      </c>
      <c r="H215" s="194" t="n">
        <f aca="false">ROUND(F212*G215/100,0)</f>
        <v>0</v>
      </c>
      <c r="I215" s="192"/>
      <c r="J215" s="195" t="n">
        <f aca="false">H215*E212</f>
        <v>0</v>
      </c>
    </row>
    <row r="216" customFormat="false" ht="12" hidden="false" customHeight="true" outlineLevel="0" collapsed="false">
      <c r="A216" s="173" t="n">
        <v>49</v>
      </c>
      <c r="B216" s="174" t="s">
        <v>284</v>
      </c>
      <c r="C216" s="222" t="s">
        <v>285</v>
      </c>
      <c r="D216" s="176" t="s">
        <v>112</v>
      </c>
      <c r="E216" s="216" t="s">
        <v>286</v>
      </c>
      <c r="F216" s="178" t="n">
        <v>0</v>
      </c>
      <c r="G216" s="218"/>
      <c r="H216" s="181"/>
      <c r="I216" s="181" t="n">
        <f aca="false">F216*E216</f>
        <v>0</v>
      </c>
      <c r="J216" s="182"/>
    </row>
    <row r="217" customFormat="false" ht="12" hidden="false" customHeight="true" outlineLevel="0" collapsed="false">
      <c r="A217" s="173"/>
      <c r="B217" s="174"/>
      <c r="C217" s="223" t="s">
        <v>195</v>
      </c>
      <c r="D217" s="176"/>
      <c r="E217" s="216"/>
      <c r="F217" s="184"/>
      <c r="G217" s="219"/>
      <c r="H217" s="187"/>
      <c r="I217" s="187"/>
      <c r="J217" s="188"/>
    </row>
    <row r="218" customFormat="false" ht="12" hidden="false" customHeight="true" outlineLevel="0" collapsed="false">
      <c r="A218" s="173"/>
      <c r="B218" s="174"/>
      <c r="C218" s="224" t="s">
        <v>190</v>
      </c>
      <c r="D218" s="176"/>
      <c r="E218" s="216"/>
      <c r="F218" s="194"/>
      <c r="G218" s="193" t="n">
        <v>30</v>
      </c>
      <c r="H218" s="194" t="n">
        <f aca="false">ROUND(F216*G218/100,0)</f>
        <v>0</v>
      </c>
      <c r="I218" s="192"/>
      <c r="J218" s="195" t="n">
        <f aca="false">H218*E216</f>
        <v>0</v>
      </c>
    </row>
    <row r="219" customFormat="false" ht="12" hidden="false" customHeight="true" outlineLevel="0" collapsed="false">
      <c r="A219" s="225" t="n">
        <v>50</v>
      </c>
      <c r="B219" s="174" t="s">
        <v>287</v>
      </c>
      <c r="C219" s="222" t="s">
        <v>197</v>
      </c>
      <c r="D219" s="196" t="s">
        <v>62</v>
      </c>
      <c r="E219" s="216" t="s">
        <v>83</v>
      </c>
      <c r="F219" s="178" t="n">
        <v>0</v>
      </c>
      <c r="G219" s="218"/>
      <c r="H219" s="181"/>
      <c r="I219" s="181" t="n">
        <f aca="false">F219*E219</f>
        <v>0</v>
      </c>
      <c r="J219" s="200"/>
    </row>
    <row r="220" customFormat="false" ht="12" hidden="false" customHeight="true" outlineLevel="0" collapsed="false">
      <c r="A220" s="225"/>
      <c r="B220" s="174"/>
      <c r="C220" s="223" t="s">
        <v>198</v>
      </c>
      <c r="D220" s="196"/>
      <c r="E220" s="216"/>
      <c r="F220" s="226"/>
      <c r="G220" s="219"/>
      <c r="H220" s="187"/>
      <c r="I220" s="187"/>
      <c r="J220" s="203"/>
    </row>
    <row r="221" customFormat="false" ht="12" hidden="false" customHeight="true" outlineLevel="0" collapsed="false">
      <c r="A221" s="225"/>
      <c r="B221" s="174"/>
      <c r="C221" s="223" t="s">
        <v>199</v>
      </c>
      <c r="D221" s="196"/>
      <c r="E221" s="216"/>
      <c r="F221" s="226"/>
      <c r="G221" s="219"/>
      <c r="H221" s="187"/>
      <c r="I221" s="187"/>
      <c r="J221" s="203"/>
    </row>
    <row r="222" customFormat="false" ht="12" hidden="false" customHeight="true" outlineLevel="0" collapsed="false">
      <c r="A222" s="225"/>
      <c r="B222" s="174"/>
      <c r="C222" s="224" t="s">
        <v>190</v>
      </c>
      <c r="D222" s="196"/>
      <c r="E222" s="216"/>
      <c r="F222" s="192"/>
      <c r="G222" s="193" t="n">
        <v>15</v>
      </c>
      <c r="H222" s="194" t="n">
        <f aca="false">ROUND(F219*G222/100,0)</f>
        <v>0</v>
      </c>
      <c r="I222" s="192"/>
      <c r="J222" s="195" t="n">
        <f aca="false">H222*E219</f>
        <v>0</v>
      </c>
    </row>
    <row r="223" customFormat="false" ht="12" hidden="false" customHeight="true" outlineLevel="0" collapsed="false">
      <c r="A223" s="225" t="n">
        <v>51</v>
      </c>
      <c r="B223" s="174" t="s">
        <v>288</v>
      </c>
      <c r="C223" s="175" t="s">
        <v>201</v>
      </c>
      <c r="D223" s="196" t="s">
        <v>202</v>
      </c>
      <c r="E223" s="216" t="s">
        <v>142</v>
      </c>
      <c r="F223" s="178" t="n">
        <v>0</v>
      </c>
      <c r="G223" s="205"/>
      <c r="H223" s="206"/>
      <c r="I223" s="207" t="n">
        <f aca="false">F223*E223</f>
        <v>0</v>
      </c>
      <c r="J223" s="208"/>
    </row>
    <row r="224" customFormat="false" ht="12" hidden="false" customHeight="true" outlineLevel="0" collapsed="false">
      <c r="A224" s="225"/>
      <c r="B224" s="174"/>
      <c r="C224" s="183" t="s">
        <v>203</v>
      </c>
      <c r="D224" s="196"/>
      <c r="E224" s="216"/>
      <c r="F224" s="211"/>
      <c r="G224" s="209"/>
      <c r="H224" s="210"/>
      <c r="I224" s="211"/>
      <c r="J224" s="212"/>
    </row>
    <row r="225" customFormat="false" ht="12" hidden="false" customHeight="true" outlineLevel="0" collapsed="false">
      <c r="A225" s="225"/>
      <c r="B225" s="174"/>
      <c r="C225" s="183" t="s">
        <v>204</v>
      </c>
      <c r="D225" s="196"/>
      <c r="E225" s="216"/>
      <c r="F225" s="211"/>
      <c r="G225" s="209"/>
      <c r="H225" s="210"/>
      <c r="I225" s="211"/>
      <c r="J225" s="212"/>
    </row>
    <row r="226" customFormat="false" ht="12" hidden="false" customHeight="true" outlineLevel="0" collapsed="false">
      <c r="A226" s="225"/>
      <c r="B226" s="174"/>
      <c r="C226" s="204" t="s">
        <v>205</v>
      </c>
      <c r="D226" s="196"/>
      <c r="E226" s="216"/>
      <c r="F226" s="214"/>
      <c r="G226" s="213" t="n">
        <v>15</v>
      </c>
      <c r="H226" s="214" t="n">
        <f aca="false">ROUND(F223*G226/100,0)</f>
        <v>0</v>
      </c>
      <c r="I226" s="214"/>
      <c r="J226" s="215" t="n">
        <f aca="false">H226*E223</f>
        <v>0</v>
      </c>
    </row>
    <row r="227" customFormat="false" ht="12" hidden="false" customHeight="true" outlineLevel="0" collapsed="false">
      <c r="A227" s="243"/>
      <c r="B227" s="244"/>
      <c r="C227" s="158"/>
      <c r="D227" s="245"/>
      <c r="E227" s="245"/>
      <c r="F227" s="246"/>
      <c r="G227" s="247"/>
      <c r="H227" s="202"/>
      <c r="I227" s="172"/>
      <c r="J227" s="202"/>
    </row>
    <row r="228" customFormat="false" ht="12" hidden="false" customHeight="true" outlineLevel="0" collapsed="false">
      <c r="A228" s="243"/>
      <c r="B228" s="244"/>
      <c r="C228" s="158"/>
      <c r="D228" s="245"/>
      <c r="E228" s="245"/>
      <c r="F228" s="170"/>
      <c r="G228" s="171"/>
      <c r="H228" s="172"/>
      <c r="I228" s="170"/>
      <c r="J228" s="170"/>
    </row>
    <row r="229" customFormat="false" ht="26.25" hidden="false" customHeight="true" outlineLevel="0" collapsed="false">
      <c r="A229" s="229"/>
      <c r="B229" s="230"/>
      <c r="C229" s="231" t="s">
        <v>206</v>
      </c>
      <c r="D229" s="232"/>
      <c r="E229" s="230"/>
      <c r="F229" s="233"/>
      <c r="G229" s="233"/>
      <c r="H229" s="233"/>
      <c r="I229" s="233" t="n">
        <f aca="false">SUM(I104:I228)</f>
        <v>0</v>
      </c>
      <c r="J229" s="233" t="n">
        <f aca="false">SUM(J104:J228)</f>
        <v>0</v>
      </c>
    </row>
    <row r="230" customFormat="false" ht="12" hidden="false" customHeight="true" outlineLevel="0" collapsed="false">
      <c r="B230" s="154"/>
      <c r="C230" s="155"/>
      <c r="D230" s="154"/>
      <c r="E230" s="155"/>
      <c r="F230" s="248"/>
      <c r="G230" s="247"/>
      <c r="H230" s="248"/>
      <c r="I230" s="248"/>
      <c r="J230" s="248"/>
    </row>
    <row r="231" customFormat="false" ht="23.45" hidden="false" customHeight="true" outlineLevel="0" collapsed="false">
      <c r="A231" s="159"/>
      <c r="B231" s="160"/>
      <c r="C231" s="161" t="s">
        <v>289</v>
      </c>
      <c r="D231" s="162"/>
      <c r="E231" s="163"/>
      <c r="F231" s="164"/>
      <c r="G231" s="165"/>
      <c r="H231" s="166"/>
      <c r="I231" s="166"/>
      <c r="J231" s="167"/>
    </row>
    <row r="232" customFormat="false" ht="12" hidden="false" customHeight="true" outlineLevel="0" collapsed="false">
      <c r="B232" s="236"/>
      <c r="C232" s="158" t="s">
        <v>82</v>
      </c>
      <c r="D232" s="237"/>
      <c r="E232" s="238"/>
      <c r="F232" s="183"/>
      <c r="G232" s="239"/>
      <c r="H232" s="240"/>
      <c r="I232" s="240"/>
      <c r="J232" s="240"/>
    </row>
    <row r="233" customFormat="false" ht="12" hidden="false" customHeight="true" outlineLevel="0" collapsed="false">
      <c r="A233" s="173" t="n">
        <v>52</v>
      </c>
      <c r="B233" s="174" t="s">
        <v>290</v>
      </c>
      <c r="C233" s="175" t="s">
        <v>85</v>
      </c>
      <c r="D233" s="176" t="s">
        <v>121</v>
      </c>
      <c r="E233" s="177" t="s">
        <v>83</v>
      </c>
      <c r="F233" s="178" t="n">
        <v>0</v>
      </c>
      <c r="G233" s="179"/>
      <c r="H233" s="180"/>
      <c r="I233" s="181" t="n">
        <f aca="false">F233*E233</f>
        <v>0</v>
      </c>
      <c r="J233" s="182"/>
    </row>
    <row r="234" customFormat="false" ht="12" hidden="false" customHeight="true" outlineLevel="0" collapsed="false">
      <c r="A234" s="173"/>
      <c r="B234" s="174"/>
      <c r="C234" s="183" t="s">
        <v>87</v>
      </c>
      <c r="D234" s="176"/>
      <c r="E234" s="177"/>
      <c r="F234" s="184"/>
      <c r="G234" s="185"/>
      <c r="H234" s="186"/>
      <c r="I234" s="187"/>
      <c r="J234" s="188"/>
    </row>
    <row r="235" customFormat="false" ht="12" hidden="false" customHeight="true" outlineLevel="0" collapsed="false">
      <c r="A235" s="173"/>
      <c r="B235" s="174"/>
      <c r="C235" s="183" t="s">
        <v>88</v>
      </c>
      <c r="D235" s="176"/>
      <c r="E235" s="177"/>
      <c r="F235" s="184"/>
      <c r="G235" s="185"/>
      <c r="H235" s="186"/>
      <c r="I235" s="187"/>
      <c r="J235" s="188"/>
    </row>
    <row r="236" customFormat="false" ht="12" hidden="false" customHeight="true" outlineLevel="0" collapsed="false">
      <c r="A236" s="173"/>
      <c r="B236" s="174"/>
      <c r="C236" s="183" t="s">
        <v>209</v>
      </c>
      <c r="D236" s="176"/>
      <c r="E236" s="177"/>
      <c r="F236" s="184"/>
      <c r="G236" s="185"/>
      <c r="H236" s="186"/>
      <c r="I236" s="187"/>
      <c r="J236" s="188"/>
    </row>
    <row r="237" customFormat="false" ht="12" hidden="false" customHeight="true" outlineLevel="0" collapsed="false">
      <c r="A237" s="173"/>
      <c r="B237" s="174"/>
      <c r="C237" s="183" t="s">
        <v>90</v>
      </c>
      <c r="D237" s="176"/>
      <c r="E237" s="177"/>
      <c r="F237" s="184"/>
      <c r="G237" s="185"/>
      <c r="H237" s="186"/>
      <c r="I237" s="187"/>
      <c r="J237" s="188"/>
    </row>
    <row r="238" customFormat="false" ht="12" hidden="false" customHeight="true" outlineLevel="0" collapsed="false">
      <c r="A238" s="173"/>
      <c r="B238" s="174"/>
      <c r="C238" s="183" t="s">
        <v>91</v>
      </c>
      <c r="D238" s="176"/>
      <c r="E238" s="177"/>
      <c r="F238" s="184"/>
      <c r="G238" s="185"/>
      <c r="H238" s="186"/>
      <c r="I238" s="187"/>
      <c r="J238" s="188"/>
    </row>
    <row r="239" customFormat="false" ht="12" hidden="false" customHeight="true" outlineLevel="0" collapsed="false">
      <c r="A239" s="173"/>
      <c r="B239" s="174"/>
      <c r="C239" s="183" t="s">
        <v>92</v>
      </c>
      <c r="D239" s="176"/>
      <c r="E239" s="177"/>
      <c r="F239" s="184"/>
      <c r="G239" s="185"/>
      <c r="H239" s="186"/>
      <c r="I239" s="187"/>
      <c r="J239" s="188"/>
    </row>
    <row r="240" customFormat="false" ht="12" hidden="false" customHeight="true" outlineLevel="0" collapsed="false">
      <c r="A240" s="173"/>
      <c r="B240" s="174"/>
      <c r="C240" s="183" t="s">
        <v>93</v>
      </c>
      <c r="D240" s="176"/>
      <c r="E240" s="177"/>
      <c r="F240" s="184"/>
      <c r="G240" s="185"/>
      <c r="H240" s="186"/>
      <c r="I240" s="187"/>
      <c r="J240" s="188"/>
    </row>
    <row r="241" customFormat="false" ht="12" hidden="false" customHeight="true" outlineLevel="0" collapsed="false">
      <c r="A241" s="173"/>
      <c r="B241" s="174"/>
      <c r="C241" s="189" t="s">
        <v>291</v>
      </c>
      <c r="D241" s="176"/>
      <c r="E241" s="177"/>
      <c r="F241" s="184"/>
      <c r="G241" s="185"/>
      <c r="H241" s="186"/>
      <c r="I241" s="187"/>
      <c r="J241" s="188"/>
    </row>
    <row r="242" customFormat="false" ht="12" hidden="false" customHeight="true" outlineLevel="0" collapsed="false">
      <c r="A242" s="173"/>
      <c r="B242" s="174"/>
      <c r="C242" s="189" t="s">
        <v>212</v>
      </c>
      <c r="D242" s="176"/>
      <c r="E242" s="177"/>
      <c r="F242" s="184"/>
      <c r="G242" s="185"/>
      <c r="H242" s="186"/>
      <c r="I242" s="187"/>
      <c r="J242" s="188"/>
    </row>
    <row r="243" customFormat="false" ht="12" hidden="false" customHeight="true" outlineLevel="0" collapsed="false">
      <c r="A243" s="173"/>
      <c r="B243" s="174"/>
      <c r="C243" s="189" t="s">
        <v>292</v>
      </c>
      <c r="D243" s="176"/>
      <c r="E243" s="177"/>
      <c r="F243" s="184"/>
      <c r="G243" s="185"/>
      <c r="H243" s="186"/>
      <c r="I243" s="187"/>
      <c r="J243" s="188"/>
    </row>
    <row r="244" customFormat="false" ht="12" hidden="false" customHeight="true" outlineLevel="0" collapsed="false">
      <c r="A244" s="173"/>
      <c r="B244" s="174"/>
      <c r="C244" s="189" t="s">
        <v>97</v>
      </c>
      <c r="D244" s="176"/>
      <c r="E244" s="177"/>
      <c r="F244" s="184"/>
      <c r="G244" s="185"/>
      <c r="H244" s="186"/>
      <c r="I244" s="187"/>
      <c r="J244" s="188"/>
    </row>
    <row r="245" customFormat="false" ht="12" hidden="false" customHeight="true" outlineLevel="0" collapsed="false">
      <c r="A245" s="173"/>
      <c r="B245" s="174"/>
      <c r="C245" s="183"/>
      <c r="D245" s="176"/>
      <c r="E245" s="177"/>
      <c r="F245" s="184"/>
      <c r="G245" s="185"/>
      <c r="H245" s="186"/>
      <c r="I245" s="187"/>
      <c r="J245" s="188"/>
    </row>
    <row r="246" customFormat="false" ht="12" hidden="false" customHeight="true" outlineLevel="0" collapsed="false">
      <c r="A246" s="173"/>
      <c r="B246" s="174"/>
      <c r="C246" s="183"/>
      <c r="D246" s="176"/>
      <c r="E246" s="177"/>
      <c r="F246" s="184"/>
      <c r="G246" s="185"/>
      <c r="H246" s="186"/>
      <c r="I246" s="187"/>
      <c r="J246" s="188"/>
    </row>
    <row r="247" customFormat="false" ht="12" hidden="false" customHeight="true" outlineLevel="0" collapsed="false">
      <c r="A247" s="173"/>
      <c r="B247" s="174"/>
      <c r="C247" s="183" t="s">
        <v>214</v>
      </c>
      <c r="D247" s="176"/>
      <c r="E247" s="177"/>
      <c r="F247" s="184"/>
      <c r="G247" s="185"/>
      <c r="H247" s="186"/>
      <c r="I247" s="187"/>
      <c r="J247" s="188"/>
    </row>
    <row r="248" customFormat="false" ht="12" hidden="false" customHeight="true" outlineLevel="0" collapsed="false">
      <c r="A248" s="173"/>
      <c r="B248" s="174"/>
      <c r="C248" s="190" t="s">
        <v>100</v>
      </c>
      <c r="D248" s="176"/>
      <c r="E248" s="177"/>
      <c r="F248" s="184"/>
      <c r="G248" s="185"/>
      <c r="H248" s="186"/>
      <c r="I248" s="187"/>
      <c r="J248" s="188"/>
    </row>
    <row r="249" customFormat="false" ht="12" hidden="false" customHeight="true" outlineLevel="0" collapsed="false">
      <c r="A249" s="173"/>
      <c r="B249" s="174"/>
      <c r="C249" s="241" t="s">
        <v>293</v>
      </c>
      <c r="D249" s="176"/>
      <c r="E249" s="177"/>
      <c r="F249" s="192"/>
      <c r="G249" s="193" t="n">
        <v>5</v>
      </c>
      <c r="H249" s="194" t="n">
        <f aca="false">ROUND(F233*G249/100,0)</f>
        <v>0</v>
      </c>
      <c r="I249" s="192"/>
      <c r="J249" s="195" t="n">
        <f aca="false">H249*E233</f>
        <v>0</v>
      </c>
    </row>
    <row r="250" customFormat="false" ht="12" hidden="false" customHeight="true" outlineLevel="0" collapsed="false">
      <c r="A250" s="225" t="n">
        <v>53</v>
      </c>
      <c r="B250" s="174" t="s">
        <v>294</v>
      </c>
      <c r="C250" s="175" t="s">
        <v>103</v>
      </c>
      <c r="D250" s="196" t="s">
        <v>86</v>
      </c>
      <c r="E250" s="196" t="n">
        <v>1</v>
      </c>
      <c r="F250" s="178" t="n">
        <v>0</v>
      </c>
      <c r="G250" s="179"/>
      <c r="H250" s="180"/>
      <c r="I250" s="181" t="n">
        <f aca="false">F250*E250</f>
        <v>0</v>
      </c>
      <c r="J250" s="182"/>
    </row>
    <row r="251" customFormat="false" ht="12" hidden="false" customHeight="true" outlineLevel="0" collapsed="false">
      <c r="A251" s="225"/>
      <c r="B251" s="174"/>
      <c r="C251" s="183" t="s">
        <v>295</v>
      </c>
      <c r="D251" s="196"/>
      <c r="E251" s="196"/>
      <c r="F251" s="184"/>
      <c r="G251" s="185"/>
      <c r="H251" s="186"/>
      <c r="I251" s="187"/>
      <c r="J251" s="188"/>
    </row>
    <row r="252" customFormat="false" ht="12" hidden="false" customHeight="true" outlineLevel="0" collapsed="false">
      <c r="A252" s="225"/>
      <c r="B252" s="174"/>
      <c r="C252" s="183" t="s">
        <v>296</v>
      </c>
      <c r="D252" s="196"/>
      <c r="E252" s="196"/>
      <c r="F252" s="184"/>
      <c r="G252" s="185"/>
      <c r="H252" s="186"/>
      <c r="I252" s="187"/>
      <c r="J252" s="188"/>
    </row>
    <row r="253" customFormat="false" ht="12" hidden="false" customHeight="true" outlineLevel="0" collapsed="false">
      <c r="A253" s="225"/>
      <c r="B253" s="174"/>
      <c r="C253" s="183" t="s">
        <v>297</v>
      </c>
      <c r="D253" s="196"/>
      <c r="E253" s="196"/>
      <c r="F253" s="184"/>
      <c r="G253" s="185"/>
      <c r="H253" s="186"/>
      <c r="I253" s="187"/>
      <c r="J253" s="188"/>
    </row>
    <row r="254" customFormat="false" ht="12" hidden="false" customHeight="true" outlineLevel="0" collapsed="false">
      <c r="A254" s="225"/>
      <c r="B254" s="174"/>
      <c r="C254" s="183" t="s">
        <v>298</v>
      </c>
      <c r="D254" s="196"/>
      <c r="E254" s="196"/>
      <c r="F254" s="184"/>
      <c r="G254" s="185"/>
      <c r="H254" s="186"/>
      <c r="I254" s="187"/>
      <c r="J254" s="188"/>
    </row>
    <row r="255" customFormat="false" ht="12" hidden="false" customHeight="true" outlineLevel="0" collapsed="false">
      <c r="A255" s="225"/>
      <c r="B255" s="174"/>
      <c r="C255" s="197" t="s">
        <v>107</v>
      </c>
      <c r="D255" s="196"/>
      <c r="E255" s="196"/>
      <c r="F255" s="184"/>
      <c r="G255" s="185"/>
      <c r="H255" s="186"/>
      <c r="I255" s="187"/>
      <c r="J255" s="188"/>
    </row>
    <row r="256" customFormat="false" ht="12" hidden="false" customHeight="true" outlineLevel="0" collapsed="false">
      <c r="A256" s="225"/>
      <c r="B256" s="174"/>
      <c r="C256" s="183"/>
      <c r="D256" s="196"/>
      <c r="E256" s="196"/>
      <c r="F256" s="184"/>
      <c r="G256" s="185"/>
      <c r="H256" s="186"/>
      <c r="I256" s="187"/>
      <c r="J256" s="188"/>
    </row>
    <row r="257" customFormat="false" ht="12" hidden="false" customHeight="true" outlineLevel="0" collapsed="false">
      <c r="A257" s="225"/>
      <c r="B257" s="174"/>
      <c r="C257" s="189" t="s">
        <v>293</v>
      </c>
      <c r="D257" s="196"/>
      <c r="E257" s="196"/>
      <c r="F257" s="184"/>
      <c r="G257" s="185"/>
      <c r="H257" s="186"/>
      <c r="I257" s="187"/>
      <c r="J257" s="188"/>
    </row>
    <row r="258" customFormat="false" ht="12" hidden="false" customHeight="true" outlineLevel="0" collapsed="false">
      <c r="A258" s="225"/>
      <c r="B258" s="174"/>
      <c r="C258" s="249" t="s">
        <v>108</v>
      </c>
      <c r="D258" s="196"/>
      <c r="E258" s="196"/>
      <c r="F258" s="192"/>
      <c r="G258" s="193" t="n">
        <v>5</v>
      </c>
      <c r="H258" s="194" t="n">
        <f aca="false">ROUND(F250*G258/100,0)</f>
        <v>0</v>
      </c>
      <c r="I258" s="192"/>
      <c r="J258" s="195" t="n">
        <f aca="false">H258*E250</f>
        <v>0</v>
      </c>
    </row>
    <row r="259" customFormat="false" ht="12" hidden="false" customHeight="true" outlineLevel="0" collapsed="false">
      <c r="A259" s="173" t="n">
        <v>54</v>
      </c>
      <c r="B259" s="174" t="s">
        <v>299</v>
      </c>
      <c r="C259" s="198" t="s">
        <v>221</v>
      </c>
      <c r="D259" s="196" t="s">
        <v>112</v>
      </c>
      <c r="E259" s="196" t="n">
        <v>50</v>
      </c>
      <c r="F259" s="178" t="n">
        <v>0</v>
      </c>
      <c r="G259" s="179"/>
      <c r="H259" s="199"/>
      <c r="I259" s="181" t="n">
        <f aca="false">F259*E259</f>
        <v>0</v>
      </c>
      <c r="J259" s="200"/>
    </row>
    <row r="260" customFormat="false" ht="12" hidden="false" customHeight="true" outlineLevel="0" collapsed="false">
      <c r="A260" s="173"/>
      <c r="B260" s="174"/>
      <c r="C260" s="201" t="s">
        <v>222</v>
      </c>
      <c r="D260" s="196"/>
      <c r="E260" s="196"/>
      <c r="F260" s="184"/>
      <c r="G260" s="185"/>
      <c r="H260" s="202"/>
      <c r="I260" s="187"/>
      <c r="J260" s="203"/>
    </row>
    <row r="261" customFormat="false" ht="12" hidden="false" customHeight="true" outlineLevel="0" collapsed="false">
      <c r="A261" s="173"/>
      <c r="B261" s="174"/>
      <c r="C261" s="201" t="s">
        <v>114</v>
      </c>
      <c r="D261" s="196"/>
      <c r="E261" s="196"/>
      <c r="F261" s="184"/>
      <c r="G261" s="185"/>
      <c r="H261" s="202"/>
      <c r="I261" s="187"/>
      <c r="J261" s="203"/>
    </row>
    <row r="262" customFormat="false" ht="12" hidden="false" customHeight="true" outlineLevel="0" collapsed="false">
      <c r="A262" s="173"/>
      <c r="B262" s="174"/>
      <c r="C262" s="201" t="s">
        <v>115</v>
      </c>
      <c r="D262" s="196"/>
      <c r="E262" s="196"/>
      <c r="F262" s="184"/>
      <c r="G262" s="185"/>
      <c r="H262" s="202"/>
      <c r="I262" s="187"/>
      <c r="J262" s="203"/>
    </row>
    <row r="263" customFormat="false" ht="12" hidden="false" customHeight="true" outlineLevel="0" collapsed="false">
      <c r="A263" s="173"/>
      <c r="B263" s="174"/>
      <c r="C263" s="183" t="s">
        <v>300</v>
      </c>
      <c r="D263" s="196"/>
      <c r="E263" s="196"/>
      <c r="F263" s="184"/>
      <c r="G263" s="185"/>
      <c r="H263" s="202"/>
      <c r="I263" s="187"/>
      <c r="J263" s="203"/>
    </row>
    <row r="264" customFormat="false" ht="12" hidden="false" customHeight="true" outlineLevel="0" collapsed="false">
      <c r="A264" s="173"/>
      <c r="B264" s="174"/>
      <c r="C264" s="204" t="s">
        <v>224</v>
      </c>
      <c r="D264" s="196"/>
      <c r="E264" s="196"/>
      <c r="F264" s="192"/>
      <c r="G264" s="193" t="n">
        <v>0</v>
      </c>
      <c r="H264" s="194" t="n">
        <f aca="false">ROUND(F259*G264/100,0)</f>
        <v>0</v>
      </c>
      <c r="I264" s="192"/>
      <c r="J264" s="195" t="n">
        <f aca="false">H264*E259</f>
        <v>0</v>
      </c>
    </row>
    <row r="265" customFormat="false" ht="12" hidden="false" customHeight="true" outlineLevel="0" collapsed="false">
      <c r="A265" s="173" t="n">
        <v>55</v>
      </c>
      <c r="B265" s="174" t="s">
        <v>301</v>
      </c>
      <c r="C265" s="175" t="s">
        <v>126</v>
      </c>
      <c r="D265" s="196" t="s">
        <v>121</v>
      </c>
      <c r="E265" s="196" t="n">
        <v>1</v>
      </c>
      <c r="F265" s="178" t="n">
        <v>0</v>
      </c>
      <c r="G265" s="179"/>
      <c r="H265" s="180"/>
      <c r="I265" s="181" t="n">
        <f aca="false">F265*E265</f>
        <v>0</v>
      </c>
      <c r="J265" s="182"/>
    </row>
    <row r="266" customFormat="false" ht="12" hidden="false" customHeight="true" outlineLevel="0" collapsed="false">
      <c r="A266" s="173"/>
      <c r="B266" s="174"/>
      <c r="C266" s="183" t="s">
        <v>127</v>
      </c>
      <c r="D266" s="196"/>
      <c r="E266" s="196"/>
      <c r="F266" s="184"/>
      <c r="G266" s="185"/>
      <c r="H266" s="186"/>
      <c r="I266" s="187"/>
      <c r="J266" s="188"/>
    </row>
    <row r="267" customFormat="false" ht="12" hidden="false" customHeight="true" outlineLevel="0" collapsed="false">
      <c r="A267" s="173"/>
      <c r="B267" s="174"/>
      <c r="C267" s="204" t="s">
        <v>128</v>
      </c>
      <c r="D267" s="196"/>
      <c r="E267" s="196"/>
      <c r="F267" s="192"/>
      <c r="G267" s="193" t="n">
        <v>15</v>
      </c>
      <c r="H267" s="194" t="n">
        <f aca="false">ROUND(F265*G267/100,0)</f>
        <v>0</v>
      </c>
      <c r="I267" s="192"/>
      <c r="J267" s="195" t="n">
        <f aca="false">H267*E265</f>
        <v>0</v>
      </c>
    </row>
    <row r="268" customFormat="false" ht="12" hidden="false" customHeight="true" outlineLevel="0" collapsed="false">
      <c r="A268" s="173" t="n">
        <v>56</v>
      </c>
      <c r="B268" s="174" t="s">
        <v>302</v>
      </c>
      <c r="C268" s="175" t="s">
        <v>303</v>
      </c>
      <c r="D268" s="196" t="s">
        <v>121</v>
      </c>
      <c r="E268" s="196" t="n">
        <v>1</v>
      </c>
      <c r="F268" s="178" t="n">
        <v>0</v>
      </c>
      <c r="G268" s="179"/>
      <c r="H268" s="180"/>
      <c r="I268" s="181" t="n">
        <f aca="false">F268*E268</f>
        <v>0</v>
      </c>
      <c r="J268" s="182"/>
    </row>
    <row r="269" customFormat="false" ht="12" hidden="false" customHeight="true" outlineLevel="0" collapsed="false">
      <c r="A269" s="173"/>
      <c r="B269" s="174"/>
      <c r="C269" s="204" t="s">
        <v>132</v>
      </c>
      <c r="D269" s="196"/>
      <c r="E269" s="196"/>
      <c r="F269" s="192"/>
      <c r="G269" s="193" t="n">
        <v>15</v>
      </c>
      <c r="H269" s="194" t="n">
        <f aca="false">ROUND(F268*G269/100,0)</f>
        <v>0</v>
      </c>
      <c r="I269" s="192"/>
      <c r="J269" s="195" t="n">
        <f aca="false">H269*E268</f>
        <v>0</v>
      </c>
    </row>
    <row r="270" customFormat="false" ht="12" hidden="false" customHeight="true" outlineLevel="0" collapsed="false">
      <c r="A270" s="173" t="n">
        <v>57</v>
      </c>
      <c r="B270" s="174" t="s">
        <v>304</v>
      </c>
      <c r="C270" s="175" t="s">
        <v>305</v>
      </c>
      <c r="D270" s="196" t="s">
        <v>121</v>
      </c>
      <c r="E270" s="196" t="n">
        <v>1</v>
      </c>
      <c r="F270" s="178" t="n">
        <v>0</v>
      </c>
      <c r="G270" s="179"/>
      <c r="H270" s="180"/>
      <c r="I270" s="181" t="n">
        <f aca="false">F270*E270</f>
        <v>0</v>
      </c>
      <c r="J270" s="182"/>
    </row>
    <row r="271" customFormat="false" ht="12" hidden="false" customHeight="true" outlineLevel="0" collapsed="false">
      <c r="A271" s="173"/>
      <c r="B271" s="174"/>
      <c r="C271" s="204" t="s">
        <v>132</v>
      </c>
      <c r="D271" s="196"/>
      <c r="E271" s="196"/>
      <c r="F271" s="192"/>
      <c r="G271" s="193" t="n">
        <v>15</v>
      </c>
      <c r="H271" s="194" t="n">
        <f aca="false">ROUND(F270*G271/100,0)</f>
        <v>0</v>
      </c>
      <c r="I271" s="192"/>
      <c r="J271" s="195" t="n">
        <f aca="false">H271*E270</f>
        <v>0</v>
      </c>
    </row>
    <row r="272" customFormat="false" ht="12" hidden="false" customHeight="true" outlineLevel="0" collapsed="false">
      <c r="A272" s="173" t="n">
        <v>58</v>
      </c>
      <c r="B272" s="174" t="s">
        <v>306</v>
      </c>
      <c r="C272" s="175" t="s">
        <v>307</v>
      </c>
      <c r="D272" s="196" t="s">
        <v>121</v>
      </c>
      <c r="E272" s="196" t="n">
        <v>1</v>
      </c>
      <c r="F272" s="178" t="n">
        <v>0</v>
      </c>
      <c r="G272" s="179"/>
      <c r="H272" s="180"/>
      <c r="I272" s="181" t="n">
        <f aca="false">F272*E272</f>
        <v>0</v>
      </c>
      <c r="J272" s="182"/>
    </row>
    <row r="273" customFormat="false" ht="12" hidden="false" customHeight="true" outlineLevel="0" collapsed="false">
      <c r="A273" s="173"/>
      <c r="B273" s="174"/>
      <c r="C273" s="204" t="s">
        <v>132</v>
      </c>
      <c r="D273" s="196"/>
      <c r="E273" s="196"/>
      <c r="F273" s="192"/>
      <c r="G273" s="193" t="n">
        <v>15</v>
      </c>
      <c r="H273" s="194" t="n">
        <f aca="false">ROUND(F272*G273/100,0)</f>
        <v>0</v>
      </c>
      <c r="I273" s="192"/>
      <c r="J273" s="195" t="n">
        <f aca="false">H273*E272</f>
        <v>0</v>
      </c>
    </row>
    <row r="274" customFormat="false" ht="12" hidden="false" customHeight="true" outlineLevel="0" collapsed="false">
      <c r="A274" s="173" t="n">
        <v>59</v>
      </c>
      <c r="B274" s="174" t="s">
        <v>308</v>
      </c>
      <c r="C274" s="175" t="s">
        <v>175</v>
      </c>
      <c r="D274" s="196" t="s">
        <v>86</v>
      </c>
      <c r="E274" s="196" t="n">
        <v>2</v>
      </c>
      <c r="F274" s="178" t="n">
        <v>0</v>
      </c>
      <c r="G274" s="179"/>
      <c r="H274" s="199"/>
      <c r="I274" s="181" t="n">
        <f aca="false">F274*E274</f>
        <v>0</v>
      </c>
      <c r="J274" s="200"/>
    </row>
    <row r="275" customFormat="false" ht="12" hidden="false" customHeight="true" outlineLevel="0" collapsed="false">
      <c r="A275" s="173"/>
      <c r="B275" s="174"/>
      <c r="C275" s="204" t="s">
        <v>145</v>
      </c>
      <c r="D275" s="196"/>
      <c r="E275" s="196"/>
      <c r="F275" s="192"/>
      <c r="G275" s="193" t="n">
        <v>15</v>
      </c>
      <c r="H275" s="194" t="n">
        <f aca="false">ROUND(F274*G275/100,0)</f>
        <v>0</v>
      </c>
      <c r="I275" s="192"/>
      <c r="J275" s="195" t="n">
        <f aca="false">H275*E274</f>
        <v>0</v>
      </c>
    </row>
    <row r="276" customFormat="false" ht="12" hidden="false" customHeight="true" outlineLevel="0" collapsed="false">
      <c r="A276" s="173" t="n">
        <v>60</v>
      </c>
      <c r="B276" s="174" t="s">
        <v>309</v>
      </c>
      <c r="C276" s="175" t="s">
        <v>237</v>
      </c>
      <c r="D276" s="196" t="s">
        <v>121</v>
      </c>
      <c r="E276" s="196" t="n">
        <v>1</v>
      </c>
      <c r="F276" s="178" t="n">
        <v>0</v>
      </c>
      <c r="G276" s="205"/>
      <c r="H276" s="206"/>
      <c r="I276" s="207" t="n">
        <f aca="false">F276*E276</f>
        <v>0</v>
      </c>
      <c r="J276" s="208"/>
    </row>
    <row r="277" customFormat="false" ht="12" hidden="false" customHeight="true" outlineLevel="0" collapsed="false">
      <c r="A277" s="173"/>
      <c r="B277" s="174"/>
      <c r="C277" s="183" t="s">
        <v>149</v>
      </c>
      <c r="D277" s="196"/>
      <c r="E277" s="196"/>
      <c r="F277" s="184"/>
      <c r="G277" s="209"/>
      <c r="H277" s="210"/>
      <c r="I277" s="211"/>
      <c r="J277" s="212"/>
    </row>
    <row r="278" customFormat="false" ht="12" hidden="false" customHeight="true" outlineLevel="0" collapsed="false">
      <c r="A278" s="173"/>
      <c r="B278" s="174"/>
      <c r="C278" s="204" t="s">
        <v>150</v>
      </c>
      <c r="D278" s="196"/>
      <c r="E278" s="196"/>
      <c r="F278" s="192"/>
      <c r="G278" s="213" t="n">
        <v>15</v>
      </c>
      <c r="H278" s="214" t="n">
        <f aca="false">ROUND(F276*G278/100,0)</f>
        <v>0</v>
      </c>
      <c r="I278" s="214"/>
      <c r="J278" s="215" t="n">
        <f aca="false">H278*E276</f>
        <v>0</v>
      </c>
    </row>
    <row r="279" customFormat="false" ht="12" hidden="false" customHeight="true" outlineLevel="0" collapsed="false">
      <c r="A279" s="225" t="n">
        <v>61</v>
      </c>
      <c r="B279" s="174" t="s">
        <v>310</v>
      </c>
      <c r="C279" s="175" t="s">
        <v>311</v>
      </c>
      <c r="D279" s="196" t="s">
        <v>121</v>
      </c>
      <c r="E279" s="196" t="n">
        <v>3</v>
      </c>
      <c r="F279" s="178" t="n">
        <v>0</v>
      </c>
      <c r="G279" s="179"/>
      <c r="H279" s="199"/>
      <c r="I279" s="181" t="n">
        <f aca="false">F279*E279</f>
        <v>0</v>
      </c>
      <c r="J279" s="200"/>
    </row>
    <row r="280" customFormat="false" ht="12" hidden="false" customHeight="true" outlineLevel="0" collapsed="false">
      <c r="A280" s="225"/>
      <c r="B280" s="174"/>
      <c r="C280" s="183" t="s">
        <v>245</v>
      </c>
      <c r="D280" s="196"/>
      <c r="E280" s="196"/>
      <c r="F280" s="184"/>
      <c r="G280" s="185"/>
      <c r="H280" s="202"/>
      <c r="I280" s="187"/>
      <c r="J280" s="203"/>
    </row>
    <row r="281" customFormat="false" ht="12" hidden="false" customHeight="true" outlineLevel="0" collapsed="false">
      <c r="A281" s="225"/>
      <c r="B281" s="174"/>
      <c r="C281" s="183" t="s">
        <v>246</v>
      </c>
      <c r="D281" s="196"/>
      <c r="E281" s="196"/>
      <c r="F281" s="184"/>
      <c r="G281" s="185"/>
      <c r="H281" s="202"/>
      <c r="I281" s="187"/>
      <c r="J281" s="203"/>
    </row>
    <row r="282" customFormat="false" ht="12" hidden="false" customHeight="true" outlineLevel="0" collapsed="false">
      <c r="A282" s="225"/>
      <c r="B282" s="174"/>
      <c r="C282" s="204" t="s">
        <v>123</v>
      </c>
      <c r="D282" s="196"/>
      <c r="E282" s="196"/>
      <c r="F282" s="192"/>
      <c r="G282" s="193" t="n">
        <v>15</v>
      </c>
      <c r="H282" s="194" t="n">
        <f aca="false">ROUND(F279*G282/100,0)</f>
        <v>0</v>
      </c>
      <c r="I282" s="192"/>
      <c r="J282" s="195" t="n">
        <f aca="false">H282*E279</f>
        <v>0</v>
      </c>
    </row>
    <row r="283" customFormat="false" ht="12" hidden="false" customHeight="true" outlineLevel="0" collapsed="false">
      <c r="A283" s="173" t="n">
        <v>62</v>
      </c>
      <c r="B283" s="174" t="s">
        <v>312</v>
      </c>
      <c r="C283" s="175" t="s">
        <v>313</v>
      </c>
      <c r="D283" s="196" t="s">
        <v>121</v>
      </c>
      <c r="E283" s="216" t="s">
        <v>101</v>
      </c>
      <c r="F283" s="178" t="n">
        <v>0</v>
      </c>
      <c r="G283" s="218"/>
      <c r="H283" s="181"/>
      <c r="I283" s="181" t="n">
        <f aca="false">F283*E283</f>
        <v>0</v>
      </c>
      <c r="J283" s="200"/>
    </row>
    <row r="284" customFormat="false" ht="12" hidden="false" customHeight="true" outlineLevel="0" collapsed="false">
      <c r="A284" s="173"/>
      <c r="B284" s="174"/>
      <c r="C284" s="204"/>
      <c r="D284" s="196"/>
      <c r="E284" s="216"/>
      <c r="F284" s="192"/>
      <c r="G284" s="193" t="n">
        <v>15</v>
      </c>
      <c r="H284" s="194" t="n">
        <f aca="false">ROUND(F283*G284/100,0)</f>
        <v>0</v>
      </c>
      <c r="I284" s="192"/>
      <c r="J284" s="195" t="n">
        <f aca="false">H284*E283</f>
        <v>0</v>
      </c>
    </row>
    <row r="285" customFormat="false" ht="12" hidden="false" customHeight="true" outlineLevel="0" collapsed="false">
      <c r="A285" s="173" t="n">
        <v>63</v>
      </c>
      <c r="B285" s="174" t="s">
        <v>314</v>
      </c>
      <c r="C285" s="175" t="s">
        <v>315</v>
      </c>
      <c r="D285" s="196" t="s">
        <v>121</v>
      </c>
      <c r="E285" s="216" t="s">
        <v>191</v>
      </c>
      <c r="F285" s="178" t="n">
        <v>0</v>
      </c>
      <c r="G285" s="218"/>
      <c r="H285" s="181"/>
      <c r="I285" s="181" t="n">
        <f aca="false">F285*E285</f>
        <v>0</v>
      </c>
      <c r="J285" s="200"/>
    </row>
    <row r="286" customFormat="false" ht="12" hidden="false" customHeight="true" outlineLevel="0" collapsed="false">
      <c r="A286" s="173"/>
      <c r="B286" s="174"/>
      <c r="C286" s="204"/>
      <c r="D286" s="196"/>
      <c r="E286" s="216"/>
      <c r="F286" s="192"/>
      <c r="G286" s="193" t="n">
        <v>15</v>
      </c>
      <c r="H286" s="194" t="n">
        <f aca="false">ROUND(F285*G286/100,0)</f>
        <v>0</v>
      </c>
      <c r="I286" s="192"/>
      <c r="J286" s="195" t="n">
        <f aca="false">H286*E285</f>
        <v>0</v>
      </c>
    </row>
    <row r="287" customFormat="false" ht="12" hidden="false" customHeight="true" outlineLevel="0" collapsed="false">
      <c r="A287" s="173" t="n">
        <v>64</v>
      </c>
      <c r="B287" s="174" t="s">
        <v>316</v>
      </c>
      <c r="C287" s="175" t="s">
        <v>317</v>
      </c>
      <c r="D287" s="196" t="s">
        <v>121</v>
      </c>
      <c r="E287" s="216" t="s">
        <v>83</v>
      </c>
      <c r="F287" s="178" t="n">
        <v>0</v>
      </c>
      <c r="G287" s="218"/>
      <c r="H287" s="181"/>
      <c r="I287" s="181" t="n">
        <f aca="false">F287*E287</f>
        <v>0</v>
      </c>
      <c r="J287" s="200"/>
    </row>
    <row r="288" customFormat="false" ht="12" hidden="false" customHeight="true" outlineLevel="0" collapsed="false">
      <c r="A288" s="173"/>
      <c r="B288" s="174"/>
      <c r="C288" s="204" t="s">
        <v>318</v>
      </c>
      <c r="D288" s="196"/>
      <c r="E288" s="216"/>
      <c r="F288" s="192"/>
      <c r="G288" s="193" t="n">
        <v>15</v>
      </c>
      <c r="H288" s="194" t="n">
        <f aca="false">ROUND(F287*G288/100,0)</f>
        <v>0</v>
      </c>
      <c r="I288" s="192"/>
      <c r="J288" s="195" t="n">
        <f aca="false">H288*E287</f>
        <v>0</v>
      </c>
    </row>
    <row r="289" customFormat="false" ht="12" hidden="false" customHeight="true" outlineLevel="0" collapsed="false">
      <c r="A289" s="173" t="n">
        <v>65</v>
      </c>
      <c r="B289" s="174" t="s">
        <v>319</v>
      </c>
      <c r="C289" s="175" t="s">
        <v>320</v>
      </c>
      <c r="D289" s="196" t="s">
        <v>121</v>
      </c>
      <c r="E289" s="216" t="s">
        <v>83</v>
      </c>
      <c r="F289" s="178" t="n">
        <v>0</v>
      </c>
      <c r="G289" s="218"/>
      <c r="H289" s="181"/>
      <c r="I289" s="181" t="n">
        <f aca="false">F289*E289</f>
        <v>0</v>
      </c>
      <c r="J289" s="200"/>
    </row>
    <row r="290" customFormat="false" ht="12" hidden="false" customHeight="true" outlineLevel="0" collapsed="false">
      <c r="A290" s="173"/>
      <c r="B290" s="174"/>
      <c r="C290" s="204" t="s">
        <v>318</v>
      </c>
      <c r="D290" s="196"/>
      <c r="E290" s="216"/>
      <c r="F290" s="192"/>
      <c r="G290" s="193" t="n">
        <v>15</v>
      </c>
      <c r="H290" s="194" t="n">
        <f aca="false">ROUND(F289*G290/100,0)</f>
        <v>0</v>
      </c>
      <c r="I290" s="192"/>
      <c r="J290" s="195" t="n">
        <f aca="false">H290*E289</f>
        <v>0</v>
      </c>
    </row>
    <row r="291" customFormat="false" ht="12" hidden="false" customHeight="true" outlineLevel="0" collapsed="false">
      <c r="A291" s="173" t="n">
        <v>66</v>
      </c>
      <c r="B291" s="174" t="s">
        <v>321</v>
      </c>
      <c r="C291" s="175" t="s">
        <v>322</v>
      </c>
      <c r="D291" s="196" t="s">
        <v>121</v>
      </c>
      <c r="E291" s="196" t="n">
        <v>1</v>
      </c>
      <c r="F291" s="178" t="n">
        <v>0</v>
      </c>
      <c r="G291" s="179"/>
      <c r="H291" s="180"/>
      <c r="I291" s="181" t="n">
        <f aca="false">F291*E291</f>
        <v>0</v>
      </c>
      <c r="J291" s="182"/>
    </row>
    <row r="292" customFormat="false" ht="12" hidden="false" customHeight="true" outlineLevel="0" collapsed="false">
      <c r="A292" s="173"/>
      <c r="B292" s="174"/>
      <c r="C292" s="183" t="s">
        <v>127</v>
      </c>
      <c r="D292" s="196"/>
      <c r="E292" s="196"/>
      <c r="F292" s="184"/>
      <c r="G292" s="185"/>
      <c r="H292" s="186"/>
      <c r="I292" s="187"/>
      <c r="J292" s="188"/>
    </row>
    <row r="293" customFormat="false" ht="12" hidden="false" customHeight="true" outlineLevel="0" collapsed="false">
      <c r="A293" s="173"/>
      <c r="B293" s="174"/>
      <c r="C293" s="204" t="s">
        <v>128</v>
      </c>
      <c r="D293" s="196"/>
      <c r="E293" s="196"/>
      <c r="F293" s="192"/>
      <c r="G293" s="193" t="n">
        <v>15</v>
      </c>
      <c r="H293" s="194" t="n">
        <f aca="false">ROUND(F291*G293/100,0)</f>
        <v>0</v>
      </c>
      <c r="I293" s="192"/>
      <c r="J293" s="195" t="n">
        <f aca="false">H293*E291</f>
        <v>0</v>
      </c>
    </row>
    <row r="294" customFormat="false" ht="12" hidden="false" customHeight="true" outlineLevel="0" collapsed="false">
      <c r="A294" s="173" t="n">
        <v>67</v>
      </c>
      <c r="B294" s="174" t="s">
        <v>323</v>
      </c>
      <c r="C294" s="175" t="s">
        <v>324</v>
      </c>
      <c r="D294" s="196" t="s">
        <v>86</v>
      </c>
      <c r="E294" s="196" t="n">
        <v>2</v>
      </c>
      <c r="F294" s="178" t="n">
        <v>0</v>
      </c>
      <c r="G294" s="179"/>
      <c r="H294" s="180"/>
      <c r="I294" s="181" t="n">
        <f aca="false">F294*E294</f>
        <v>0</v>
      </c>
      <c r="J294" s="182"/>
    </row>
    <row r="295" customFormat="false" ht="12" hidden="false" customHeight="true" outlineLevel="0" collapsed="false">
      <c r="A295" s="173"/>
      <c r="B295" s="174"/>
      <c r="C295" s="204" t="s">
        <v>132</v>
      </c>
      <c r="D295" s="196"/>
      <c r="E295" s="196"/>
      <c r="F295" s="192"/>
      <c r="G295" s="193" t="n">
        <v>15</v>
      </c>
      <c r="H295" s="194" t="n">
        <f aca="false">ROUND(F294*G295/100,0)</f>
        <v>0</v>
      </c>
      <c r="I295" s="192"/>
      <c r="J295" s="195" t="n">
        <f aca="false">H295*E294</f>
        <v>0</v>
      </c>
    </row>
    <row r="296" customFormat="false" ht="12" hidden="false" customHeight="true" outlineLevel="0" collapsed="false">
      <c r="A296" s="173" t="n">
        <v>68</v>
      </c>
      <c r="B296" s="174" t="s">
        <v>325</v>
      </c>
      <c r="C296" s="175" t="s">
        <v>326</v>
      </c>
      <c r="D296" s="196" t="s">
        <v>121</v>
      </c>
      <c r="E296" s="196" t="n">
        <v>1</v>
      </c>
      <c r="F296" s="178" t="n">
        <v>0</v>
      </c>
      <c r="G296" s="179"/>
      <c r="H296" s="180"/>
      <c r="I296" s="181" t="n">
        <f aca="false">F296*E296</f>
        <v>0</v>
      </c>
      <c r="J296" s="182"/>
    </row>
    <row r="297" customFormat="false" ht="12" hidden="false" customHeight="true" outlineLevel="0" collapsed="false">
      <c r="A297" s="173"/>
      <c r="B297" s="174"/>
      <c r="C297" s="204" t="s">
        <v>132</v>
      </c>
      <c r="D297" s="196"/>
      <c r="E297" s="196"/>
      <c r="F297" s="192"/>
      <c r="G297" s="193" t="n">
        <v>15</v>
      </c>
      <c r="H297" s="194" t="n">
        <f aca="false">ROUND(F296*G297/100,0)</f>
        <v>0</v>
      </c>
      <c r="I297" s="192"/>
      <c r="J297" s="195" t="n">
        <f aca="false">H297*E296</f>
        <v>0</v>
      </c>
    </row>
    <row r="298" customFormat="false" ht="12" hidden="false" customHeight="true" outlineLevel="0" collapsed="false">
      <c r="A298" s="173" t="n">
        <v>69</v>
      </c>
      <c r="B298" s="174" t="s">
        <v>327</v>
      </c>
      <c r="C298" s="175" t="s">
        <v>328</v>
      </c>
      <c r="D298" s="196" t="s">
        <v>121</v>
      </c>
      <c r="E298" s="196" t="n">
        <v>1</v>
      </c>
      <c r="F298" s="178" t="n">
        <v>0</v>
      </c>
      <c r="G298" s="179"/>
      <c r="H298" s="180"/>
      <c r="I298" s="181" t="n">
        <f aca="false">F298*E298</f>
        <v>0</v>
      </c>
      <c r="J298" s="182"/>
    </row>
    <row r="299" customFormat="false" ht="12" hidden="false" customHeight="true" outlineLevel="0" collapsed="false">
      <c r="A299" s="173"/>
      <c r="B299" s="174"/>
      <c r="C299" s="204" t="s">
        <v>132</v>
      </c>
      <c r="D299" s="196"/>
      <c r="E299" s="196"/>
      <c r="F299" s="192"/>
      <c r="G299" s="193" t="n">
        <v>15</v>
      </c>
      <c r="H299" s="194" t="n">
        <f aca="false">ROUND(F298*G299/100,0)</f>
        <v>0</v>
      </c>
      <c r="I299" s="192"/>
      <c r="J299" s="195" t="n">
        <f aca="false">H299*E298</f>
        <v>0</v>
      </c>
    </row>
    <row r="300" customFormat="false" ht="12" hidden="false" customHeight="true" outlineLevel="0" collapsed="false">
      <c r="A300" s="173" t="n">
        <v>70</v>
      </c>
      <c r="B300" s="174" t="s">
        <v>329</v>
      </c>
      <c r="C300" s="175" t="s">
        <v>175</v>
      </c>
      <c r="D300" s="196" t="s">
        <v>86</v>
      </c>
      <c r="E300" s="196" t="n">
        <v>2</v>
      </c>
      <c r="F300" s="178" t="n">
        <v>0</v>
      </c>
      <c r="G300" s="179"/>
      <c r="H300" s="199"/>
      <c r="I300" s="181" t="n">
        <f aca="false">F300*E300</f>
        <v>0</v>
      </c>
      <c r="J300" s="200"/>
    </row>
    <row r="301" customFormat="false" ht="12" hidden="false" customHeight="true" outlineLevel="0" collapsed="false">
      <c r="A301" s="173"/>
      <c r="B301" s="174"/>
      <c r="C301" s="204" t="s">
        <v>145</v>
      </c>
      <c r="D301" s="196"/>
      <c r="E301" s="196"/>
      <c r="F301" s="192"/>
      <c r="G301" s="193" t="n">
        <v>15</v>
      </c>
      <c r="H301" s="194" t="n">
        <f aca="false">ROUND(F300*G301/100,0)</f>
        <v>0</v>
      </c>
      <c r="I301" s="192"/>
      <c r="J301" s="195" t="n">
        <f aca="false">H301*E300</f>
        <v>0</v>
      </c>
    </row>
    <row r="302" customFormat="false" ht="12" hidden="false" customHeight="true" outlineLevel="0" collapsed="false">
      <c r="A302" s="173" t="n">
        <v>71</v>
      </c>
      <c r="B302" s="174" t="s">
        <v>330</v>
      </c>
      <c r="C302" s="175" t="s">
        <v>331</v>
      </c>
      <c r="D302" s="196" t="s">
        <v>86</v>
      </c>
      <c r="E302" s="196" t="n">
        <v>3</v>
      </c>
      <c r="F302" s="178" t="n">
        <v>0</v>
      </c>
      <c r="G302" s="179"/>
      <c r="H302" s="199"/>
      <c r="I302" s="181" t="n">
        <f aca="false">F302*E302</f>
        <v>0</v>
      </c>
      <c r="J302" s="200"/>
    </row>
    <row r="303" customFormat="false" ht="12" hidden="false" customHeight="true" outlineLevel="0" collapsed="false">
      <c r="A303" s="173"/>
      <c r="B303" s="174"/>
      <c r="C303" s="204" t="s">
        <v>145</v>
      </c>
      <c r="D303" s="196"/>
      <c r="E303" s="196"/>
      <c r="F303" s="192"/>
      <c r="G303" s="193" t="n">
        <v>15</v>
      </c>
      <c r="H303" s="194" t="n">
        <f aca="false">ROUND(F302*G303/100,0)</f>
        <v>0</v>
      </c>
      <c r="I303" s="192"/>
      <c r="J303" s="195" t="n">
        <f aca="false">H303*E302</f>
        <v>0</v>
      </c>
    </row>
    <row r="304" customFormat="false" ht="12" hidden="false" customHeight="true" outlineLevel="0" collapsed="false">
      <c r="A304" s="173" t="n">
        <v>72</v>
      </c>
      <c r="B304" s="174" t="s">
        <v>332</v>
      </c>
      <c r="C304" s="175" t="s">
        <v>333</v>
      </c>
      <c r="D304" s="196" t="s">
        <v>86</v>
      </c>
      <c r="E304" s="196" t="n">
        <v>1</v>
      </c>
      <c r="F304" s="178" t="n">
        <v>0</v>
      </c>
      <c r="G304" s="179"/>
      <c r="H304" s="199"/>
      <c r="I304" s="181" t="n">
        <f aca="false">F304*E304</f>
        <v>0</v>
      </c>
      <c r="J304" s="200"/>
    </row>
    <row r="305" customFormat="false" ht="12" hidden="false" customHeight="true" outlineLevel="0" collapsed="false">
      <c r="A305" s="173"/>
      <c r="B305" s="174"/>
      <c r="C305" s="204" t="s">
        <v>145</v>
      </c>
      <c r="D305" s="196"/>
      <c r="E305" s="196"/>
      <c r="F305" s="192"/>
      <c r="G305" s="193" t="n">
        <v>15</v>
      </c>
      <c r="H305" s="194" t="n">
        <f aca="false">ROUND(F304*G305/100,0)</f>
        <v>0</v>
      </c>
      <c r="I305" s="192"/>
      <c r="J305" s="195" t="n">
        <f aca="false">H305*E304</f>
        <v>0</v>
      </c>
    </row>
    <row r="306" customFormat="false" ht="12" hidden="false" customHeight="true" outlineLevel="0" collapsed="false">
      <c r="A306" s="173" t="n">
        <v>73</v>
      </c>
      <c r="B306" s="174" t="s">
        <v>334</v>
      </c>
      <c r="C306" s="175" t="s">
        <v>237</v>
      </c>
      <c r="D306" s="196" t="s">
        <v>121</v>
      </c>
      <c r="E306" s="196" t="n">
        <v>1</v>
      </c>
      <c r="F306" s="178" t="n">
        <v>0</v>
      </c>
      <c r="G306" s="205"/>
      <c r="H306" s="206"/>
      <c r="I306" s="207" t="n">
        <f aca="false">F306*E306</f>
        <v>0</v>
      </c>
      <c r="J306" s="208"/>
    </row>
    <row r="307" customFormat="false" ht="12" hidden="false" customHeight="true" outlineLevel="0" collapsed="false">
      <c r="A307" s="173"/>
      <c r="B307" s="174"/>
      <c r="C307" s="183" t="s">
        <v>149</v>
      </c>
      <c r="D307" s="196"/>
      <c r="E307" s="196"/>
      <c r="F307" s="184"/>
      <c r="G307" s="209"/>
      <c r="H307" s="210"/>
      <c r="I307" s="211"/>
      <c r="J307" s="212"/>
    </row>
    <row r="308" customFormat="false" ht="12" hidden="false" customHeight="true" outlineLevel="0" collapsed="false">
      <c r="A308" s="173"/>
      <c r="B308" s="174"/>
      <c r="C308" s="204" t="s">
        <v>150</v>
      </c>
      <c r="D308" s="196"/>
      <c r="E308" s="196"/>
      <c r="F308" s="192"/>
      <c r="G308" s="213" t="n">
        <v>15</v>
      </c>
      <c r="H308" s="214" t="n">
        <f aca="false">ROUND(F306*G308/100,0)</f>
        <v>0</v>
      </c>
      <c r="I308" s="214"/>
      <c r="J308" s="215" t="n">
        <f aca="false">H308*E306</f>
        <v>0</v>
      </c>
    </row>
    <row r="309" customFormat="false" ht="12" hidden="false" customHeight="true" outlineLevel="0" collapsed="false">
      <c r="A309" s="225" t="n">
        <v>74</v>
      </c>
      <c r="B309" s="174" t="s">
        <v>335</v>
      </c>
      <c r="C309" s="175" t="s">
        <v>311</v>
      </c>
      <c r="D309" s="196" t="s">
        <v>121</v>
      </c>
      <c r="E309" s="196" t="n">
        <v>3</v>
      </c>
      <c r="F309" s="178" t="n">
        <v>0</v>
      </c>
      <c r="G309" s="179"/>
      <c r="H309" s="199"/>
      <c r="I309" s="181" t="n">
        <f aca="false">F309*E309</f>
        <v>0</v>
      </c>
      <c r="J309" s="200"/>
    </row>
    <row r="310" customFormat="false" ht="12" hidden="false" customHeight="true" outlineLevel="0" collapsed="false">
      <c r="A310" s="225"/>
      <c r="B310" s="174"/>
      <c r="C310" s="183" t="s">
        <v>245</v>
      </c>
      <c r="D310" s="196"/>
      <c r="E310" s="196"/>
      <c r="F310" s="184"/>
      <c r="G310" s="185"/>
      <c r="H310" s="202"/>
      <c r="I310" s="187"/>
      <c r="J310" s="203"/>
    </row>
    <row r="311" customFormat="false" ht="12" hidden="false" customHeight="true" outlineLevel="0" collapsed="false">
      <c r="A311" s="225"/>
      <c r="B311" s="174"/>
      <c r="C311" s="183" t="s">
        <v>246</v>
      </c>
      <c r="D311" s="196"/>
      <c r="E311" s="196"/>
      <c r="F311" s="184"/>
      <c r="G311" s="185"/>
      <c r="H311" s="202"/>
      <c r="I311" s="187"/>
      <c r="J311" s="203"/>
    </row>
    <row r="312" customFormat="false" ht="12" hidden="false" customHeight="true" outlineLevel="0" collapsed="false">
      <c r="A312" s="225"/>
      <c r="B312" s="174"/>
      <c r="C312" s="204" t="s">
        <v>123</v>
      </c>
      <c r="D312" s="196"/>
      <c r="E312" s="196"/>
      <c r="F312" s="192"/>
      <c r="G312" s="193" t="n">
        <v>15</v>
      </c>
      <c r="H312" s="194" t="n">
        <f aca="false">ROUND(F309*G312/100,0)</f>
        <v>0</v>
      </c>
      <c r="I312" s="192"/>
      <c r="J312" s="195" t="n">
        <f aca="false">H312*E309</f>
        <v>0</v>
      </c>
    </row>
    <row r="313" customFormat="false" ht="12" hidden="false" customHeight="true" outlineLevel="0" collapsed="false">
      <c r="A313" s="173" t="n">
        <v>75</v>
      </c>
      <c r="B313" s="174" t="s">
        <v>336</v>
      </c>
      <c r="C313" s="175" t="s">
        <v>337</v>
      </c>
      <c r="D313" s="196" t="s">
        <v>121</v>
      </c>
      <c r="E313" s="216" t="s">
        <v>118</v>
      </c>
      <c r="F313" s="178" t="n">
        <v>0</v>
      </c>
      <c r="G313" s="218"/>
      <c r="H313" s="181"/>
      <c r="I313" s="181" t="n">
        <f aca="false">F313*E313</f>
        <v>0</v>
      </c>
      <c r="J313" s="200"/>
    </row>
    <row r="314" customFormat="false" ht="12" hidden="false" customHeight="true" outlineLevel="0" collapsed="false">
      <c r="A314" s="173"/>
      <c r="B314" s="174"/>
      <c r="C314" s="204"/>
      <c r="D314" s="196"/>
      <c r="E314" s="216"/>
      <c r="F314" s="192"/>
      <c r="G314" s="193" t="n">
        <v>15</v>
      </c>
      <c r="H314" s="194" t="n">
        <f aca="false">ROUND(F313*G314/100,0)</f>
        <v>0</v>
      </c>
      <c r="I314" s="192"/>
      <c r="J314" s="195" t="n">
        <f aca="false">H314*E313</f>
        <v>0</v>
      </c>
    </row>
    <row r="315" customFormat="false" ht="12" hidden="false" customHeight="true" outlineLevel="0" collapsed="false">
      <c r="A315" s="173" t="n">
        <v>76</v>
      </c>
      <c r="B315" s="174" t="s">
        <v>338</v>
      </c>
      <c r="C315" s="175" t="s">
        <v>339</v>
      </c>
      <c r="D315" s="196" t="s">
        <v>121</v>
      </c>
      <c r="E315" s="216" t="s">
        <v>160</v>
      </c>
      <c r="F315" s="178" t="n">
        <v>0</v>
      </c>
      <c r="G315" s="218"/>
      <c r="H315" s="181"/>
      <c r="I315" s="181" t="n">
        <f aca="false">F315*E315</f>
        <v>0</v>
      </c>
      <c r="J315" s="200"/>
    </row>
    <row r="316" customFormat="false" ht="12" hidden="false" customHeight="true" outlineLevel="0" collapsed="false">
      <c r="A316" s="173"/>
      <c r="B316" s="174"/>
      <c r="C316" s="204"/>
      <c r="D316" s="196"/>
      <c r="E316" s="216"/>
      <c r="F316" s="192"/>
      <c r="G316" s="193" t="n">
        <v>15</v>
      </c>
      <c r="H316" s="194" t="n">
        <f aca="false">ROUND(F315*G316/100,0)</f>
        <v>0</v>
      </c>
      <c r="I316" s="192"/>
      <c r="J316" s="195" t="n">
        <f aca="false">H316*E315</f>
        <v>0</v>
      </c>
    </row>
    <row r="317" customFormat="false" ht="12" hidden="false" customHeight="true" outlineLevel="0" collapsed="false">
      <c r="A317" s="225" t="n">
        <v>77</v>
      </c>
      <c r="B317" s="174" t="s">
        <v>340</v>
      </c>
      <c r="C317" s="222" t="s">
        <v>341</v>
      </c>
      <c r="D317" s="176" t="s">
        <v>187</v>
      </c>
      <c r="E317" s="216" t="s">
        <v>342</v>
      </c>
      <c r="F317" s="178" t="n">
        <v>0</v>
      </c>
      <c r="G317" s="218"/>
      <c r="H317" s="181"/>
      <c r="I317" s="181" t="n">
        <f aca="false">F317*E317</f>
        <v>0</v>
      </c>
      <c r="J317" s="200"/>
    </row>
    <row r="318" customFormat="false" ht="12" hidden="false" customHeight="true" outlineLevel="0" collapsed="false">
      <c r="A318" s="225"/>
      <c r="B318" s="174"/>
      <c r="C318" s="242" t="s">
        <v>282</v>
      </c>
      <c r="D318" s="176"/>
      <c r="E318" s="216"/>
      <c r="F318" s="184"/>
      <c r="G318" s="219"/>
      <c r="H318" s="187"/>
      <c r="I318" s="187"/>
      <c r="J318" s="203"/>
    </row>
    <row r="319" customFormat="false" ht="12" hidden="false" customHeight="true" outlineLevel="0" collapsed="false">
      <c r="A319" s="225"/>
      <c r="B319" s="174"/>
      <c r="C319" s="223" t="s">
        <v>343</v>
      </c>
      <c r="D319" s="176"/>
      <c r="E319" s="216"/>
      <c r="F319" s="184"/>
      <c r="G319" s="219"/>
      <c r="H319" s="187"/>
      <c r="I319" s="187"/>
      <c r="J319" s="203"/>
    </row>
    <row r="320" customFormat="false" ht="12" hidden="false" customHeight="true" outlineLevel="0" collapsed="false">
      <c r="A320" s="225"/>
      <c r="B320" s="174"/>
      <c r="C320" s="224" t="s">
        <v>190</v>
      </c>
      <c r="D320" s="176"/>
      <c r="E320" s="216"/>
      <c r="F320" s="194"/>
      <c r="G320" s="193" t="n">
        <v>30</v>
      </c>
      <c r="H320" s="194" t="n">
        <f aca="false">ROUND(F317*G320/100,0)</f>
        <v>0</v>
      </c>
      <c r="I320" s="192"/>
      <c r="J320" s="195" t="n">
        <f aca="false">H320*E317</f>
        <v>0</v>
      </c>
    </row>
    <row r="321" customFormat="false" ht="12" hidden="false" customHeight="true" outlineLevel="0" collapsed="false">
      <c r="A321" s="173" t="n">
        <v>78</v>
      </c>
      <c r="B321" s="174" t="s">
        <v>344</v>
      </c>
      <c r="C321" s="222" t="s">
        <v>285</v>
      </c>
      <c r="D321" s="176" t="s">
        <v>112</v>
      </c>
      <c r="E321" s="216" t="s">
        <v>345</v>
      </c>
      <c r="F321" s="178" t="n">
        <v>0</v>
      </c>
      <c r="G321" s="218"/>
      <c r="H321" s="181"/>
      <c r="I321" s="181" t="n">
        <f aca="false">F321*E321</f>
        <v>0</v>
      </c>
      <c r="J321" s="182"/>
    </row>
    <row r="322" customFormat="false" ht="12" hidden="false" customHeight="true" outlineLevel="0" collapsed="false">
      <c r="A322" s="173"/>
      <c r="B322" s="174"/>
      <c r="C322" s="223" t="s">
        <v>195</v>
      </c>
      <c r="D322" s="176"/>
      <c r="E322" s="216"/>
      <c r="F322" s="184"/>
      <c r="G322" s="219"/>
      <c r="H322" s="187"/>
      <c r="I322" s="187"/>
      <c r="J322" s="188"/>
    </row>
    <row r="323" customFormat="false" ht="12" hidden="false" customHeight="true" outlineLevel="0" collapsed="false">
      <c r="A323" s="173"/>
      <c r="B323" s="174"/>
      <c r="C323" s="224" t="s">
        <v>190</v>
      </c>
      <c r="D323" s="176"/>
      <c r="E323" s="216"/>
      <c r="F323" s="194"/>
      <c r="G323" s="193" t="n">
        <v>30</v>
      </c>
      <c r="H323" s="194" t="n">
        <f aca="false">ROUND(F321*G323/100,0)</f>
        <v>0</v>
      </c>
      <c r="I323" s="192"/>
      <c r="J323" s="195" t="n">
        <f aca="false">H323*E321</f>
        <v>0</v>
      </c>
    </row>
    <row r="324" customFormat="false" ht="12" hidden="false" customHeight="true" outlineLevel="0" collapsed="false">
      <c r="A324" s="225" t="n">
        <v>79</v>
      </c>
      <c r="B324" s="174" t="s">
        <v>346</v>
      </c>
      <c r="C324" s="222" t="s">
        <v>197</v>
      </c>
      <c r="D324" s="196" t="s">
        <v>62</v>
      </c>
      <c r="E324" s="216" t="s">
        <v>83</v>
      </c>
      <c r="F324" s="178" t="n">
        <v>0</v>
      </c>
      <c r="G324" s="218"/>
      <c r="H324" s="181"/>
      <c r="I324" s="181" t="n">
        <f aca="false">F324*E324</f>
        <v>0</v>
      </c>
      <c r="J324" s="200"/>
    </row>
    <row r="325" customFormat="false" ht="12" hidden="false" customHeight="true" outlineLevel="0" collapsed="false">
      <c r="A325" s="225"/>
      <c r="B325" s="174"/>
      <c r="C325" s="223" t="s">
        <v>198</v>
      </c>
      <c r="D325" s="196"/>
      <c r="E325" s="216"/>
      <c r="F325" s="226"/>
      <c r="G325" s="219"/>
      <c r="H325" s="187"/>
      <c r="I325" s="187"/>
      <c r="J325" s="203"/>
    </row>
    <row r="326" customFormat="false" ht="12" hidden="false" customHeight="true" outlineLevel="0" collapsed="false">
      <c r="A326" s="225"/>
      <c r="B326" s="174"/>
      <c r="C326" s="223" t="s">
        <v>347</v>
      </c>
      <c r="D326" s="196"/>
      <c r="E326" s="216"/>
      <c r="F326" s="226"/>
      <c r="G326" s="219"/>
      <c r="H326" s="187"/>
      <c r="I326" s="187"/>
      <c r="J326" s="203"/>
    </row>
    <row r="327" customFormat="false" ht="12" hidden="false" customHeight="true" outlineLevel="0" collapsed="false">
      <c r="A327" s="225"/>
      <c r="B327" s="174"/>
      <c r="C327" s="224" t="s">
        <v>190</v>
      </c>
      <c r="D327" s="196"/>
      <c r="E327" s="216"/>
      <c r="F327" s="192"/>
      <c r="G327" s="193" t="n">
        <v>15</v>
      </c>
      <c r="H327" s="194" t="n">
        <f aca="false">ROUND(F324*G327/100,0)</f>
        <v>0</v>
      </c>
      <c r="I327" s="192"/>
      <c r="J327" s="195" t="n">
        <f aca="false">H327*E324</f>
        <v>0</v>
      </c>
    </row>
    <row r="328" customFormat="false" ht="12" hidden="false" customHeight="true" outlineLevel="0" collapsed="false">
      <c r="A328" s="225" t="n">
        <v>80</v>
      </c>
      <c r="B328" s="174" t="s">
        <v>348</v>
      </c>
      <c r="C328" s="175" t="s">
        <v>201</v>
      </c>
      <c r="D328" s="196" t="s">
        <v>202</v>
      </c>
      <c r="E328" s="216" t="s">
        <v>142</v>
      </c>
      <c r="F328" s="178" t="n">
        <v>0</v>
      </c>
      <c r="G328" s="205"/>
      <c r="H328" s="206"/>
      <c r="I328" s="207" t="n">
        <f aca="false">F328*E328</f>
        <v>0</v>
      </c>
      <c r="J328" s="208"/>
    </row>
    <row r="329" customFormat="false" ht="12" hidden="false" customHeight="true" outlineLevel="0" collapsed="false">
      <c r="A329" s="225"/>
      <c r="B329" s="174"/>
      <c r="C329" s="183" t="s">
        <v>203</v>
      </c>
      <c r="D329" s="196"/>
      <c r="E329" s="216"/>
      <c r="F329" s="211"/>
      <c r="G329" s="209"/>
      <c r="H329" s="210"/>
      <c r="I329" s="211"/>
      <c r="J329" s="212"/>
    </row>
    <row r="330" customFormat="false" ht="12" hidden="false" customHeight="true" outlineLevel="0" collapsed="false">
      <c r="A330" s="225"/>
      <c r="B330" s="174"/>
      <c r="C330" s="183" t="s">
        <v>204</v>
      </c>
      <c r="D330" s="196"/>
      <c r="E330" s="216"/>
      <c r="F330" s="211"/>
      <c r="G330" s="209"/>
      <c r="H330" s="210"/>
      <c r="I330" s="211"/>
      <c r="J330" s="212"/>
    </row>
    <row r="331" customFormat="false" ht="12" hidden="false" customHeight="true" outlineLevel="0" collapsed="false">
      <c r="A331" s="225"/>
      <c r="B331" s="174"/>
      <c r="C331" s="204" t="s">
        <v>205</v>
      </c>
      <c r="D331" s="196"/>
      <c r="E331" s="216"/>
      <c r="F331" s="214"/>
      <c r="G331" s="213" t="n">
        <v>15</v>
      </c>
      <c r="H331" s="214" t="n">
        <f aca="false">ROUND(F328*G331/100,0)</f>
        <v>0</v>
      </c>
      <c r="I331" s="214"/>
      <c r="J331" s="215" t="n">
        <f aca="false">H331*E328</f>
        <v>0</v>
      </c>
    </row>
    <row r="332" customFormat="false" ht="12" hidden="false" customHeight="true" outlineLevel="0" collapsed="false">
      <c r="A332" s="250"/>
      <c r="B332" s="168"/>
      <c r="C332" s="158"/>
      <c r="D332" s="169"/>
      <c r="E332" s="169"/>
      <c r="F332" s="170"/>
      <c r="G332" s="171"/>
      <c r="H332" s="172"/>
      <c r="I332" s="170"/>
      <c r="J332" s="170"/>
    </row>
    <row r="333" customFormat="false" ht="26.25" hidden="false" customHeight="true" outlineLevel="0" collapsed="false">
      <c r="A333" s="229"/>
      <c r="B333" s="230"/>
      <c r="C333" s="231" t="s">
        <v>206</v>
      </c>
      <c r="D333" s="232"/>
      <c r="E333" s="230"/>
      <c r="F333" s="233"/>
      <c r="G333" s="233"/>
      <c r="H333" s="233"/>
      <c r="I333" s="233" t="n">
        <f aca="false">SUM(I233:I332)</f>
        <v>0</v>
      </c>
      <c r="J333" s="233" t="n">
        <f aca="false">SUM(J233:J332)</f>
        <v>0</v>
      </c>
    </row>
    <row r="334" customFormat="false" ht="12" hidden="false" customHeight="true" outlineLevel="0" collapsed="false">
      <c r="A334" s="251"/>
      <c r="B334" s="252"/>
      <c r="C334" s="223"/>
      <c r="D334" s="154"/>
      <c r="E334" s="252"/>
      <c r="F334" s="226"/>
      <c r="G334" s="226"/>
      <c r="H334" s="226"/>
      <c r="I334" s="226"/>
      <c r="J334" s="226"/>
    </row>
    <row r="335" customFormat="false" ht="23.45" hidden="false" customHeight="true" outlineLevel="0" collapsed="false">
      <c r="A335" s="159"/>
      <c r="B335" s="160"/>
      <c r="C335" s="161" t="s">
        <v>349</v>
      </c>
      <c r="D335" s="162"/>
      <c r="E335" s="163"/>
      <c r="F335" s="164"/>
      <c r="G335" s="165"/>
      <c r="H335" s="166"/>
      <c r="I335" s="166"/>
      <c r="J335" s="167"/>
    </row>
    <row r="336" customFormat="false" ht="12" hidden="false" customHeight="true" outlineLevel="0" collapsed="false">
      <c r="A336" s="235"/>
      <c r="B336" s="236"/>
      <c r="C336" s="146"/>
      <c r="D336" s="237"/>
      <c r="E336" s="238"/>
      <c r="F336" s="183"/>
      <c r="G336" s="239"/>
      <c r="H336" s="240"/>
      <c r="I336" s="240"/>
      <c r="J336" s="240"/>
    </row>
    <row r="337" customFormat="false" ht="12" hidden="false" customHeight="true" outlineLevel="0" collapsed="false">
      <c r="A337" s="225" t="n">
        <v>81</v>
      </c>
      <c r="B337" s="174" t="s">
        <v>350</v>
      </c>
      <c r="C337" s="175" t="s">
        <v>351</v>
      </c>
      <c r="D337" s="196" t="s">
        <v>86</v>
      </c>
      <c r="E337" s="196" t="n">
        <v>1</v>
      </c>
      <c r="F337" s="178" t="n">
        <v>0</v>
      </c>
      <c r="G337" s="179"/>
      <c r="H337" s="199"/>
      <c r="I337" s="181" t="n">
        <f aca="false">F337*E337</f>
        <v>0</v>
      </c>
      <c r="J337" s="200"/>
    </row>
    <row r="338" customFormat="false" ht="12" hidden="false" customHeight="true" outlineLevel="0" collapsed="false">
      <c r="A338" s="225"/>
      <c r="B338" s="174"/>
      <c r="C338" s="183" t="s">
        <v>352</v>
      </c>
      <c r="D338" s="196"/>
      <c r="E338" s="196"/>
      <c r="F338" s="184"/>
      <c r="G338" s="185"/>
      <c r="H338" s="202"/>
      <c r="I338" s="187"/>
      <c r="J338" s="203"/>
    </row>
    <row r="339" customFormat="false" ht="12" hidden="false" customHeight="true" outlineLevel="0" collapsed="false">
      <c r="A339" s="225"/>
      <c r="B339" s="174"/>
      <c r="C339" s="183" t="s">
        <v>353</v>
      </c>
      <c r="D339" s="196"/>
      <c r="E339" s="196"/>
      <c r="F339" s="184"/>
      <c r="G339" s="185"/>
      <c r="H339" s="202"/>
      <c r="I339" s="187"/>
      <c r="J339" s="203"/>
    </row>
    <row r="340" customFormat="false" ht="12" hidden="false" customHeight="true" outlineLevel="0" collapsed="false">
      <c r="A340" s="225"/>
      <c r="B340" s="174"/>
      <c r="C340" s="204" t="s">
        <v>354</v>
      </c>
      <c r="D340" s="196"/>
      <c r="E340" s="196"/>
      <c r="F340" s="192"/>
      <c r="G340" s="193" t="n">
        <v>15</v>
      </c>
      <c r="H340" s="194" t="n">
        <f aca="false">ROUND(F337*G340/100,0)</f>
        <v>0</v>
      </c>
      <c r="I340" s="192"/>
      <c r="J340" s="195" t="n">
        <f aca="false">H340*E337</f>
        <v>0</v>
      </c>
    </row>
    <row r="341" customFormat="false" ht="12" hidden="false" customHeight="true" outlineLevel="0" collapsed="false">
      <c r="A341" s="225" t="n">
        <v>82</v>
      </c>
      <c r="B341" s="174" t="s">
        <v>355</v>
      </c>
      <c r="C341" s="175" t="s">
        <v>351</v>
      </c>
      <c r="D341" s="196" t="s">
        <v>86</v>
      </c>
      <c r="E341" s="196" t="n">
        <v>1</v>
      </c>
      <c r="F341" s="178" t="n">
        <v>0</v>
      </c>
      <c r="G341" s="179"/>
      <c r="H341" s="199"/>
      <c r="I341" s="181" t="n">
        <f aca="false">F341*E341</f>
        <v>0</v>
      </c>
      <c r="J341" s="200"/>
    </row>
    <row r="342" customFormat="false" ht="12" hidden="false" customHeight="true" outlineLevel="0" collapsed="false">
      <c r="A342" s="225"/>
      <c r="B342" s="174"/>
      <c r="C342" s="183" t="s">
        <v>356</v>
      </c>
      <c r="D342" s="196"/>
      <c r="E342" s="196"/>
      <c r="F342" s="184"/>
      <c r="G342" s="185"/>
      <c r="H342" s="202"/>
      <c r="I342" s="187"/>
      <c r="J342" s="203"/>
    </row>
    <row r="343" customFormat="false" ht="12" hidden="false" customHeight="true" outlineLevel="0" collapsed="false">
      <c r="A343" s="225"/>
      <c r="B343" s="174"/>
      <c r="C343" s="183" t="s">
        <v>353</v>
      </c>
      <c r="D343" s="196"/>
      <c r="E343" s="196"/>
      <c r="F343" s="184"/>
      <c r="G343" s="185"/>
      <c r="H343" s="202"/>
      <c r="I343" s="187"/>
      <c r="J343" s="203"/>
    </row>
    <row r="344" customFormat="false" ht="12" hidden="false" customHeight="true" outlineLevel="0" collapsed="false">
      <c r="A344" s="225"/>
      <c r="B344" s="174"/>
      <c r="C344" s="204" t="s">
        <v>354</v>
      </c>
      <c r="D344" s="196"/>
      <c r="E344" s="196"/>
      <c r="F344" s="192"/>
      <c r="G344" s="193" t="n">
        <v>15</v>
      </c>
      <c r="H344" s="194" t="n">
        <f aca="false">ROUND(F341*G344/100,0)</f>
        <v>0</v>
      </c>
      <c r="I344" s="192"/>
      <c r="J344" s="195" t="n">
        <f aca="false">H344*E341</f>
        <v>0</v>
      </c>
    </row>
    <row r="345" customFormat="false" ht="12" hidden="false" customHeight="true" outlineLevel="0" collapsed="false">
      <c r="A345" s="225" t="n">
        <v>83</v>
      </c>
      <c r="B345" s="174" t="s">
        <v>357</v>
      </c>
      <c r="C345" s="175" t="s">
        <v>351</v>
      </c>
      <c r="D345" s="196" t="s">
        <v>86</v>
      </c>
      <c r="E345" s="196" t="n">
        <v>1</v>
      </c>
      <c r="F345" s="178" t="n">
        <v>0</v>
      </c>
      <c r="G345" s="179"/>
      <c r="H345" s="199"/>
      <c r="I345" s="181" t="n">
        <f aca="false">F345*E345</f>
        <v>0</v>
      </c>
      <c r="J345" s="200"/>
    </row>
    <row r="346" customFormat="false" ht="12" hidden="false" customHeight="true" outlineLevel="0" collapsed="false">
      <c r="A346" s="225"/>
      <c r="B346" s="174"/>
      <c r="C346" s="183" t="s">
        <v>352</v>
      </c>
      <c r="D346" s="196"/>
      <c r="E346" s="196"/>
      <c r="F346" s="184"/>
      <c r="G346" s="185"/>
      <c r="H346" s="202"/>
      <c r="I346" s="187"/>
      <c r="J346" s="203"/>
    </row>
    <row r="347" customFormat="false" ht="12" hidden="false" customHeight="true" outlineLevel="0" collapsed="false">
      <c r="A347" s="225"/>
      <c r="B347" s="174"/>
      <c r="C347" s="183" t="s">
        <v>353</v>
      </c>
      <c r="D347" s="196"/>
      <c r="E347" s="196"/>
      <c r="F347" s="184"/>
      <c r="G347" s="185"/>
      <c r="H347" s="202"/>
      <c r="I347" s="187"/>
      <c r="J347" s="203"/>
    </row>
    <row r="348" customFormat="false" ht="12" hidden="false" customHeight="true" outlineLevel="0" collapsed="false">
      <c r="A348" s="225"/>
      <c r="B348" s="174"/>
      <c r="C348" s="204" t="s">
        <v>354</v>
      </c>
      <c r="D348" s="196"/>
      <c r="E348" s="196"/>
      <c r="F348" s="192"/>
      <c r="G348" s="193" t="n">
        <v>15</v>
      </c>
      <c r="H348" s="194" t="n">
        <f aca="false">ROUND(F345*G348/100,0)</f>
        <v>0</v>
      </c>
      <c r="I348" s="192"/>
      <c r="J348" s="195" t="n">
        <f aca="false">H348*E345</f>
        <v>0</v>
      </c>
    </row>
    <row r="349" customFormat="false" ht="12" hidden="false" customHeight="true" outlineLevel="0" collapsed="false">
      <c r="A349" s="225" t="n">
        <v>84</v>
      </c>
      <c r="B349" s="174" t="s">
        <v>358</v>
      </c>
      <c r="C349" s="175" t="s">
        <v>351</v>
      </c>
      <c r="D349" s="196" t="s">
        <v>86</v>
      </c>
      <c r="E349" s="196" t="n">
        <v>4</v>
      </c>
      <c r="F349" s="178" t="n">
        <v>0</v>
      </c>
      <c r="G349" s="179"/>
      <c r="H349" s="199"/>
      <c r="I349" s="181" t="n">
        <f aca="false">F349*E349</f>
        <v>0</v>
      </c>
      <c r="J349" s="200"/>
    </row>
    <row r="350" customFormat="false" ht="12" hidden="false" customHeight="true" outlineLevel="0" collapsed="false">
      <c r="A350" s="225"/>
      <c r="B350" s="174"/>
      <c r="C350" s="183" t="s">
        <v>359</v>
      </c>
      <c r="D350" s="196"/>
      <c r="E350" s="196"/>
      <c r="F350" s="184"/>
      <c r="G350" s="185"/>
      <c r="H350" s="202"/>
      <c r="I350" s="187"/>
      <c r="J350" s="203"/>
    </row>
    <row r="351" customFormat="false" ht="12" hidden="false" customHeight="true" outlineLevel="0" collapsed="false">
      <c r="A351" s="225"/>
      <c r="B351" s="174"/>
      <c r="C351" s="183" t="s">
        <v>353</v>
      </c>
      <c r="D351" s="196"/>
      <c r="E351" s="196"/>
      <c r="F351" s="184"/>
      <c r="G351" s="185"/>
      <c r="H351" s="202"/>
      <c r="I351" s="187"/>
      <c r="J351" s="203"/>
    </row>
    <row r="352" customFormat="false" ht="12" hidden="false" customHeight="true" outlineLevel="0" collapsed="false">
      <c r="A352" s="225"/>
      <c r="B352" s="174"/>
      <c r="C352" s="204" t="s">
        <v>354</v>
      </c>
      <c r="D352" s="196"/>
      <c r="E352" s="196"/>
      <c r="F352" s="192"/>
      <c r="G352" s="193" t="n">
        <v>15</v>
      </c>
      <c r="H352" s="194" t="n">
        <f aca="false">ROUND(F349*G352/100,0)</f>
        <v>0</v>
      </c>
      <c r="I352" s="192"/>
      <c r="J352" s="195" t="n">
        <f aca="false">H352*E349</f>
        <v>0</v>
      </c>
    </row>
    <row r="353" customFormat="false" ht="12" hidden="false" customHeight="true" outlineLevel="0" collapsed="false">
      <c r="A353" s="225" t="n">
        <v>85</v>
      </c>
      <c r="B353" s="174" t="s">
        <v>360</v>
      </c>
      <c r="C353" s="175" t="s">
        <v>351</v>
      </c>
      <c r="D353" s="196" t="s">
        <v>86</v>
      </c>
      <c r="E353" s="196" t="n">
        <v>4</v>
      </c>
      <c r="F353" s="178" t="n">
        <v>0</v>
      </c>
      <c r="G353" s="179"/>
      <c r="H353" s="199"/>
      <c r="I353" s="181" t="n">
        <f aca="false">F353*E353</f>
        <v>0</v>
      </c>
      <c r="J353" s="200"/>
    </row>
    <row r="354" customFormat="false" ht="12" hidden="false" customHeight="true" outlineLevel="0" collapsed="false">
      <c r="A354" s="225"/>
      <c r="B354" s="174"/>
      <c r="C354" s="183" t="s">
        <v>361</v>
      </c>
      <c r="D354" s="196"/>
      <c r="E354" s="196"/>
      <c r="F354" s="184"/>
      <c r="G354" s="185"/>
      <c r="H354" s="202"/>
      <c r="I354" s="187"/>
      <c r="J354" s="203"/>
    </row>
    <row r="355" customFormat="false" ht="12" hidden="false" customHeight="true" outlineLevel="0" collapsed="false">
      <c r="A355" s="225"/>
      <c r="B355" s="174"/>
      <c r="C355" s="183" t="s">
        <v>353</v>
      </c>
      <c r="D355" s="196"/>
      <c r="E355" s="196"/>
      <c r="F355" s="184"/>
      <c r="G355" s="185"/>
      <c r="H355" s="202"/>
      <c r="I355" s="187"/>
      <c r="J355" s="203"/>
    </row>
    <row r="356" customFormat="false" ht="12" hidden="false" customHeight="true" outlineLevel="0" collapsed="false">
      <c r="A356" s="225"/>
      <c r="B356" s="174"/>
      <c r="C356" s="204" t="s">
        <v>354</v>
      </c>
      <c r="D356" s="196"/>
      <c r="E356" s="196"/>
      <c r="F356" s="192"/>
      <c r="G356" s="193" t="n">
        <v>15</v>
      </c>
      <c r="H356" s="194" t="n">
        <f aca="false">ROUND(F353*G356/100,0)</f>
        <v>0</v>
      </c>
      <c r="I356" s="192"/>
      <c r="J356" s="195" t="n">
        <f aca="false">H356*E353</f>
        <v>0</v>
      </c>
    </row>
    <row r="357" customFormat="false" ht="12" hidden="false" customHeight="true" outlineLevel="0" collapsed="false">
      <c r="A357" s="225" t="n">
        <v>86</v>
      </c>
      <c r="B357" s="174" t="s">
        <v>362</v>
      </c>
      <c r="C357" s="175" t="s">
        <v>363</v>
      </c>
      <c r="D357" s="196" t="s">
        <v>86</v>
      </c>
      <c r="E357" s="196" t="n">
        <v>1</v>
      </c>
      <c r="F357" s="178" t="n">
        <v>0</v>
      </c>
      <c r="G357" s="179"/>
      <c r="H357" s="199"/>
      <c r="I357" s="181" t="n">
        <f aca="false">F357*E357</f>
        <v>0</v>
      </c>
      <c r="J357" s="200"/>
    </row>
    <row r="358" customFormat="false" ht="12" hidden="false" customHeight="true" outlineLevel="0" collapsed="false">
      <c r="A358" s="225"/>
      <c r="B358" s="174"/>
      <c r="C358" s="183" t="s">
        <v>364</v>
      </c>
      <c r="D358" s="196"/>
      <c r="E358" s="196"/>
      <c r="F358" s="184"/>
      <c r="G358" s="185"/>
      <c r="H358" s="202"/>
      <c r="I358" s="187"/>
      <c r="J358" s="203"/>
    </row>
    <row r="359" customFormat="false" ht="12" hidden="false" customHeight="true" outlineLevel="0" collapsed="false">
      <c r="A359" s="225"/>
      <c r="B359" s="174"/>
      <c r="C359" s="183" t="s">
        <v>365</v>
      </c>
      <c r="D359" s="196"/>
      <c r="E359" s="196"/>
      <c r="F359" s="184"/>
      <c r="G359" s="185"/>
      <c r="H359" s="202"/>
      <c r="I359" s="187"/>
      <c r="J359" s="203"/>
    </row>
    <row r="360" customFormat="false" ht="12" hidden="false" customHeight="true" outlineLevel="0" collapsed="false">
      <c r="A360" s="225"/>
      <c r="B360" s="174"/>
      <c r="C360" s="204" t="s">
        <v>366</v>
      </c>
      <c r="D360" s="196"/>
      <c r="E360" s="196"/>
      <c r="F360" s="192"/>
      <c r="G360" s="193" t="n">
        <v>15</v>
      </c>
      <c r="H360" s="194" t="n">
        <f aca="false">ROUND(F357*G360/100,0)</f>
        <v>0</v>
      </c>
      <c r="I360" s="192"/>
      <c r="J360" s="195" t="n">
        <f aca="false">H360*E357</f>
        <v>0</v>
      </c>
    </row>
    <row r="361" customFormat="false" ht="12" hidden="false" customHeight="true" outlineLevel="0" collapsed="false">
      <c r="A361" s="225" t="n">
        <v>87</v>
      </c>
      <c r="B361" s="174" t="s">
        <v>367</v>
      </c>
      <c r="C361" s="175" t="s">
        <v>368</v>
      </c>
      <c r="D361" s="196" t="s">
        <v>86</v>
      </c>
      <c r="E361" s="196" t="n">
        <v>1</v>
      </c>
      <c r="F361" s="178" t="n">
        <v>0</v>
      </c>
      <c r="G361" s="179"/>
      <c r="H361" s="199"/>
      <c r="I361" s="181" t="n">
        <f aca="false">F361*E361</f>
        <v>0</v>
      </c>
      <c r="J361" s="200"/>
    </row>
    <row r="362" customFormat="false" ht="12" hidden="false" customHeight="true" outlineLevel="0" collapsed="false">
      <c r="A362" s="225"/>
      <c r="B362" s="174"/>
      <c r="C362" s="183" t="s">
        <v>364</v>
      </c>
      <c r="D362" s="196"/>
      <c r="E362" s="196"/>
      <c r="F362" s="184"/>
      <c r="G362" s="185"/>
      <c r="H362" s="202"/>
      <c r="I362" s="187"/>
      <c r="J362" s="203"/>
    </row>
    <row r="363" customFormat="false" ht="12" hidden="false" customHeight="true" outlineLevel="0" collapsed="false">
      <c r="A363" s="225"/>
      <c r="B363" s="174"/>
      <c r="C363" s="183" t="s">
        <v>369</v>
      </c>
      <c r="D363" s="196"/>
      <c r="E363" s="196"/>
      <c r="F363" s="184"/>
      <c r="G363" s="185"/>
      <c r="H363" s="202"/>
      <c r="I363" s="187"/>
      <c r="J363" s="203"/>
    </row>
    <row r="364" customFormat="false" ht="12" hidden="false" customHeight="true" outlineLevel="0" collapsed="false">
      <c r="A364" s="225"/>
      <c r="B364" s="174"/>
      <c r="C364" s="204" t="s">
        <v>370</v>
      </c>
      <c r="D364" s="196"/>
      <c r="E364" s="196"/>
      <c r="F364" s="192"/>
      <c r="G364" s="193" t="n">
        <v>15</v>
      </c>
      <c r="H364" s="194" t="n">
        <f aca="false">ROUND(F361*G364/100,0)</f>
        <v>0</v>
      </c>
      <c r="I364" s="192"/>
      <c r="J364" s="195" t="n">
        <f aca="false">H364*E361</f>
        <v>0</v>
      </c>
    </row>
    <row r="365" customFormat="false" ht="12" hidden="false" customHeight="true" outlineLevel="0" collapsed="false">
      <c r="A365" s="173" t="n">
        <v>88</v>
      </c>
      <c r="B365" s="174" t="s">
        <v>371</v>
      </c>
      <c r="C365" s="175" t="s">
        <v>372</v>
      </c>
      <c r="D365" s="196" t="s">
        <v>121</v>
      </c>
      <c r="E365" s="196" t="n">
        <v>1</v>
      </c>
      <c r="F365" s="178" t="n">
        <v>0</v>
      </c>
      <c r="G365" s="179"/>
      <c r="H365" s="180"/>
      <c r="I365" s="181" t="n">
        <f aca="false">F365*E365</f>
        <v>0</v>
      </c>
      <c r="J365" s="182"/>
    </row>
    <row r="366" customFormat="false" ht="12" hidden="false" customHeight="true" outlineLevel="0" collapsed="false">
      <c r="A366" s="173"/>
      <c r="B366" s="174"/>
      <c r="C366" s="183" t="s">
        <v>373</v>
      </c>
      <c r="D366" s="196"/>
      <c r="E366" s="196"/>
      <c r="F366" s="184"/>
      <c r="G366" s="185"/>
      <c r="H366" s="186"/>
      <c r="I366" s="187"/>
      <c r="J366" s="188"/>
    </row>
    <row r="367" customFormat="false" ht="12" hidden="false" customHeight="true" outlineLevel="0" collapsed="false">
      <c r="A367" s="173"/>
      <c r="B367" s="174"/>
      <c r="C367" s="204" t="s">
        <v>374</v>
      </c>
      <c r="D367" s="196"/>
      <c r="E367" s="196"/>
      <c r="F367" s="192"/>
      <c r="G367" s="193" t="n">
        <v>15</v>
      </c>
      <c r="H367" s="194" t="n">
        <f aca="false">ROUND(F365*G367/100,0)</f>
        <v>0</v>
      </c>
      <c r="I367" s="192"/>
      <c r="J367" s="195" t="n">
        <f aca="false">H367*E365</f>
        <v>0</v>
      </c>
    </row>
    <row r="368" customFormat="false" ht="12" hidden="false" customHeight="true" outlineLevel="0" collapsed="false">
      <c r="A368" s="173" t="n">
        <v>89</v>
      </c>
      <c r="B368" s="174" t="s">
        <v>375</v>
      </c>
      <c r="C368" s="175" t="s">
        <v>376</v>
      </c>
      <c r="D368" s="196" t="s">
        <v>121</v>
      </c>
      <c r="E368" s="196" t="n">
        <v>1</v>
      </c>
      <c r="F368" s="178" t="n">
        <v>0</v>
      </c>
      <c r="G368" s="179"/>
      <c r="H368" s="180"/>
      <c r="I368" s="181" t="n">
        <f aca="false">F368*E368</f>
        <v>0</v>
      </c>
      <c r="J368" s="182"/>
    </row>
    <row r="369" customFormat="false" ht="12" hidden="false" customHeight="true" outlineLevel="0" collapsed="false">
      <c r="A369" s="173"/>
      <c r="B369" s="174"/>
      <c r="C369" s="183" t="s">
        <v>377</v>
      </c>
      <c r="D369" s="196"/>
      <c r="E369" s="196"/>
      <c r="F369" s="184"/>
      <c r="G369" s="185"/>
      <c r="H369" s="186"/>
      <c r="I369" s="187"/>
      <c r="J369" s="188"/>
    </row>
    <row r="370" customFormat="false" ht="12" hidden="false" customHeight="true" outlineLevel="0" collapsed="false">
      <c r="A370" s="173"/>
      <c r="B370" s="174"/>
      <c r="C370" s="204" t="s">
        <v>378</v>
      </c>
      <c r="D370" s="196"/>
      <c r="E370" s="196"/>
      <c r="F370" s="192"/>
      <c r="G370" s="193" t="n">
        <v>15</v>
      </c>
      <c r="H370" s="194" t="n">
        <f aca="false">ROUND(F368*G370/100,0)</f>
        <v>0</v>
      </c>
      <c r="I370" s="192"/>
      <c r="J370" s="195" t="n">
        <f aca="false">H370*E368</f>
        <v>0</v>
      </c>
    </row>
    <row r="371" customFormat="false" ht="12" hidden="false" customHeight="true" outlineLevel="0" collapsed="false">
      <c r="A371" s="173" t="n">
        <v>90</v>
      </c>
      <c r="B371" s="174" t="s">
        <v>379</v>
      </c>
      <c r="C371" s="175" t="s">
        <v>380</v>
      </c>
      <c r="D371" s="196" t="s">
        <v>86</v>
      </c>
      <c r="E371" s="196" t="n">
        <v>15</v>
      </c>
      <c r="F371" s="178" t="n">
        <v>0</v>
      </c>
      <c r="G371" s="179"/>
      <c r="H371" s="180"/>
      <c r="I371" s="181" t="n">
        <f aca="false">F371*E371</f>
        <v>0</v>
      </c>
      <c r="J371" s="182"/>
    </row>
    <row r="372" customFormat="false" ht="12" hidden="false" customHeight="true" outlineLevel="0" collapsed="false">
      <c r="A372" s="173"/>
      <c r="B372" s="174"/>
      <c r="C372" s="204" t="s">
        <v>132</v>
      </c>
      <c r="D372" s="196"/>
      <c r="E372" s="196"/>
      <c r="F372" s="192"/>
      <c r="G372" s="193" t="n">
        <v>15</v>
      </c>
      <c r="H372" s="194" t="n">
        <f aca="false">ROUND(F371*G372/100,0)</f>
        <v>0</v>
      </c>
      <c r="I372" s="192"/>
      <c r="J372" s="195" t="n">
        <f aca="false">H372*E371</f>
        <v>0</v>
      </c>
    </row>
    <row r="373" customFormat="false" ht="12" hidden="false" customHeight="true" outlineLevel="0" collapsed="false">
      <c r="A373" s="173" t="n">
        <v>91</v>
      </c>
      <c r="B373" s="174" t="s">
        <v>381</v>
      </c>
      <c r="C373" s="175" t="s">
        <v>382</v>
      </c>
      <c r="D373" s="196" t="s">
        <v>121</v>
      </c>
      <c r="E373" s="216" t="s">
        <v>146</v>
      </c>
      <c r="F373" s="178" t="n">
        <v>0</v>
      </c>
      <c r="G373" s="179"/>
      <c r="H373" s="180"/>
      <c r="I373" s="181" t="n">
        <f aca="false">F373*E373</f>
        <v>0</v>
      </c>
      <c r="J373" s="182"/>
    </row>
    <row r="374" customFormat="false" ht="12" hidden="false" customHeight="true" outlineLevel="0" collapsed="false">
      <c r="A374" s="173"/>
      <c r="B374" s="174"/>
      <c r="C374" s="204" t="s">
        <v>318</v>
      </c>
      <c r="D374" s="196"/>
      <c r="E374" s="216"/>
      <c r="F374" s="192"/>
      <c r="G374" s="193" t="n">
        <v>15</v>
      </c>
      <c r="H374" s="194" t="n">
        <f aca="false">ROUND(F373*G374/100,0)</f>
        <v>0</v>
      </c>
      <c r="I374" s="192"/>
      <c r="J374" s="195" t="n">
        <f aca="false">H374*E373</f>
        <v>0</v>
      </c>
    </row>
    <row r="375" customFormat="false" ht="12" hidden="false" customHeight="true" outlineLevel="0" collapsed="false">
      <c r="A375" s="173" t="n">
        <v>92</v>
      </c>
      <c r="B375" s="174" t="s">
        <v>383</v>
      </c>
      <c r="C375" s="175" t="s">
        <v>384</v>
      </c>
      <c r="D375" s="196" t="s">
        <v>121</v>
      </c>
      <c r="E375" s="216" t="s">
        <v>139</v>
      </c>
      <c r="F375" s="178" t="n">
        <v>0</v>
      </c>
      <c r="G375" s="218"/>
      <c r="H375" s="181"/>
      <c r="I375" s="181" t="n">
        <f aca="false">F375*E375</f>
        <v>0</v>
      </c>
      <c r="J375" s="200"/>
    </row>
    <row r="376" customFormat="false" ht="12" hidden="false" customHeight="true" outlineLevel="0" collapsed="false">
      <c r="A376" s="173"/>
      <c r="B376" s="174"/>
      <c r="C376" s="204" t="s">
        <v>318</v>
      </c>
      <c r="D376" s="196"/>
      <c r="E376" s="216"/>
      <c r="F376" s="192"/>
      <c r="G376" s="193" t="n">
        <v>15</v>
      </c>
      <c r="H376" s="194" t="n">
        <f aca="false">ROUND(F375*G376/100,0)</f>
        <v>0</v>
      </c>
      <c r="I376" s="192"/>
      <c r="J376" s="195" t="n">
        <f aca="false">H376*E375</f>
        <v>0</v>
      </c>
    </row>
    <row r="377" customFormat="false" ht="12" hidden="false" customHeight="true" outlineLevel="0" collapsed="false">
      <c r="A377" s="173" t="n">
        <v>93</v>
      </c>
      <c r="B377" s="174" t="s">
        <v>385</v>
      </c>
      <c r="C377" s="175" t="s">
        <v>386</v>
      </c>
      <c r="D377" s="196" t="s">
        <v>121</v>
      </c>
      <c r="E377" s="216" t="s">
        <v>146</v>
      </c>
      <c r="F377" s="178" t="n">
        <v>0</v>
      </c>
      <c r="G377" s="218"/>
      <c r="H377" s="181"/>
      <c r="I377" s="181" t="n">
        <f aca="false">F377*E377</f>
        <v>0</v>
      </c>
      <c r="J377" s="200"/>
    </row>
    <row r="378" customFormat="false" ht="12" hidden="false" customHeight="true" outlineLevel="0" collapsed="false">
      <c r="A378" s="173"/>
      <c r="B378" s="174"/>
      <c r="C378" s="204" t="s">
        <v>318</v>
      </c>
      <c r="D378" s="196"/>
      <c r="E378" s="216"/>
      <c r="F378" s="192"/>
      <c r="G378" s="193" t="n">
        <v>15</v>
      </c>
      <c r="H378" s="194" t="n">
        <f aca="false">ROUND(F377*G378/100,0)</f>
        <v>0</v>
      </c>
      <c r="I378" s="192"/>
      <c r="J378" s="195" t="n">
        <f aca="false">H378*E377</f>
        <v>0</v>
      </c>
    </row>
    <row r="379" customFormat="false" ht="12" hidden="false" customHeight="true" outlineLevel="0" collapsed="false">
      <c r="A379" s="173" t="n">
        <v>94</v>
      </c>
      <c r="B379" s="174" t="s">
        <v>387</v>
      </c>
      <c r="C379" s="175" t="s">
        <v>388</v>
      </c>
      <c r="D379" s="196" t="s">
        <v>121</v>
      </c>
      <c r="E379" s="216" t="s">
        <v>389</v>
      </c>
      <c r="F379" s="178" t="n">
        <v>0</v>
      </c>
      <c r="G379" s="218"/>
      <c r="H379" s="181"/>
      <c r="I379" s="181" t="n">
        <f aca="false">F379*E379</f>
        <v>0</v>
      </c>
      <c r="J379" s="200"/>
    </row>
    <row r="380" customFormat="false" ht="12" hidden="false" customHeight="true" outlineLevel="0" collapsed="false">
      <c r="A380" s="173"/>
      <c r="B380" s="174"/>
      <c r="C380" s="204"/>
      <c r="D380" s="196"/>
      <c r="E380" s="216"/>
      <c r="F380" s="192"/>
      <c r="G380" s="193" t="n">
        <v>15</v>
      </c>
      <c r="H380" s="194" t="n">
        <f aca="false">ROUND(F379*G380/100,0)</f>
        <v>0</v>
      </c>
      <c r="I380" s="192"/>
      <c r="J380" s="195" t="n">
        <f aca="false">H380*E379</f>
        <v>0</v>
      </c>
    </row>
    <row r="381" customFormat="false" ht="12" hidden="false" customHeight="true" outlineLevel="0" collapsed="false">
      <c r="A381" s="225" t="n">
        <v>95</v>
      </c>
      <c r="B381" s="174" t="s">
        <v>390</v>
      </c>
      <c r="C381" s="175" t="s">
        <v>391</v>
      </c>
      <c r="D381" s="196" t="s">
        <v>112</v>
      </c>
      <c r="E381" s="216" t="s">
        <v>176</v>
      </c>
      <c r="F381" s="178" t="n">
        <v>0</v>
      </c>
      <c r="G381" s="218"/>
      <c r="H381" s="181"/>
      <c r="I381" s="181" t="n">
        <f aca="false">F381*E381</f>
        <v>0</v>
      </c>
      <c r="J381" s="200"/>
    </row>
    <row r="382" customFormat="false" ht="12" hidden="false" customHeight="true" outlineLevel="0" collapsed="false">
      <c r="A382" s="225"/>
      <c r="B382" s="174"/>
      <c r="C382" s="183" t="s">
        <v>392</v>
      </c>
      <c r="D382" s="196"/>
      <c r="E382" s="216"/>
      <c r="F382" s="184"/>
      <c r="G382" s="219"/>
      <c r="H382" s="187"/>
      <c r="I382" s="187"/>
      <c r="J382" s="203"/>
    </row>
    <row r="383" customFormat="false" ht="12" hidden="false" customHeight="true" outlineLevel="0" collapsed="false">
      <c r="A383" s="225"/>
      <c r="B383" s="174"/>
      <c r="C383" s="183" t="s">
        <v>393</v>
      </c>
      <c r="D383" s="196"/>
      <c r="E383" s="216"/>
      <c r="F383" s="184"/>
      <c r="G383" s="219"/>
      <c r="H383" s="187"/>
      <c r="I383" s="187"/>
      <c r="J383" s="203"/>
    </row>
    <row r="384" customFormat="false" ht="12" hidden="false" customHeight="true" outlineLevel="0" collapsed="false">
      <c r="A384" s="225"/>
      <c r="B384" s="174"/>
      <c r="C384" s="183" t="s">
        <v>394</v>
      </c>
      <c r="D384" s="196"/>
      <c r="E384" s="216"/>
      <c r="F384" s="184"/>
      <c r="G384" s="219"/>
      <c r="H384" s="187"/>
      <c r="I384" s="187"/>
      <c r="J384" s="203"/>
    </row>
    <row r="385" customFormat="false" ht="12" hidden="false" customHeight="true" outlineLevel="0" collapsed="false">
      <c r="A385" s="225"/>
      <c r="B385" s="174"/>
      <c r="C385" s="183" t="s">
        <v>395</v>
      </c>
      <c r="D385" s="196"/>
      <c r="E385" s="216"/>
      <c r="F385" s="184"/>
      <c r="G385" s="219"/>
      <c r="H385" s="187"/>
      <c r="I385" s="187"/>
      <c r="J385" s="203"/>
    </row>
    <row r="386" customFormat="false" ht="12" hidden="false" customHeight="true" outlineLevel="0" collapsed="false">
      <c r="A386" s="225"/>
      <c r="B386" s="174"/>
      <c r="C386" s="183" t="s">
        <v>396</v>
      </c>
      <c r="D386" s="196"/>
      <c r="E386" s="216"/>
      <c r="F386" s="184"/>
      <c r="G386" s="219"/>
      <c r="H386" s="187"/>
      <c r="I386" s="187"/>
      <c r="J386" s="203"/>
    </row>
    <row r="387" customFormat="false" ht="12" hidden="false" customHeight="true" outlineLevel="0" collapsed="false">
      <c r="A387" s="225"/>
      <c r="B387" s="174"/>
      <c r="C387" s="204" t="s">
        <v>397</v>
      </c>
      <c r="D387" s="196"/>
      <c r="E387" s="216"/>
      <c r="F387" s="192"/>
      <c r="G387" s="193" t="n">
        <v>30</v>
      </c>
      <c r="H387" s="194" t="n">
        <f aca="false">ROUND(F381*G387/100,0)</f>
        <v>0</v>
      </c>
      <c r="I387" s="192"/>
      <c r="J387" s="195" t="n">
        <f aca="false">H387*E381</f>
        <v>0</v>
      </c>
    </row>
    <row r="388" customFormat="false" ht="12" hidden="false" customHeight="true" outlineLevel="0" collapsed="false">
      <c r="A388" s="225" t="n">
        <v>96</v>
      </c>
      <c r="B388" s="174" t="s">
        <v>398</v>
      </c>
      <c r="C388" s="175" t="s">
        <v>399</v>
      </c>
      <c r="D388" s="196" t="s">
        <v>112</v>
      </c>
      <c r="E388" s="216" t="s">
        <v>151</v>
      </c>
      <c r="F388" s="178" t="n">
        <v>0</v>
      </c>
      <c r="G388" s="218"/>
      <c r="H388" s="181"/>
      <c r="I388" s="181" t="n">
        <f aca="false">F388*E388</f>
        <v>0</v>
      </c>
      <c r="J388" s="200"/>
    </row>
    <row r="389" customFormat="false" ht="12" hidden="false" customHeight="true" outlineLevel="0" collapsed="false">
      <c r="A389" s="225"/>
      <c r="B389" s="174"/>
      <c r="C389" s="183" t="s">
        <v>392</v>
      </c>
      <c r="D389" s="196"/>
      <c r="E389" s="216"/>
      <c r="F389" s="184"/>
      <c r="G389" s="219"/>
      <c r="H389" s="187"/>
      <c r="I389" s="187"/>
      <c r="J389" s="203"/>
    </row>
    <row r="390" customFormat="false" ht="12" hidden="false" customHeight="true" outlineLevel="0" collapsed="false">
      <c r="A390" s="225"/>
      <c r="B390" s="174"/>
      <c r="C390" s="183" t="s">
        <v>393</v>
      </c>
      <c r="D390" s="196"/>
      <c r="E390" s="216"/>
      <c r="F390" s="184"/>
      <c r="G390" s="219"/>
      <c r="H390" s="187"/>
      <c r="I390" s="187"/>
      <c r="J390" s="203"/>
    </row>
    <row r="391" customFormat="false" ht="12" hidden="false" customHeight="true" outlineLevel="0" collapsed="false">
      <c r="A391" s="225"/>
      <c r="B391" s="174"/>
      <c r="C391" s="183" t="s">
        <v>394</v>
      </c>
      <c r="D391" s="196"/>
      <c r="E391" s="216"/>
      <c r="F391" s="184"/>
      <c r="G391" s="219"/>
      <c r="H391" s="187"/>
      <c r="I391" s="187"/>
      <c r="J391" s="203"/>
    </row>
    <row r="392" customFormat="false" ht="12" hidden="false" customHeight="true" outlineLevel="0" collapsed="false">
      <c r="A392" s="225"/>
      <c r="B392" s="174"/>
      <c r="C392" s="183" t="s">
        <v>395</v>
      </c>
      <c r="D392" s="196"/>
      <c r="E392" s="216"/>
      <c r="F392" s="184"/>
      <c r="G392" s="219"/>
      <c r="H392" s="187"/>
      <c r="I392" s="187"/>
      <c r="J392" s="203"/>
    </row>
    <row r="393" customFormat="false" ht="12" hidden="false" customHeight="true" outlineLevel="0" collapsed="false">
      <c r="A393" s="225"/>
      <c r="B393" s="174"/>
      <c r="C393" s="183" t="s">
        <v>396</v>
      </c>
      <c r="D393" s="196"/>
      <c r="E393" s="216"/>
      <c r="F393" s="184"/>
      <c r="G393" s="219"/>
      <c r="H393" s="187"/>
      <c r="I393" s="187"/>
      <c r="J393" s="203"/>
    </row>
    <row r="394" customFormat="false" ht="12" hidden="false" customHeight="true" outlineLevel="0" collapsed="false">
      <c r="A394" s="225"/>
      <c r="B394" s="174"/>
      <c r="C394" s="204" t="s">
        <v>397</v>
      </c>
      <c r="D394" s="196"/>
      <c r="E394" s="216"/>
      <c r="F394" s="192"/>
      <c r="G394" s="193" t="n">
        <v>30</v>
      </c>
      <c r="H394" s="194" t="n">
        <f aca="false">ROUND(F388*G394/100,0)</f>
        <v>0</v>
      </c>
      <c r="I394" s="192"/>
      <c r="J394" s="195" t="n">
        <f aca="false">H394*E388</f>
        <v>0</v>
      </c>
    </row>
    <row r="395" customFormat="false" ht="12" hidden="false" customHeight="true" outlineLevel="0" collapsed="false">
      <c r="A395" s="225" t="n">
        <v>97</v>
      </c>
      <c r="B395" s="174" t="s">
        <v>400</v>
      </c>
      <c r="C395" s="175" t="s">
        <v>401</v>
      </c>
      <c r="D395" s="196" t="s">
        <v>112</v>
      </c>
      <c r="E395" s="216" t="s">
        <v>170</v>
      </c>
      <c r="F395" s="178" t="n">
        <v>0</v>
      </c>
      <c r="G395" s="218"/>
      <c r="H395" s="181"/>
      <c r="I395" s="181" t="n">
        <f aca="false">F395*E395</f>
        <v>0</v>
      </c>
      <c r="J395" s="200"/>
    </row>
    <row r="396" customFormat="false" ht="12" hidden="false" customHeight="true" outlineLevel="0" collapsed="false">
      <c r="A396" s="225"/>
      <c r="B396" s="174"/>
      <c r="C396" s="183" t="s">
        <v>392</v>
      </c>
      <c r="D396" s="196"/>
      <c r="E396" s="216"/>
      <c r="F396" s="184"/>
      <c r="G396" s="219"/>
      <c r="H396" s="187"/>
      <c r="I396" s="187"/>
      <c r="J396" s="203"/>
    </row>
    <row r="397" customFormat="false" ht="12" hidden="false" customHeight="true" outlineLevel="0" collapsed="false">
      <c r="A397" s="225"/>
      <c r="B397" s="174"/>
      <c r="C397" s="183" t="s">
        <v>393</v>
      </c>
      <c r="D397" s="196"/>
      <c r="E397" s="216"/>
      <c r="F397" s="184"/>
      <c r="G397" s="219"/>
      <c r="H397" s="187"/>
      <c r="I397" s="187"/>
      <c r="J397" s="203"/>
    </row>
    <row r="398" customFormat="false" ht="12" hidden="false" customHeight="true" outlineLevel="0" collapsed="false">
      <c r="A398" s="225"/>
      <c r="B398" s="174"/>
      <c r="C398" s="183" t="s">
        <v>394</v>
      </c>
      <c r="D398" s="196"/>
      <c r="E398" s="216"/>
      <c r="F398" s="184"/>
      <c r="G398" s="219"/>
      <c r="H398" s="187"/>
      <c r="I398" s="187"/>
      <c r="J398" s="203"/>
    </row>
    <row r="399" customFormat="false" ht="12" hidden="false" customHeight="true" outlineLevel="0" collapsed="false">
      <c r="A399" s="225"/>
      <c r="B399" s="174"/>
      <c r="C399" s="183" t="s">
        <v>395</v>
      </c>
      <c r="D399" s="196"/>
      <c r="E399" s="216"/>
      <c r="F399" s="184"/>
      <c r="G399" s="219"/>
      <c r="H399" s="187"/>
      <c r="I399" s="187"/>
      <c r="J399" s="203"/>
    </row>
    <row r="400" customFormat="false" ht="12" hidden="false" customHeight="true" outlineLevel="0" collapsed="false">
      <c r="A400" s="225"/>
      <c r="B400" s="174"/>
      <c r="C400" s="183" t="s">
        <v>396</v>
      </c>
      <c r="D400" s="196"/>
      <c r="E400" s="216"/>
      <c r="F400" s="184"/>
      <c r="G400" s="219"/>
      <c r="H400" s="187"/>
      <c r="I400" s="187"/>
      <c r="J400" s="203"/>
    </row>
    <row r="401" customFormat="false" ht="12" hidden="false" customHeight="true" outlineLevel="0" collapsed="false">
      <c r="A401" s="225"/>
      <c r="B401" s="174"/>
      <c r="C401" s="204" t="s">
        <v>397</v>
      </c>
      <c r="D401" s="196"/>
      <c r="E401" s="216"/>
      <c r="F401" s="192"/>
      <c r="G401" s="193" t="n">
        <v>30</v>
      </c>
      <c r="H401" s="194" t="n">
        <f aca="false">ROUND(F395*G401/100,0)</f>
        <v>0</v>
      </c>
      <c r="I401" s="192"/>
      <c r="J401" s="195" t="n">
        <f aca="false">H401*E395</f>
        <v>0</v>
      </c>
    </row>
    <row r="402" customFormat="false" ht="12" hidden="false" customHeight="true" outlineLevel="0" collapsed="false">
      <c r="A402" s="253" t="n">
        <v>98</v>
      </c>
      <c r="B402" s="254" t="s">
        <v>402</v>
      </c>
      <c r="C402" s="222" t="s">
        <v>403</v>
      </c>
      <c r="D402" s="176" t="s">
        <v>187</v>
      </c>
      <c r="E402" s="216" t="s">
        <v>404</v>
      </c>
      <c r="F402" s="178" t="n">
        <v>0</v>
      </c>
      <c r="G402" s="218"/>
      <c r="H402" s="181"/>
      <c r="I402" s="181" t="n">
        <f aca="false">F402*E402</f>
        <v>0</v>
      </c>
      <c r="J402" s="200"/>
    </row>
    <row r="403" customFormat="false" ht="12" hidden="false" customHeight="true" outlineLevel="0" collapsed="false">
      <c r="A403" s="253"/>
      <c r="B403" s="254"/>
      <c r="C403" s="223" t="s">
        <v>283</v>
      </c>
      <c r="D403" s="176"/>
      <c r="E403" s="216"/>
      <c r="F403" s="184"/>
      <c r="G403" s="219"/>
      <c r="H403" s="187"/>
      <c r="I403" s="187"/>
      <c r="J403" s="203"/>
    </row>
    <row r="404" customFormat="false" ht="12" hidden="false" customHeight="true" outlineLevel="0" collapsed="false">
      <c r="A404" s="253"/>
      <c r="B404" s="254"/>
      <c r="C404" s="224" t="s">
        <v>190</v>
      </c>
      <c r="D404" s="176"/>
      <c r="E404" s="216"/>
      <c r="F404" s="194"/>
      <c r="G404" s="193" t="n">
        <v>30</v>
      </c>
      <c r="H404" s="194" t="n">
        <f aca="false">ROUND(F402*G404/100,0)</f>
        <v>0</v>
      </c>
      <c r="I404" s="192"/>
      <c r="J404" s="195" t="n">
        <f aca="false">H404*E402</f>
        <v>0</v>
      </c>
    </row>
    <row r="405" customFormat="false" ht="12" hidden="false" customHeight="true" outlineLevel="0" collapsed="false">
      <c r="A405" s="173" t="n">
        <v>99</v>
      </c>
      <c r="B405" s="174" t="s">
        <v>405</v>
      </c>
      <c r="C405" s="222" t="s">
        <v>285</v>
      </c>
      <c r="D405" s="176" t="s">
        <v>112</v>
      </c>
      <c r="E405" s="216" t="s">
        <v>406</v>
      </c>
      <c r="F405" s="178" t="n">
        <v>0</v>
      </c>
      <c r="G405" s="218"/>
      <c r="H405" s="181"/>
      <c r="I405" s="181" t="n">
        <f aca="false">F405*E405</f>
        <v>0</v>
      </c>
      <c r="J405" s="200"/>
    </row>
    <row r="406" customFormat="false" ht="12" hidden="false" customHeight="true" outlineLevel="0" collapsed="false">
      <c r="A406" s="173"/>
      <c r="B406" s="174"/>
      <c r="C406" s="223" t="s">
        <v>195</v>
      </c>
      <c r="D406" s="176"/>
      <c r="E406" s="216"/>
      <c r="F406" s="184"/>
      <c r="G406" s="219"/>
      <c r="H406" s="187"/>
      <c r="I406" s="187"/>
      <c r="J406" s="203"/>
    </row>
    <row r="407" customFormat="false" ht="12" hidden="false" customHeight="true" outlineLevel="0" collapsed="false">
      <c r="A407" s="173"/>
      <c r="B407" s="174"/>
      <c r="C407" s="224" t="s">
        <v>190</v>
      </c>
      <c r="D407" s="176"/>
      <c r="E407" s="216"/>
      <c r="F407" s="194"/>
      <c r="G407" s="193" t="n">
        <v>30</v>
      </c>
      <c r="H407" s="194" t="n">
        <f aca="false">ROUND(F405*G407/100,0)</f>
        <v>0</v>
      </c>
      <c r="I407" s="192"/>
      <c r="J407" s="195" t="n">
        <f aca="false">H407*E405</f>
        <v>0</v>
      </c>
    </row>
    <row r="408" customFormat="false" ht="12" hidden="false" customHeight="true" outlineLevel="0" collapsed="false">
      <c r="A408" s="225" t="n">
        <v>100</v>
      </c>
      <c r="B408" s="174" t="s">
        <v>407</v>
      </c>
      <c r="C408" s="222" t="s">
        <v>197</v>
      </c>
      <c r="D408" s="196" t="s">
        <v>62</v>
      </c>
      <c r="E408" s="216" t="s">
        <v>83</v>
      </c>
      <c r="F408" s="178" t="n">
        <v>0</v>
      </c>
      <c r="G408" s="218"/>
      <c r="H408" s="181"/>
      <c r="I408" s="181" t="n">
        <f aca="false">F408*E408</f>
        <v>0</v>
      </c>
      <c r="J408" s="200"/>
    </row>
    <row r="409" customFormat="false" ht="12" hidden="false" customHeight="true" outlineLevel="0" collapsed="false">
      <c r="A409" s="225"/>
      <c r="B409" s="174"/>
      <c r="C409" s="223" t="s">
        <v>198</v>
      </c>
      <c r="D409" s="196"/>
      <c r="E409" s="216"/>
      <c r="F409" s="226"/>
      <c r="G409" s="219"/>
      <c r="H409" s="187"/>
      <c r="I409" s="187"/>
      <c r="J409" s="203"/>
    </row>
    <row r="410" customFormat="false" ht="12" hidden="false" customHeight="true" outlineLevel="0" collapsed="false">
      <c r="A410" s="225"/>
      <c r="B410" s="174"/>
      <c r="C410" s="223" t="s">
        <v>347</v>
      </c>
      <c r="D410" s="196"/>
      <c r="E410" s="216"/>
      <c r="F410" s="226"/>
      <c r="G410" s="219"/>
      <c r="H410" s="187"/>
      <c r="I410" s="187"/>
      <c r="J410" s="203"/>
    </row>
    <row r="411" customFormat="false" ht="12" hidden="false" customHeight="true" outlineLevel="0" collapsed="false">
      <c r="A411" s="225"/>
      <c r="B411" s="174"/>
      <c r="C411" s="224" t="s">
        <v>190</v>
      </c>
      <c r="D411" s="196"/>
      <c r="E411" s="216"/>
      <c r="F411" s="192"/>
      <c r="G411" s="193" t="n">
        <v>15</v>
      </c>
      <c r="H411" s="194" t="n">
        <f aca="false">ROUND(F408*G411/100,0)</f>
        <v>0</v>
      </c>
      <c r="I411" s="192"/>
      <c r="J411" s="195" t="n">
        <f aca="false">H411*E408</f>
        <v>0</v>
      </c>
    </row>
    <row r="412" customFormat="false" ht="12" hidden="false" customHeight="true" outlineLevel="0" collapsed="false">
      <c r="A412" s="250"/>
      <c r="B412" s="168"/>
      <c r="C412" s="158"/>
      <c r="D412" s="169"/>
      <c r="E412" s="169"/>
      <c r="F412" s="170"/>
      <c r="G412" s="171"/>
      <c r="H412" s="172"/>
      <c r="I412" s="170"/>
      <c r="J412" s="170"/>
    </row>
    <row r="413" customFormat="false" ht="26.25" hidden="false" customHeight="true" outlineLevel="0" collapsed="false">
      <c r="A413" s="229"/>
      <c r="B413" s="230"/>
      <c r="C413" s="231" t="s">
        <v>206</v>
      </c>
      <c r="D413" s="232"/>
      <c r="E413" s="230"/>
      <c r="F413" s="233"/>
      <c r="G413" s="233"/>
      <c r="H413" s="233"/>
      <c r="I413" s="233" t="n">
        <f aca="false">SUM(I371:I412)</f>
        <v>0</v>
      </c>
      <c r="J413" s="233" t="n">
        <f aca="false">SUM(J371:J412)</f>
        <v>0</v>
      </c>
    </row>
    <row r="414" customFormat="false" ht="12" hidden="false" customHeight="true" outlineLevel="0" collapsed="false">
      <c r="A414" s="250"/>
      <c r="B414" s="168"/>
      <c r="C414" s="158"/>
      <c r="D414" s="169"/>
      <c r="E414" s="169"/>
      <c r="F414" s="170"/>
      <c r="G414" s="171"/>
      <c r="H414" s="172"/>
      <c r="I414" s="170"/>
      <c r="J414" s="170"/>
    </row>
    <row r="415" customFormat="false" ht="21" hidden="false" customHeight="true" outlineLevel="0" collapsed="false">
      <c r="A415" s="159"/>
      <c r="B415" s="160"/>
      <c r="C415" s="161" t="s">
        <v>408</v>
      </c>
      <c r="D415" s="162"/>
      <c r="E415" s="163"/>
      <c r="F415" s="164"/>
      <c r="G415" s="165"/>
      <c r="H415" s="166"/>
      <c r="I415" s="166"/>
      <c r="J415" s="167"/>
    </row>
    <row r="416" customFormat="false" ht="12" hidden="false" customHeight="true" outlineLevel="0" collapsed="false">
      <c r="A416" s="250"/>
      <c r="B416" s="168"/>
      <c r="C416" s="158"/>
      <c r="D416" s="169"/>
      <c r="E416" s="169"/>
      <c r="F416" s="170"/>
      <c r="G416" s="171"/>
      <c r="H416" s="172"/>
      <c r="I416" s="170"/>
      <c r="J416" s="170"/>
    </row>
    <row r="417" customFormat="false" ht="12" hidden="false" customHeight="true" outlineLevel="0" collapsed="false">
      <c r="A417" s="173" t="n">
        <v>101</v>
      </c>
      <c r="B417" s="174" t="s">
        <v>409</v>
      </c>
      <c r="C417" s="175" t="s">
        <v>410</v>
      </c>
      <c r="D417" s="196" t="s">
        <v>86</v>
      </c>
      <c r="E417" s="196" t="n">
        <v>1</v>
      </c>
      <c r="F417" s="178" t="n">
        <v>0</v>
      </c>
      <c r="G417" s="179"/>
      <c r="H417" s="199"/>
      <c r="I417" s="181" t="n">
        <f aca="false">F417*E417</f>
        <v>0</v>
      </c>
      <c r="J417" s="200"/>
    </row>
    <row r="418" customFormat="false" ht="12" hidden="false" customHeight="true" outlineLevel="0" collapsed="false">
      <c r="A418" s="173"/>
      <c r="B418" s="174"/>
      <c r="C418" s="183" t="s">
        <v>411</v>
      </c>
      <c r="D418" s="196"/>
      <c r="E418" s="196"/>
      <c r="F418" s="184"/>
      <c r="G418" s="185"/>
      <c r="H418" s="202"/>
      <c r="I418" s="187"/>
      <c r="J418" s="203"/>
    </row>
    <row r="419" customFormat="false" ht="12" hidden="false" customHeight="true" outlineLevel="0" collapsed="false">
      <c r="A419" s="173"/>
      <c r="B419" s="174"/>
      <c r="C419" s="204" t="s">
        <v>354</v>
      </c>
      <c r="D419" s="196"/>
      <c r="E419" s="196"/>
      <c r="F419" s="192"/>
      <c r="G419" s="193" t="n">
        <v>15</v>
      </c>
      <c r="H419" s="194" t="n">
        <f aca="false">ROUND(F417*G419/100,0)</f>
        <v>0</v>
      </c>
      <c r="I419" s="192"/>
      <c r="J419" s="195" t="n">
        <f aca="false">H419*E417</f>
        <v>0</v>
      </c>
    </row>
    <row r="420" customFormat="false" ht="12" hidden="false" customHeight="true" outlineLevel="0" collapsed="false">
      <c r="A420" s="173" t="n">
        <v>102</v>
      </c>
      <c r="B420" s="174" t="s">
        <v>412</v>
      </c>
      <c r="C420" s="175" t="s">
        <v>413</v>
      </c>
      <c r="D420" s="196" t="s">
        <v>86</v>
      </c>
      <c r="E420" s="196" t="n">
        <v>3</v>
      </c>
      <c r="F420" s="178" t="n">
        <v>0</v>
      </c>
      <c r="G420" s="179"/>
      <c r="H420" s="199"/>
      <c r="I420" s="181" t="n">
        <f aca="false">F420*E420</f>
        <v>0</v>
      </c>
      <c r="J420" s="200"/>
    </row>
    <row r="421" customFormat="false" ht="12" hidden="false" customHeight="true" outlineLevel="0" collapsed="false">
      <c r="A421" s="173"/>
      <c r="B421" s="174"/>
      <c r="C421" s="183" t="s">
        <v>414</v>
      </c>
      <c r="D421" s="196"/>
      <c r="E421" s="196"/>
      <c r="F421" s="184"/>
      <c r="G421" s="185"/>
      <c r="H421" s="202"/>
      <c r="I421" s="187"/>
      <c r="J421" s="203"/>
    </row>
    <row r="422" customFormat="false" ht="12" hidden="false" customHeight="true" outlineLevel="0" collapsed="false">
      <c r="A422" s="173"/>
      <c r="B422" s="174"/>
      <c r="C422" s="204" t="s">
        <v>354</v>
      </c>
      <c r="D422" s="196"/>
      <c r="E422" s="196"/>
      <c r="F422" s="192"/>
      <c r="G422" s="193" t="n">
        <v>15</v>
      </c>
      <c r="H422" s="194" t="n">
        <f aca="false">ROUND(F420*G422/100,0)</f>
        <v>0</v>
      </c>
      <c r="I422" s="192"/>
      <c r="J422" s="195" t="n">
        <f aca="false">H422*E420</f>
        <v>0</v>
      </c>
    </row>
    <row r="423" customFormat="false" ht="12" hidden="false" customHeight="true" outlineLevel="0" collapsed="false">
      <c r="A423" s="225" t="n">
        <v>103</v>
      </c>
      <c r="B423" s="174" t="s">
        <v>415</v>
      </c>
      <c r="C423" s="175" t="s">
        <v>363</v>
      </c>
      <c r="D423" s="196" t="s">
        <v>86</v>
      </c>
      <c r="E423" s="196" t="n">
        <v>1</v>
      </c>
      <c r="F423" s="178" t="n">
        <v>0</v>
      </c>
      <c r="G423" s="179"/>
      <c r="H423" s="199"/>
      <c r="I423" s="181" t="n">
        <f aca="false">F423*E423</f>
        <v>0</v>
      </c>
      <c r="J423" s="200"/>
    </row>
    <row r="424" customFormat="false" ht="12" hidden="false" customHeight="true" outlineLevel="0" collapsed="false">
      <c r="A424" s="225"/>
      <c r="B424" s="174"/>
      <c r="C424" s="183" t="s">
        <v>364</v>
      </c>
      <c r="D424" s="196"/>
      <c r="E424" s="196"/>
      <c r="F424" s="184"/>
      <c r="G424" s="185"/>
      <c r="H424" s="202"/>
      <c r="I424" s="187"/>
      <c r="J424" s="203"/>
    </row>
    <row r="425" customFormat="false" ht="12" hidden="false" customHeight="true" outlineLevel="0" collapsed="false">
      <c r="A425" s="225"/>
      <c r="B425" s="174"/>
      <c r="C425" s="183" t="s">
        <v>365</v>
      </c>
      <c r="D425" s="196"/>
      <c r="E425" s="196"/>
      <c r="F425" s="184"/>
      <c r="G425" s="185"/>
      <c r="H425" s="202"/>
      <c r="I425" s="187"/>
      <c r="J425" s="203"/>
    </row>
    <row r="426" customFormat="false" ht="12" hidden="false" customHeight="true" outlineLevel="0" collapsed="false">
      <c r="A426" s="225"/>
      <c r="B426" s="174"/>
      <c r="C426" s="204" t="s">
        <v>366</v>
      </c>
      <c r="D426" s="196"/>
      <c r="E426" s="196"/>
      <c r="F426" s="192"/>
      <c r="G426" s="193" t="n">
        <v>15</v>
      </c>
      <c r="H426" s="194" t="n">
        <f aca="false">ROUND(F423*G426/100,0)</f>
        <v>0</v>
      </c>
      <c r="I426" s="192"/>
      <c r="J426" s="195" t="n">
        <f aca="false">H426*E423</f>
        <v>0</v>
      </c>
    </row>
    <row r="427" customFormat="false" ht="12" hidden="false" customHeight="true" outlineLevel="0" collapsed="false">
      <c r="A427" s="173" t="n">
        <v>104</v>
      </c>
      <c r="B427" s="174" t="s">
        <v>416</v>
      </c>
      <c r="C427" s="175" t="s">
        <v>417</v>
      </c>
      <c r="D427" s="196" t="s">
        <v>121</v>
      </c>
      <c r="E427" s="196" t="n">
        <v>1</v>
      </c>
      <c r="F427" s="178" t="n">
        <v>0</v>
      </c>
      <c r="G427" s="179"/>
      <c r="H427" s="180"/>
      <c r="I427" s="181" t="n">
        <f aca="false">F427*E427</f>
        <v>0</v>
      </c>
      <c r="J427" s="182"/>
    </row>
    <row r="428" customFormat="false" ht="12" hidden="false" customHeight="true" outlineLevel="0" collapsed="false">
      <c r="A428" s="173"/>
      <c r="B428" s="174"/>
      <c r="C428" s="204" t="s">
        <v>374</v>
      </c>
      <c r="D428" s="196"/>
      <c r="E428" s="196"/>
      <c r="F428" s="192"/>
      <c r="G428" s="193" t="n">
        <v>15</v>
      </c>
      <c r="H428" s="194" t="n">
        <f aca="false">ROUND(F427*G428/100,0)</f>
        <v>0</v>
      </c>
      <c r="I428" s="192"/>
      <c r="J428" s="195" t="n">
        <f aca="false">H428*E427</f>
        <v>0</v>
      </c>
    </row>
    <row r="429" customFormat="false" ht="12" hidden="false" customHeight="true" outlineLevel="0" collapsed="false">
      <c r="A429" s="173" t="n">
        <v>105</v>
      </c>
      <c r="B429" s="174" t="s">
        <v>418</v>
      </c>
      <c r="C429" s="175" t="s">
        <v>380</v>
      </c>
      <c r="D429" s="196" t="s">
        <v>86</v>
      </c>
      <c r="E429" s="196" t="n">
        <v>2</v>
      </c>
      <c r="F429" s="178" t="n">
        <v>0</v>
      </c>
      <c r="G429" s="179"/>
      <c r="H429" s="180"/>
      <c r="I429" s="181" t="n">
        <f aca="false">F429*E429</f>
        <v>0</v>
      </c>
      <c r="J429" s="182"/>
    </row>
    <row r="430" customFormat="false" ht="12" hidden="false" customHeight="true" outlineLevel="0" collapsed="false">
      <c r="A430" s="173"/>
      <c r="B430" s="174"/>
      <c r="C430" s="204" t="s">
        <v>132</v>
      </c>
      <c r="D430" s="196"/>
      <c r="E430" s="196"/>
      <c r="F430" s="192"/>
      <c r="G430" s="193" t="n">
        <v>15</v>
      </c>
      <c r="H430" s="194" t="n">
        <f aca="false">ROUND(F429*G430/100,0)</f>
        <v>0</v>
      </c>
      <c r="I430" s="192"/>
      <c r="J430" s="195" t="n">
        <f aca="false">H430*E429</f>
        <v>0</v>
      </c>
    </row>
    <row r="431" customFormat="false" ht="12" hidden="false" customHeight="true" outlineLevel="0" collapsed="false">
      <c r="A431" s="173" t="n">
        <v>106</v>
      </c>
      <c r="B431" s="174" t="s">
        <v>419</v>
      </c>
      <c r="C431" s="175" t="s">
        <v>420</v>
      </c>
      <c r="D431" s="196" t="s">
        <v>121</v>
      </c>
      <c r="E431" s="216" t="s">
        <v>124</v>
      </c>
      <c r="F431" s="178" t="n">
        <v>0</v>
      </c>
      <c r="G431" s="218"/>
      <c r="H431" s="181"/>
      <c r="I431" s="181" t="n">
        <f aca="false">F431*E431</f>
        <v>0</v>
      </c>
      <c r="J431" s="200"/>
    </row>
    <row r="432" customFormat="false" ht="12" hidden="false" customHeight="true" outlineLevel="0" collapsed="false">
      <c r="A432" s="173"/>
      <c r="B432" s="174"/>
      <c r="C432" s="204" t="s">
        <v>318</v>
      </c>
      <c r="D432" s="196"/>
      <c r="E432" s="216"/>
      <c r="F432" s="192"/>
      <c r="G432" s="193" t="n">
        <v>15</v>
      </c>
      <c r="H432" s="194" t="n">
        <f aca="false">ROUND(F431*G432/100,0)</f>
        <v>0</v>
      </c>
      <c r="I432" s="192"/>
      <c r="J432" s="195" t="n">
        <f aca="false">H432*E431</f>
        <v>0</v>
      </c>
    </row>
    <row r="433" customFormat="false" ht="12" hidden="false" customHeight="true" outlineLevel="0" collapsed="false">
      <c r="A433" s="173" t="n">
        <v>107</v>
      </c>
      <c r="B433" s="174" t="s">
        <v>421</v>
      </c>
      <c r="C433" s="175" t="s">
        <v>388</v>
      </c>
      <c r="D433" s="196" t="s">
        <v>121</v>
      </c>
      <c r="E433" s="216" t="s">
        <v>118</v>
      </c>
      <c r="F433" s="178" t="n">
        <v>0</v>
      </c>
      <c r="G433" s="218"/>
      <c r="H433" s="181"/>
      <c r="I433" s="181" t="n">
        <f aca="false">F433*E433</f>
        <v>0</v>
      </c>
      <c r="J433" s="200"/>
    </row>
    <row r="434" customFormat="false" ht="12" hidden="false" customHeight="true" outlineLevel="0" collapsed="false">
      <c r="A434" s="173"/>
      <c r="B434" s="174"/>
      <c r="C434" s="204"/>
      <c r="D434" s="196"/>
      <c r="E434" s="216"/>
      <c r="F434" s="192"/>
      <c r="G434" s="193" t="n">
        <v>15</v>
      </c>
      <c r="H434" s="194" t="n">
        <f aca="false">ROUND(F433*G434/100,0)</f>
        <v>0</v>
      </c>
      <c r="I434" s="192"/>
      <c r="J434" s="195" t="n">
        <f aca="false">H434*E433</f>
        <v>0</v>
      </c>
    </row>
    <row r="435" customFormat="false" ht="12" hidden="false" customHeight="true" outlineLevel="0" collapsed="false">
      <c r="A435" s="173" t="n">
        <v>108</v>
      </c>
      <c r="B435" s="174" t="s">
        <v>422</v>
      </c>
      <c r="C435" s="175" t="s">
        <v>423</v>
      </c>
      <c r="D435" s="196" t="s">
        <v>121</v>
      </c>
      <c r="E435" s="216" t="s">
        <v>83</v>
      </c>
      <c r="F435" s="178" t="n">
        <v>0</v>
      </c>
      <c r="G435" s="218"/>
      <c r="H435" s="181"/>
      <c r="I435" s="181" t="n">
        <f aca="false">F435*E435</f>
        <v>0</v>
      </c>
      <c r="J435" s="200"/>
    </row>
    <row r="436" customFormat="false" ht="12" hidden="false" customHeight="true" outlineLevel="0" collapsed="false">
      <c r="A436" s="173"/>
      <c r="B436" s="174"/>
      <c r="C436" s="204"/>
      <c r="D436" s="196"/>
      <c r="E436" s="216"/>
      <c r="F436" s="192"/>
      <c r="G436" s="193" t="n">
        <v>15</v>
      </c>
      <c r="H436" s="194" t="n">
        <f aca="false">ROUND(F435*G436/100,0)</f>
        <v>0</v>
      </c>
      <c r="I436" s="192"/>
      <c r="J436" s="195" t="n">
        <f aca="false">H436*E435</f>
        <v>0</v>
      </c>
    </row>
    <row r="437" customFormat="false" ht="12" hidden="false" customHeight="true" outlineLevel="0" collapsed="false">
      <c r="A437" s="253" t="n">
        <v>109</v>
      </c>
      <c r="B437" s="254" t="s">
        <v>424</v>
      </c>
      <c r="C437" s="222" t="s">
        <v>403</v>
      </c>
      <c r="D437" s="176" t="s">
        <v>187</v>
      </c>
      <c r="E437" s="216" t="s">
        <v>101</v>
      </c>
      <c r="F437" s="178" t="n">
        <v>0</v>
      </c>
      <c r="G437" s="218"/>
      <c r="H437" s="181"/>
      <c r="I437" s="181" t="n">
        <f aca="false">F437*E437</f>
        <v>0</v>
      </c>
      <c r="J437" s="200"/>
    </row>
    <row r="438" customFormat="false" ht="12" hidden="false" customHeight="true" outlineLevel="0" collapsed="false">
      <c r="A438" s="253"/>
      <c r="B438" s="254"/>
      <c r="C438" s="223" t="s">
        <v>283</v>
      </c>
      <c r="D438" s="176"/>
      <c r="E438" s="216"/>
      <c r="F438" s="184"/>
      <c r="G438" s="219"/>
      <c r="H438" s="187"/>
      <c r="I438" s="187"/>
      <c r="J438" s="203"/>
    </row>
    <row r="439" customFormat="false" ht="12" hidden="false" customHeight="true" outlineLevel="0" collapsed="false">
      <c r="A439" s="253"/>
      <c r="B439" s="254"/>
      <c r="C439" s="224" t="s">
        <v>190</v>
      </c>
      <c r="D439" s="176"/>
      <c r="E439" s="216"/>
      <c r="F439" s="194"/>
      <c r="G439" s="193" t="n">
        <v>30</v>
      </c>
      <c r="H439" s="194" t="n">
        <f aca="false">ROUND(F437*G439/100,0)</f>
        <v>0</v>
      </c>
      <c r="I439" s="192"/>
      <c r="J439" s="195" t="n">
        <f aca="false">H439*E437</f>
        <v>0</v>
      </c>
    </row>
    <row r="440" customFormat="false" ht="12" hidden="false" customHeight="true" outlineLevel="0" collapsed="false">
      <c r="A440" s="220" t="n">
        <v>110</v>
      </c>
      <c r="B440" s="221" t="s">
        <v>425</v>
      </c>
      <c r="C440" s="222" t="s">
        <v>193</v>
      </c>
      <c r="D440" s="176" t="s">
        <v>112</v>
      </c>
      <c r="E440" s="216" t="s">
        <v>426</v>
      </c>
      <c r="F440" s="178" t="n">
        <v>0</v>
      </c>
      <c r="G440" s="218"/>
      <c r="H440" s="181"/>
      <c r="I440" s="181" t="n">
        <f aca="false">F440*E440</f>
        <v>0</v>
      </c>
      <c r="J440" s="200"/>
    </row>
    <row r="441" customFormat="false" ht="12" hidden="false" customHeight="true" outlineLevel="0" collapsed="false">
      <c r="A441" s="220"/>
      <c r="B441" s="221"/>
      <c r="C441" s="223" t="s">
        <v>195</v>
      </c>
      <c r="D441" s="176"/>
      <c r="E441" s="216"/>
      <c r="F441" s="184"/>
      <c r="G441" s="219"/>
      <c r="H441" s="187"/>
      <c r="I441" s="187"/>
      <c r="J441" s="203"/>
    </row>
    <row r="442" customFormat="false" ht="12" hidden="false" customHeight="true" outlineLevel="0" collapsed="false">
      <c r="A442" s="220"/>
      <c r="B442" s="221"/>
      <c r="C442" s="224" t="s">
        <v>190</v>
      </c>
      <c r="D442" s="176"/>
      <c r="E442" s="216"/>
      <c r="F442" s="194"/>
      <c r="G442" s="193" t="n">
        <v>30</v>
      </c>
      <c r="H442" s="194" t="n">
        <f aca="false">ROUND(F440*G442/100,0)</f>
        <v>0</v>
      </c>
      <c r="I442" s="192"/>
      <c r="J442" s="195" t="n">
        <f aca="false">H442*E440</f>
        <v>0</v>
      </c>
    </row>
    <row r="443" customFormat="false" ht="12" hidden="false" customHeight="true" outlineLevel="0" collapsed="false">
      <c r="A443" s="255" t="n">
        <v>111</v>
      </c>
      <c r="B443" s="221" t="s">
        <v>427</v>
      </c>
      <c r="C443" s="222" t="s">
        <v>428</v>
      </c>
      <c r="D443" s="176" t="s">
        <v>121</v>
      </c>
      <c r="E443" s="216" t="s">
        <v>83</v>
      </c>
      <c r="F443" s="178" t="n">
        <v>0</v>
      </c>
      <c r="G443" s="218"/>
      <c r="H443" s="181"/>
      <c r="I443" s="181" t="n">
        <f aca="false">F443*E443</f>
        <v>0</v>
      </c>
      <c r="J443" s="200"/>
    </row>
    <row r="444" customFormat="false" ht="12" hidden="false" customHeight="true" outlineLevel="0" collapsed="false">
      <c r="A444" s="255"/>
      <c r="B444" s="221"/>
      <c r="C444" s="223" t="s">
        <v>429</v>
      </c>
      <c r="D444" s="176"/>
      <c r="E444" s="216"/>
      <c r="F444" s="184"/>
      <c r="G444" s="219"/>
      <c r="H444" s="187"/>
      <c r="I444" s="187"/>
      <c r="J444" s="203"/>
    </row>
    <row r="445" customFormat="false" ht="12" hidden="false" customHeight="true" outlineLevel="0" collapsed="false">
      <c r="A445" s="255"/>
      <c r="B445" s="221"/>
      <c r="C445" s="223" t="s">
        <v>430</v>
      </c>
      <c r="D445" s="176"/>
      <c r="E445" s="216"/>
      <c r="F445" s="184"/>
      <c r="G445" s="219"/>
      <c r="H445" s="187"/>
      <c r="I445" s="187"/>
      <c r="J445" s="203"/>
    </row>
    <row r="446" customFormat="false" ht="12" hidden="false" customHeight="true" outlineLevel="0" collapsed="false">
      <c r="A446" s="255"/>
      <c r="B446" s="221"/>
      <c r="C446" s="224" t="s">
        <v>431</v>
      </c>
      <c r="D446" s="176"/>
      <c r="E446" s="216"/>
      <c r="F446" s="194"/>
      <c r="G446" s="193" t="n">
        <v>30</v>
      </c>
      <c r="H446" s="194" t="n">
        <f aca="false">ROUND(F443*G446/100,0)</f>
        <v>0</v>
      </c>
      <c r="I446" s="192"/>
      <c r="J446" s="195" t="n">
        <f aca="false">H446*E443</f>
        <v>0</v>
      </c>
    </row>
    <row r="447" customFormat="false" ht="12" hidden="false" customHeight="true" outlineLevel="0" collapsed="false">
      <c r="A447" s="225" t="n">
        <v>112</v>
      </c>
      <c r="B447" s="174" t="s">
        <v>432</v>
      </c>
      <c r="C447" s="222" t="s">
        <v>197</v>
      </c>
      <c r="D447" s="196" t="s">
        <v>62</v>
      </c>
      <c r="E447" s="216" t="s">
        <v>83</v>
      </c>
      <c r="F447" s="178" t="n">
        <v>0</v>
      </c>
      <c r="G447" s="218"/>
      <c r="H447" s="181"/>
      <c r="I447" s="181" t="n">
        <f aca="false">F447*E447</f>
        <v>0</v>
      </c>
      <c r="J447" s="200"/>
    </row>
    <row r="448" customFormat="false" ht="12" hidden="false" customHeight="true" outlineLevel="0" collapsed="false">
      <c r="A448" s="225"/>
      <c r="B448" s="174"/>
      <c r="C448" s="223" t="s">
        <v>198</v>
      </c>
      <c r="D448" s="196"/>
      <c r="E448" s="216"/>
      <c r="F448" s="226"/>
      <c r="G448" s="219"/>
      <c r="H448" s="187"/>
      <c r="I448" s="187"/>
      <c r="J448" s="203"/>
    </row>
    <row r="449" customFormat="false" ht="12" hidden="false" customHeight="true" outlineLevel="0" collapsed="false">
      <c r="A449" s="225"/>
      <c r="B449" s="174"/>
      <c r="C449" s="223" t="s">
        <v>433</v>
      </c>
      <c r="D449" s="196"/>
      <c r="E449" s="216"/>
      <c r="F449" s="226"/>
      <c r="G449" s="219"/>
      <c r="H449" s="187"/>
      <c r="I449" s="187"/>
      <c r="J449" s="203"/>
    </row>
    <row r="450" customFormat="false" ht="12" hidden="false" customHeight="true" outlineLevel="0" collapsed="false">
      <c r="A450" s="225"/>
      <c r="B450" s="174"/>
      <c r="C450" s="224" t="s">
        <v>190</v>
      </c>
      <c r="D450" s="196"/>
      <c r="E450" s="216"/>
      <c r="F450" s="192"/>
      <c r="G450" s="193" t="n">
        <v>15</v>
      </c>
      <c r="H450" s="194" t="n">
        <f aca="false">ROUND(F447*G450/100,0)</f>
        <v>0</v>
      </c>
      <c r="I450" s="192"/>
      <c r="J450" s="195" t="n">
        <f aca="false">H450*E447</f>
        <v>0</v>
      </c>
    </row>
    <row r="451" customFormat="false" ht="12" hidden="false" customHeight="true" outlineLevel="0" collapsed="false">
      <c r="A451" s="250"/>
      <c r="B451" s="168"/>
      <c r="C451" s="158"/>
      <c r="D451" s="169"/>
      <c r="E451" s="228"/>
      <c r="F451" s="170"/>
      <c r="G451" s="171"/>
      <c r="H451" s="172"/>
      <c r="I451" s="170"/>
      <c r="J451" s="170"/>
    </row>
    <row r="452" customFormat="false" ht="24.75" hidden="false" customHeight="true" outlineLevel="0" collapsed="false">
      <c r="A452" s="229"/>
      <c r="B452" s="230"/>
      <c r="C452" s="231" t="s">
        <v>206</v>
      </c>
      <c r="D452" s="232"/>
      <c r="E452" s="230"/>
      <c r="F452" s="233"/>
      <c r="G452" s="233"/>
      <c r="H452" s="233"/>
      <c r="I452" s="233" t="n">
        <f aca="false">SUM(I417:I451)</f>
        <v>0</v>
      </c>
      <c r="J452" s="233" t="n">
        <f aca="false">SUM(J417:J451)</f>
        <v>0</v>
      </c>
    </row>
    <row r="453" customFormat="false" ht="12" hidden="false" customHeight="true" outlineLevel="0" collapsed="false">
      <c r="A453" s="250"/>
      <c r="B453" s="168"/>
      <c r="C453" s="158"/>
      <c r="D453" s="169"/>
      <c r="E453" s="169"/>
      <c r="F453" s="170"/>
      <c r="G453" s="171"/>
      <c r="H453" s="172"/>
      <c r="I453" s="170"/>
      <c r="J453" s="170"/>
    </row>
    <row r="454" customFormat="false" ht="21.75" hidden="false" customHeight="true" outlineLevel="0" collapsed="false">
      <c r="A454" s="159"/>
      <c r="B454" s="160"/>
      <c r="C454" s="161" t="s">
        <v>434</v>
      </c>
      <c r="D454" s="256"/>
      <c r="E454" s="256"/>
      <c r="F454" s="257"/>
      <c r="G454" s="258"/>
      <c r="H454" s="259"/>
      <c r="I454" s="257"/>
      <c r="J454" s="260"/>
    </row>
    <row r="455" customFormat="false" ht="12" hidden="false" customHeight="true" outlineLevel="0" collapsed="false">
      <c r="A455" s="250"/>
      <c r="B455" s="168"/>
      <c r="C455" s="158"/>
      <c r="D455" s="169"/>
      <c r="E455" s="169"/>
      <c r="F455" s="170"/>
      <c r="G455" s="171"/>
      <c r="H455" s="172"/>
      <c r="I455" s="170"/>
      <c r="J455" s="170"/>
    </row>
    <row r="456" customFormat="false" ht="12" hidden="false" customHeight="true" outlineLevel="0" collapsed="false">
      <c r="A456" s="225" t="n">
        <v>113</v>
      </c>
      <c r="B456" s="174" t="s">
        <v>435</v>
      </c>
      <c r="C456" s="175" t="s">
        <v>436</v>
      </c>
      <c r="D456" s="196" t="s">
        <v>86</v>
      </c>
      <c r="E456" s="196" t="n">
        <v>1</v>
      </c>
      <c r="F456" s="178" t="n">
        <v>0</v>
      </c>
      <c r="G456" s="179"/>
      <c r="H456" s="199"/>
      <c r="I456" s="181" t="n">
        <f aca="false">F456*E456</f>
        <v>0</v>
      </c>
      <c r="J456" s="200"/>
    </row>
    <row r="457" customFormat="false" ht="12" hidden="false" customHeight="true" outlineLevel="0" collapsed="false">
      <c r="A457" s="225"/>
      <c r="B457" s="174"/>
      <c r="C457" s="261" t="s">
        <v>437</v>
      </c>
      <c r="D457" s="196"/>
      <c r="E457" s="196"/>
      <c r="F457" s="184"/>
      <c r="G457" s="185"/>
      <c r="H457" s="202"/>
      <c r="I457" s="187"/>
      <c r="J457" s="203"/>
    </row>
    <row r="458" customFormat="false" ht="12" hidden="false" customHeight="true" outlineLevel="0" collapsed="false">
      <c r="A458" s="225"/>
      <c r="B458" s="174"/>
      <c r="C458" s="183" t="s">
        <v>438</v>
      </c>
      <c r="D458" s="196"/>
      <c r="E458" s="196"/>
      <c r="F458" s="184"/>
      <c r="G458" s="185"/>
      <c r="H458" s="202"/>
      <c r="I458" s="187"/>
      <c r="J458" s="203"/>
    </row>
    <row r="459" customFormat="false" ht="12" hidden="false" customHeight="true" outlineLevel="0" collapsed="false">
      <c r="A459" s="225"/>
      <c r="B459" s="174"/>
      <c r="C459" s="201" t="s">
        <v>439</v>
      </c>
      <c r="D459" s="196"/>
      <c r="E459" s="196"/>
      <c r="F459" s="226"/>
      <c r="G459" s="219"/>
      <c r="H459" s="187"/>
      <c r="I459" s="226"/>
      <c r="J459" s="262"/>
    </row>
    <row r="460" customFormat="false" ht="12" hidden="false" customHeight="true" outlineLevel="0" collapsed="false">
      <c r="A460" s="225"/>
      <c r="B460" s="174"/>
      <c r="C460" s="201" t="s">
        <v>440</v>
      </c>
      <c r="D460" s="196"/>
      <c r="E460" s="196"/>
      <c r="F460" s="184"/>
      <c r="G460" s="185"/>
      <c r="H460" s="202"/>
      <c r="I460" s="187"/>
      <c r="J460" s="203"/>
    </row>
    <row r="461" customFormat="false" ht="12" hidden="false" customHeight="true" outlineLevel="0" collapsed="false">
      <c r="A461" s="225"/>
      <c r="B461" s="174"/>
      <c r="C461" s="183" t="s">
        <v>441</v>
      </c>
      <c r="D461" s="196"/>
      <c r="E461" s="196"/>
      <c r="F461" s="226"/>
      <c r="G461" s="219"/>
      <c r="H461" s="187"/>
      <c r="I461" s="226"/>
      <c r="J461" s="262"/>
    </row>
    <row r="462" customFormat="false" ht="12" hidden="false" customHeight="true" outlineLevel="0" collapsed="false">
      <c r="A462" s="225"/>
      <c r="B462" s="174"/>
      <c r="C462" s="183"/>
      <c r="D462" s="196"/>
      <c r="E462" s="196"/>
      <c r="F462" s="184"/>
      <c r="G462" s="185"/>
      <c r="H462" s="202"/>
      <c r="I462" s="187"/>
      <c r="J462" s="203"/>
    </row>
    <row r="463" customFormat="false" ht="12" hidden="false" customHeight="true" outlineLevel="0" collapsed="false">
      <c r="A463" s="225"/>
      <c r="B463" s="174"/>
      <c r="C463" s="183"/>
      <c r="D463" s="196"/>
      <c r="E463" s="196"/>
      <c r="F463" s="184"/>
      <c r="G463" s="185"/>
      <c r="H463" s="202"/>
      <c r="I463" s="187"/>
      <c r="J463" s="203"/>
    </row>
    <row r="464" customFormat="false" ht="12" hidden="false" customHeight="true" outlineLevel="0" collapsed="false">
      <c r="A464" s="225"/>
      <c r="B464" s="174"/>
      <c r="C464" s="189" t="s">
        <v>215</v>
      </c>
      <c r="D464" s="196"/>
      <c r="E464" s="196"/>
      <c r="F464" s="184"/>
      <c r="G464" s="185"/>
      <c r="H464" s="202"/>
      <c r="I464" s="187"/>
      <c r="J464" s="203"/>
    </row>
    <row r="465" customFormat="false" ht="12" hidden="false" customHeight="true" outlineLevel="0" collapsed="false">
      <c r="A465" s="225"/>
      <c r="B465" s="174"/>
      <c r="C465" s="241" t="s">
        <v>442</v>
      </c>
      <c r="D465" s="196"/>
      <c r="E465" s="196"/>
      <c r="F465" s="192"/>
      <c r="G465" s="193" t="n">
        <v>5</v>
      </c>
      <c r="H465" s="194" t="n">
        <f aca="false">ROUND(F456*G465/100,0)</f>
        <v>0</v>
      </c>
      <c r="I465" s="192"/>
      <c r="J465" s="195" t="n">
        <f aca="false">H465*E456</f>
        <v>0</v>
      </c>
    </row>
    <row r="466" customFormat="false" ht="12" hidden="false" customHeight="true" outlineLevel="0" collapsed="false">
      <c r="A466" s="225" t="n">
        <v>114</v>
      </c>
      <c r="B466" s="174" t="s">
        <v>443</v>
      </c>
      <c r="C466" s="198" t="s">
        <v>221</v>
      </c>
      <c r="D466" s="196" t="s">
        <v>62</v>
      </c>
      <c r="E466" s="196" t="n">
        <v>1</v>
      </c>
      <c r="F466" s="178" t="n">
        <v>0</v>
      </c>
      <c r="G466" s="179"/>
      <c r="H466" s="199"/>
      <c r="I466" s="181" t="n">
        <f aca="false">F466*E466</f>
        <v>0</v>
      </c>
      <c r="J466" s="200"/>
    </row>
    <row r="467" customFormat="false" ht="12" hidden="false" customHeight="true" outlineLevel="0" collapsed="false">
      <c r="A467" s="225"/>
      <c r="B467" s="174"/>
      <c r="C467" s="201" t="s">
        <v>114</v>
      </c>
      <c r="D467" s="196"/>
      <c r="E467" s="196"/>
      <c r="F467" s="184"/>
      <c r="G467" s="185"/>
      <c r="H467" s="202"/>
      <c r="I467" s="187"/>
      <c r="J467" s="203"/>
    </row>
    <row r="468" customFormat="false" ht="12" hidden="false" customHeight="true" outlineLevel="0" collapsed="false">
      <c r="A468" s="225"/>
      <c r="B468" s="174"/>
      <c r="C468" s="201" t="s">
        <v>115</v>
      </c>
      <c r="D468" s="196"/>
      <c r="E468" s="196"/>
      <c r="F468" s="184"/>
      <c r="G468" s="185"/>
      <c r="H468" s="202"/>
      <c r="I468" s="187"/>
      <c r="J468" s="203"/>
    </row>
    <row r="469" customFormat="false" ht="12" hidden="false" customHeight="true" outlineLevel="0" collapsed="false">
      <c r="A469" s="225"/>
      <c r="B469" s="174"/>
      <c r="C469" s="183" t="s">
        <v>444</v>
      </c>
      <c r="D469" s="196"/>
      <c r="E469" s="196"/>
      <c r="F469" s="184"/>
      <c r="G469" s="185"/>
      <c r="H469" s="202"/>
      <c r="I469" s="187"/>
      <c r="J469" s="203"/>
    </row>
    <row r="470" customFormat="false" ht="12" hidden="false" customHeight="true" outlineLevel="0" collapsed="false">
      <c r="A470" s="225"/>
      <c r="B470" s="174"/>
      <c r="C470" s="183" t="s">
        <v>445</v>
      </c>
      <c r="D470" s="196"/>
      <c r="E470" s="196"/>
      <c r="F470" s="184"/>
      <c r="G470" s="185"/>
      <c r="H470" s="202"/>
      <c r="I470" s="187"/>
      <c r="J470" s="203"/>
    </row>
    <row r="471" customFormat="false" ht="12" hidden="false" customHeight="true" outlineLevel="0" collapsed="false">
      <c r="A471" s="225"/>
      <c r="B471" s="174"/>
      <c r="C471" s="183" t="s">
        <v>446</v>
      </c>
      <c r="D471" s="196"/>
      <c r="E471" s="196"/>
      <c r="F471" s="184"/>
      <c r="G471" s="185"/>
      <c r="H471" s="202"/>
      <c r="I471" s="187"/>
      <c r="J471" s="203"/>
    </row>
    <row r="472" customFormat="false" ht="12" hidden="false" customHeight="true" outlineLevel="0" collapsed="false">
      <c r="A472" s="225"/>
      <c r="B472" s="174"/>
      <c r="C472" s="183" t="s">
        <v>447</v>
      </c>
      <c r="D472" s="196"/>
      <c r="E472" s="196"/>
      <c r="F472" s="184"/>
      <c r="G472" s="185"/>
      <c r="H472" s="202"/>
      <c r="I472" s="187"/>
      <c r="J472" s="203"/>
    </row>
    <row r="473" customFormat="false" ht="12" hidden="false" customHeight="true" outlineLevel="0" collapsed="false">
      <c r="A473" s="225"/>
      <c r="B473" s="174"/>
      <c r="C473" s="183" t="s">
        <v>448</v>
      </c>
      <c r="D473" s="196"/>
      <c r="E473" s="196"/>
      <c r="F473" s="184"/>
      <c r="G473" s="185"/>
      <c r="H473" s="202"/>
      <c r="I473" s="187"/>
      <c r="J473" s="203"/>
    </row>
    <row r="474" customFormat="false" ht="12" hidden="false" customHeight="true" outlineLevel="0" collapsed="false">
      <c r="A474" s="225"/>
      <c r="B474" s="174"/>
      <c r="C474" s="183" t="s">
        <v>449</v>
      </c>
      <c r="D474" s="196"/>
      <c r="E474" s="196"/>
      <c r="F474" s="184"/>
      <c r="G474" s="185"/>
      <c r="H474" s="202"/>
      <c r="I474" s="187"/>
      <c r="J474" s="203"/>
    </row>
    <row r="475" customFormat="false" ht="12" hidden="false" customHeight="true" outlineLevel="0" collapsed="false">
      <c r="A475" s="225"/>
      <c r="B475" s="174"/>
      <c r="C475" s="183" t="s">
        <v>450</v>
      </c>
      <c r="D475" s="196"/>
      <c r="E475" s="196"/>
      <c r="F475" s="184"/>
      <c r="G475" s="185"/>
      <c r="H475" s="202"/>
      <c r="I475" s="187"/>
      <c r="J475" s="203"/>
    </row>
    <row r="476" customFormat="false" ht="12" hidden="false" customHeight="true" outlineLevel="0" collapsed="false">
      <c r="A476" s="225"/>
      <c r="B476" s="174"/>
      <c r="C476" s="204" t="s">
        <v>451</v>
      </c>
      <c r="D476" s="196"/>
      <c r="E476" s="196"/>
      <c r="F476" s="192"/>
      <c r="G476" s="193" t="n">
        <v>0</v>
      </c>
      <c r="H476" s="194" t="n">
        <f aca="false">ROUND(F466*G476/100,0)</f>
        <v>0</v>
      </c>
      <c r="I476" s="192"/>
      <c r="J476" s="195" t="n">
        <f aca="false">H476*E466</f>
        <v>0</v>
      </c>
    </row>
    <row r="477" customFormat="false" ht="12" hidden="false" customHeight="true" outlineLevel="0" collapsed="false">
      <c r="A477" s="225" t="n">
        <v>115</v>
      </c>
      <c r="B477" s="174" t="s">
        <v>452</v>
      </c>
      <c r="C477" s="175" t="s">
        <v>436</v>
      </c>
      <c r="D477" s="196" t="s">
        <v>86</v>
      </c>
      <c r="E477" s="196" t="n">
        <v>1</v>
      </c>
      <c r="F477" s="178" t="n">
        <v>0</v>
      </c>
      <c r="G477" s="179"/>
      <c r="H477" s="199"/>
      <c r="I477" s="181" t="n">
        <f aca="false">F477*E477</f>
        <v>0</v>
      </c>
      <c r="J477" s="200"/>
    </row>
    <row r="478" customFormat="false" ht="12" hidden="false" customHeight="true" outlineLevel="0" collapsed="false">
      <c r="A478" s="225"/>
      <c r="B478" s="174"/>
      <c r="C478" s="261" t="s">
        <v>437</v>
      </c>
      <c r="D478" s="196"/>
      <c r="E478" s="196"/>
      <c r="F478" s="184"/>
      <c r="G478" s="185"/>
      <c r="H478" s="202"/>
      <c r="I478" s="187"/>
      <c r="J478" s="203"/>
    </row>
    <row r="479" customFormat="false" ht="12" hidden="false" customHeight="true" outlineLevel="0" collapsed="false">
      <c r="A479" s="225"/>
      <c r="B479" s="174"/>
      <c r="C479" s="183" t="s">
        <v>453</v>
      </c>
      <c r="D479" s="196"/>
      <c r="E479" s="196"/>
      <c r="F479" s="184"/>
      <c r="G479" s="185"/>
      <c r="H479" s="202"/>
      <c r="I479" s="187"/>
      <c r="J479" s="203"/>
    </row>
    <row r="480" customFormat="false" ht="12" hidden="false" customHeight="true" outlineLevel="0" collapsed="false">
      <c r="A480" s="225"/>
      <c r="B480" s="174"/>
      <c r="C480" s="201" t="s">
        <v>439</v>
      </c>
      <c r="D480" s="196"/>
      <c r="E480" s="196"/>
      <c r="F480" s="226"/>
      <c r="G480" s="219"/>
      <c r="H480" s="187"/>
      <c r="I480" s="226"/>
      <c r="J480" s="262"/>
    </row>
    <row r="481" customFormat="false" ht="12" hidden="false" customHeight="true" outlineLevel="0" collapsed="false">
      <c r="A481" s="225"/>
      <c r="B481" s="174"/>
      <c r="C481" s="201" t="s">
        <v>440</v>
      </c>
      <c r="D481" s="196"/>
      <c r="E481" s="196"/>
      <c r="F481" s="184"/>
      <c r="G481" s="185"/>
      <c r="H481" s="202"/>
      <c r="I481" s="187"/>
      <c r="J481" s="203"/>
    </row>
    <row r="482" customFormat="false" ht="12" hidden="false" customHeight="true" outlineLevel="0" collapsed="false">
      <c r="A482" s="225"/>
      <c r="B482" s="174"/>
      <c r="C482" s="183" t="s">
        <v>441</v>
      </c>
      <c r="D482" s="196"/>
      <c r="E482" s="196"/>
      <c r="F482" s="226"/>
      <c r="G482" s="219"/>
      <c r="H482" s="187"/>
      <c r="I482" s="226"/>
      <c r="J482" s="262"/>
    </row>
    <row r="483" customFormat="false" ht="12" hidden="false" customHeight="true" outlineLevel="0" collapsed="false">
      <c r="A483" s="225"/>
      <c r="B483" s="174"/>
      <c r="C483" s="183"/>
      <c r="D483" s="196"/>
      <c r="E483" s="196"/>
      <c r="F483" s="184"/>
      <c r="G483" s="185"/>
      <c r="H483" s="202"/>
      <c r="I483" s="187"/>
      <c r="J483" s="203"/>
    </row>
    <row r="484" customFormat="false" ht="12" hidden="false" customHeight="true" outlineLevel="0" collapsed="false">
      <c r="A484" s="225"/>
      <c r="B484" s="174"/>
      <c r="C484" s="183"/>
      <c r="D484" s="196"/>
      <c r="E484" s="196"/>
      <c r="F484" s="184"/>
      <c r="G484" s="185"/>
      <c r="H484" s="202"/>
      <c r="I484" s="187"/>
      <c r="J484" s="203"/>
    </row>
    <row r="485" customFormat="false" ht="12" hidden="false" customHeight="true" outlineLevel="0" collapsed="false">
      <c r="A485" s="225"/>
      <c r="B485" s="174"/>
      <c r="C485" s="189" t="s">
        <v>215</v>
      </c>
      <c r="D485" s="196"/>
      <c r="E485" s="196"/>
      <c r="F485" s="184"/>
      <c r="G485" s="185"/>
      <c r="H485" s="202"/>
      <c r="I485" s="187"/>
      <c r="J485" s="203"/>
    </row>
    <row r="486" customFormat="false" ht="12" hidden="false" customHeight="true" outlineLevel="0" collapsed="false">
      <c r="A486" s="225"/>
      <c r="B486" s="174"/>
      <c r="C486" s="241" t="s">
        <v>442</v>
      </c>
      <c r="D486" s="196"/>
      <c r="E486" s="196"/>
      <c r="F486" s="192"/>
      <c r="G486" s="193" t="n">
        <v>5</v>
      </c>
      <c r="H486" s="194" t="n">
        <f aca="false">ROUND(F477*G486/100,0)</f>
        <v>0</v>
      </c>
      <c r="I486" s="192"/>
      <c r="J486" s="195" t="n">
        <f aca="false">H486*E477</f>
        <v>0</v>
      </c>
    </row>
    <row r="487" customFormat="false" ht="12" hidden="false" customHeight="true" outlineLevel="0" collapsed="false">
      <c r="A487" s="225" t="n">
        <v>116</v>
      </c>
      <c r="B487" s="174" t="s">
        <v>454</v>
      </c>
      <c r="C487" s="198" t="s">
        <v>221</v>
      </c>
      <c r="D487" s="196" t="s">
        <v>62</v>
      </c>
      <c r="E487" s="196" t="n">
        <v>1</v>
      </c>
      <c r="F487" s="178" t="n">
        <v>0</v>
      </c>
      <c r="G487" s="179"/>
      <c r="H487" s="199"/>
      <c r="I487" s="181" t="n">
        <f aca="false">F487*E487</f>
        <v>0</v>
      </c>
      <c r="J487" s="200"/>
    </row>
    <row r="488" customFormat="false" ht="12" hidden="false" customHeight="true" outlineLevel="0" collapsed="false">
      <c r="A488" s="225"/>
      <c r="B488" s="174"/>
      <c r="C488" s="201" t="s">
        <v>114</v>
      </c>
      <c r="D488" s="196"/>
      <c r="E488" s="196"/>
      <c r="F488" s="184"/>
      <c r="G488" s="185"/>
      <c r="H488" s="202"/>
      <c r="I488" s="187"/>
      <c r="J488" s="203"/>
    </row>
    <row r="489" customFormat="false" ht="12" hidden="false" customHeight="true" outlineLevel="0" collapsed="false">
      <c r="A489" s="225"/>
      <c r="B489" s="174"/>
      <c r="C489" s="201" t="s">
        <v>115</v>
      </c>
      <c r="D489" s="196"/>
      <c r="E489" s="196"/>
      <c r="F489" s="184"/>
      <c r="G489" s="185"/>
      <c r="H489" s="202"/>
      <c r="I489" s="187"/>
      <c r="J489" s="203"/>
    </row>
    <row r="490" customFormat="false" ht="12" hidden="false" customHeight="true" outlineLevel="0" collapsed="false">
      <c r="A490" s="225"/>
      <c r="B490" s="174"/>
      <c r="C490" s="183" t="s">
        <v>455</v>
      </c>
      <c r="D490" s="196"/>
      <c r="E490" s="196"/>
      <c r="F490" s="184"/>
      <c r="G490" s="185"/>
      <c r="H490" s="202"/>
      <c r="I490" s="187"/>
      <c r="J490" s="203"/>
    </row>
    <row r="491" customFormat="false" ht="12" hidden="false" customHeight="true" outlineLevel="0" collapsed="false">
      <c r="A491" s="225"/>
      <c r="B491" s="174"/>
      <c r="C491" s="183" t="s">
        <v>445</v>
      </c>
      <c r="D491" s="196"/>
      <c r="E491" s="196"/>
      <c r="F491" s="184"/>
      <c r="G491" s="185"/>
      <c r="H491" s="202"/>
      <c r="I491" s="187"/>
      <c r="J491" s="203"/>
    </row>
    <row r="492" customFormat="false" ht="12" hidden="false" customHeight="true" outlineLevel="0" collapsed="false">
      <c r="A492" s="225"/>
      <c r="B492" s="174"/>
      <c r="C492" s="183" t="s">
        <v>456</v>
      </c>
      <c r="D492" s="196"/>
      <c r="E492" s="196"/>
      <c r="F492" s="184"/>
      <c r="G492" s="185"/>
      <c r="H492" s="202"/>
      <c r="I492" s="187"/>
      <c r="J492" s="203"/>
    </row>
    <row r="493" customFormat="false" ht="12" hidden="false" customHeight="true" outlineLevel="0" collapsed="false">
      <c r="A493" s="225"/>
      <c r="B493" s="174"/>
      <c r="C493" s="183" t="s">
        <v>457</v>
      </c>
      <c r="D493" s="196"/>
      <c r="E493" s="196"/>
      <c r="F493" s="184"/>
      <c r="G493" s="185"/>
      <c r="H493" s="202"/>
      <c r="I493" s="187"/>
      <c r="J493" s="203"/>
    </row>
    <row r="494" customFormat="false" ht="12" hidden="false" customHeight="true" outlineLevel="0" collapsed="false">
      <c r="A494" s="225"/>
      <c r="B494" s="174"/>
      <c r="C494" s="183" t="s">
        <v>448</v>
      </c>
      <c r="D494" s="196"/>
      <c r="E494" s="196"/>
      <c r="F494" s="184"/>
      <c r="G494" s="185"/>
      <c r="H494" s="202"/>
      <c r="I494" s="187"/>
      <c r="J494" s="203"/>
    </row>
    <row r="495" customFormat="false" ht="12" hidden="false" customHeight="true" outlineLevel="0" collapsed="false">
      <c r="A495" s="225"/>
      <c r="B495" s="174"/>
      <c r="C495" s="183" t="s">
        <v>449</v>
      </c>
      <c r="D495" s="196"/>
      <c r="E495" s="196"/>
      <c r="F495" s="184"/>
      <c r="G495" s="185"/>
      <c r="H495" s="202"/>
      <c r="I495" s="187"/>
      <c r="J495" s="203"/>
    </row>
    <row r="496" customFormat="false" ht="12" hidden="false" customHeight="true" outlineLevel="0" collapsed="false">
      <c r="A496" s="225"/>
      <c r="B496" s="174"/>
      <c r="C496" s="183" t="s">
        <v>450</v>
      </c>
      <c r="D496" s="196"/>
      <c r="E496" s="196"/>
      <c r="F496" s="184"/>
      <c r="G496" s="185"/>
      <c r="H496" s="202"/>
      <c r="I496" s="187"/>
      <c r="J496" s="203"/>
    </row>
    <row r="497" customFormat="false" ht="12" hidden="false" customHeight="true" outlineLevel="0" collapsed="false">
      <c r="A497" s="225"/>
      <c r="B497" s="174"/>
      <c r="C497" s="204" t="s">
        <v>451</v>
      </c>
      <c r="D497" s="196"/>
      <c r="E497" s="196"/>
      <c r="F497" s="192"/>
      <c r="G497" s="193" t="n">
        <v>0</v>
      </c>
      <c r="H497" s="194" t="n">
        <f aca="false">ROUND(F487*G497/100,0)</f>
        <v>0</v>
      </c>
      <c r="I497" s="192"/>
      <c r="J497" s="195" t="n">
        <f aca="false">H497*E487</f>
        <v>0</v>
      </c>
    </row>
    <row r="498" customFormat="false" ht="12" hidden="false" customHeight="true" outlineLevel="0" collapsed="false">
      <c r="A498" s="225" t="n">
        <v>117</v>
      </c>
      <c r="B498" s="174" t="s">
        <v>458</v>
      </c>
      <c r="C498" s="263" t="s">
        <v>459</v>
      </c>
      <c r="D498" s="196" t="s">
        <v>62</v>
      </c>
      <c r="E498" s="196" t="n">
        <v>4</v>
      </c>
      <c r="F498" s="178" t="n">
        <v>0</v>
      </c>
      <c r="G498" s="218"/>
      <c r="H498" s="181"/>
      <c r="I498" s="181" t="n">
        <f aca="false">F498*E498</f>
        <v>0</v>
      </c>
      <c r="J498" s="200"/>
    </row>
    <row r="499" customFormat="false" ht="12" hidden="false" customHeight="true" outlineLevel="0" collapsed="false">
      <c r="A499" s="225"/>
      <c r="B499" s="174"/>
      <c r="C499" s="264" t="s">
        <v>460</v>
      </c>
      <c r="D499" s="196"/>
      <c r="E499" s="196"/>
      <c r="F499" s="226"/>
      <c r="G499" s="219"/>
      <c r="H499" s="187"/>
      <c r="I499" s="187"/>
      <c r="J499" s="203"/>
    </row>
    <row r="500" customFormat="false" ht="12" hidden="false" customHeight="true" outlineLevel="0" collapsed="false">
      <c r="A500" s="225"/>
      <c r="B500" s="174"/>
      <c r="C500" s="183" t="s">
        <v>461</v>
      </c>
      <c r="D500" s="196"/>
      <c r="E500" s="196"/>
      <c r="F500" s="226"/>
      <c r="G500" s="219" t="n">
        <v>10</v>
      </c>
      <c r="H500" s="187"/>
      <c r="I500" s="226"/>
      <c r="J500" s="262"/>
    </row>
    <row r="501" customFormat="false" ht="12" hidden="false" customHeight="true" outlineLevel="0" collapsed="false">
      <c r="A501" s="225"/>
      <c r="B501" s="174"/>
      <c r="C501" s="201" t="s">
        <v>462</v>
      </c>
      <c r="D501" s="196"/>
      <c r="E501" s="196"/>
      <c r="F501" s="226"/>
      <c r="G501" s="219"/>
      <c r="H501" s="187"/>
      <c r="I501" s="226"/>
      <c r="J501" s="262"/>
    </row>
    <row r="502" customFormat="false" ht="12" hidden="false" customHeight="true" outlineLevel="0" collapsed="false">
      <c r="A502" s="225"/>
      <c r="B502" s="174"/>
      <c r="C502" s="201" t="s">
        <v>463</v>
      </c>
      <c r="D502" s="196"/>
      <c r="E502" s="196"/>
      <c r="F502" s="226"/>
      <c r="G502" s="219"/>
      <c r="H502" s="187"/>
      <c r="I502" s="226"/>
      <c r="J502" s="262"/>
    </row>
    <row r="503" customFormat="false" ht="12" hidden="false" customHeight="true" outlineLevel="0" collapsed="false">
      <c r="A503" s="225"/>
      <c r="B503" s="174"/>
      <c r="C503" s="201" t="s">
        <v>464</v>
      </c>
      <c r="D503" s="196"/>
      <c r="E503" s="196"/>
      <c r="F503" s="226"/>
      <c r="G503" s="219"/>
      <c r="H503" s="187"/>
      <c r="I503" s="226"/>
      <c r="J503" s="262"/>
    </row>
    <row r="504" customFormat="false" ht="12" hidden="false" customHeight="true" outlineLevel="0" collapsed="false">
      <c r="A504" s="225"/>
      <c r="B504" s="174"/>
      <c r="C504" s="204" t="s">
        <v>465</v>
      </c>
      <c r="D504" s="196"/>
      <c r="E504" s="196"/>
      <c r="F504" s="192"/>
      <c r="G504" s="193"/>
      <c r="H504" s="194" t="n">
        <f aca="false">ROUND(F498*G500/100,0)</f>
        <v>0</v>
      </c>
      <c r="I504" s="192"/>
      <c r="J504" s="195" t="n">
        <f aca="false">H504*E498</f>
        <v>0</v>
      </c>
    </row>
    <row r="505" customFormat="false" ht="12" hidden="false" customHeight="true" outlineLevel="0" collapsed="false">
      <c r="A505" s="225" t="n">
        <v>118</v>
      </c>
      <c r="B505" s="174" t="s">
        <v>466</v>
      </c>
      <c r="C505" s="263" t="s">
        <v>459</v>
      </c>
      <c r="D505" s="196" t="s">
        <v>62</v>
      </c>
      <c r="E505" s="196" t="n">
        <v>8</v>
      </c>
      <c r="F505" s="178" t="n">
        <v>0</v>
      </c>
      <c r="G505" s="218"/>
      <c r="H505" s="181"/>
      <c r="I505" s="181" t="n">
        <f aca="false">F505*E505</f>
        <v>0</v>
      </c>
      <c r="J505" s="200"/>
    </row>
    <row r="506" customFormat="false" ht="12" hidden="false" customHeight="true" outlineLevel="0" collapsed="false">
      <c r="A506" s="225"/>
      <c r="B506" s="174"/>
      <c r="C506" s="264" t="s">
        <v>460</v>
      </c>
      <c r="D506" s="196"/>
      <c r="E506" s="196"/>
      <c r="F506" s="226"/>
      <c r="G506" s="219"/>
      <c r="H506" s="187"/>
      <c r="I506" s="187"/>
      <c r="J506" s="203"/>
    </row>
    <row r="507" customFormat="false" ht="12" hidden="false" customHeight="true" outlineLevel="0" collapsed="false">
      <c r="A507" s="225"/>
      <c r="B507" s="174"/>
      <c r="C507" s="183" t="s">
        <v>467</v>
      </c>
      <c r="D507" s="196"/>
      <c r="E507" s="196"/>
      <c r="F507" s="226"/>
      <c r="G507" s="219" t="n">
        <v>10</v>
      </c>
      <c r="H507" s="187"/>
      <c r="I507" s="226"/>
      <c r="J507" s="262"/>
    </row>
    <row r="508" customFormat="false" ht="12" hidden="false" customHeight="true" outlineLevel="0" collapsed="false">
      <c r="A508" s="225"/>
      <c r="B508" s="174"/>
      <c r="C508" s="201" t="s">
        <v>462</v>
      </c>
      <c r="D508" s="196"/>
      <c r="E508" s="196"/>
      <c r="F508" s="226"/>
      <c r="G508" s="219"/>
      <c r="H508" s="187"/>
      <c r="I508" s="226"/>
      <c r="J508" s="262"/>
    </row>
    <row r="509" customFormat="false" ht="12" hidden="false" customHeight="true" outlineLevel="0" collapsed="false">
      <c r="A509" s="225"/>
      <c r="B509" s="174"/>
      <c r="C509" s="201" t="s">
        <v>463</v>
      </c>
      <c r="D509" s="196"/>
      <c r="E509" s="196"/>
      <c r="F509" s="226"/>
      <c r="G509" s="219"/>
      <c r="H509" s="187"/>
      <c r="I509" s="226"/>
      <c r="J509" s="262"/>
    </row>
    <row r="510" customFormat="false" ht="12" hidden="false" customHeight="true" outlineLevel="0" collapsed="false">
      <c r="A510" s="225"/>
      <c r="B510" s="174"/>
      <c r="C510" s="201" t="s">
        <v>464</v>
      </c>
      <c r="D510" s="196"/>
      <c r="E510" s="196"/>
      <c r="F510" s="226"/>
      <c r="G510" s="219"/>
      <c r="H510" s="187"/>
      <c r="I510" s="226"/>
      <c r="J510" s="262"/>
    </row>
    <row r="511" customFormat="false" ht="12" hidden="false" customHeight="true" outlineLevel="0" collapsed="false">
      <c r="A511" s="225"/>
      <c r="B511" s="174"/>
      <c r="C511" s="204" t="s">
        <v>465</v>
      </c>
      <c r="D511" s="196"/>
      <c r="E511" s="196"/>
      <c r="F511" s="192"/>
      <c r="G511" s="193"/>
      <c r="H511" s="194" t="n">
        <f aca="false">ROUND(F505*G507/100,0)</f>
        <v>0</v>
      </c>
      <c r="I511" s="192"/>
      <c r="J511" s="195" t="n">
        <f aca="false">H511*E505</f>
        <v>0</v>
      </c>
    </row>
    <row r="512" customFormat="false" ht="12" hidden="false" customHeight="true" outlineLevel="0" collapsed="false">
      <c r="A512" s="225" t="n">
        <v>119</v>
      </c>
      <c r="B512" s="174" t="s">
        <v>468</v>
      </c>
      <c r="C512" s="263" t="s">
        <v>459</v>
      </c>
      <c r="D512" s="196" t="s">
        <v>62</v>
      </c>
      <c r="E512" s="196" t="n">
        <v>2</v>
      </c>
      <c r="F512" s="178" t="n">
        <v>0</v>
      </c>
      <c r="G512" s="218"/>
      <c r="H512" s="181"/>
      <c r="I512" s="181" t="n">
        <f aca="false">F512*E512</f>
        <v>0</v>
      </c>
      <c r="J512" s="200"/>
    </row>
    <row r="513" customFormat="false" ht="12" hidden="false" customHeight="true" outlineLevel="0" collapsed="false">
      <c r="A513" s="225"/>
      <c r="B513" s="174"/>
      <c r="C513" s="264" t="s">
        <v>460</v>
      </c>
      <c r="D513" s="196"/>
      <c r="E513" s="196"/>
      <c r="F513" s="226"/>
      <c r="G513" s="219"/>
      <c r="H513" s="187"/>
      <c r="I513" s="187"/>
      <c r="J513" s="203"/>
    </row>
    <row r="514" customFormat="false" ht="12" hidden="false" customHeight="true" outlineLevel="0" collapsed="false">
      <c r="A514" s="225"/>
      <c r="B514" s="174"/>
      <c r="C514" s="183" t="s">
        <v>469</v>
      </c>
      <c r="D514" s="196"/>
      <c r="E514" s="196"/>
      <c r="F514" s="226"/>
      <c r="G514" s="219" t="n">
        <v>10</v>
      </c>
      <c r="H514" s="187"/>
      <c r="I514" s="226"/>
      <c r="J514" s="262"/>
    </row>
    <row r="515" customFormat="false" ht="12" hidden="false" customHeight="true" outlineLevel="0" collapsed="false">
      <c r="A515" s="225"/>
      <c r="B515" s="174"/>
      <c r="C515" s="201" t="s">
        <v>470</v>
      </c>
      <c r="D515" s="196"/>
      <c r="E515" s="196"/>
      <c r="F515" s="226"/>
      <c r="G515" s="219"/>
      <c r="H515" s="187"/>
      <c r="I515" s="226"/>
      <c r="J515" s="262"/>
    </row>
    <row r="516" customFormat="false" ht="12" hidden="false" customHeight="true" outlineLevel="0" collapsed="false">
      <c r="A516" s="225"/>
      <c r="B516" s="174"/>
      <c r="C516" s="201" t="s">
        <v>463</v>
      </c>
      <c r="D516" s="196"/>
      <c r="E516" s="196"/>
      <c r="F516" s="226"/>
      <c r="G516" s="219"/>
      <c r="H516" s="187"/>
      <c r="I516" s="226"/>
      <c r="J516" s="262"/>
    </row>
    <row r="517" customFormat="false" ht="12" hidden="false" customHeight="true" outlineLevel="0" collapsed="false">
      <c r="A517" s="225"/>
      <c r="B517" s="174"/>
      <c r="C517" s="201" t="s">
        <v>464</v>
      </c>
      <c r="D517" s="196"/>
      <c r="E517" s="196"/>
      <c r="F517" s="226"/>
      <c r="G517" s="219"/>
      <c r="H517" s="187"/>
      <c r="I517" s="226"/>
      <c r="J517" s="262"/>
    </row>
    <row r="518" customFormat="false" ht="12" hidden="false" customHeight="true" outlineLevel="0" collapsed="false">
      <c r="A518" s="225"/>
      <c r="B518" s="174"/>
      <c r="C518" s="204" t="s">
        <v>465</v>
      </c>
      <c r="D518" s="196"/>
      <c r="E518" s="196"/>
      <c r="F518" s="192"/>
      <c r="G518" s="193"/>
      <c r="H518" s="194" t="n">
        <f aca="false">ROUND(F512*G514/100,0)</f>
        <v>0</v>
      </c>
      <c r="I518" s="192"/>
      <c r="J518" s="195" t="n">
        <f aca="false">H518*E512</f>
        <v>0</v>
      </c>
    </row>
    <row r="519" customFormat="false" ht="12" hidden="false" customHeight="true" outlineLevel="0" collapsed="false">
      <c r="A519" s="225" t="n">
        <v>120</v>
      </c>
      <c r="B519" s="174" t="s">
        <v>471</v>
      </c>
      <c r="C519" s="263" t="s">
        <v>472</v>
      </c>
      <c r="D519" s="196" t="s">
        <v>62</v>
      </c>
      <c r="E519" s="196" t="n">
        <v>1</v>
      </c>
      <c r="F519" s="178" t="n">
        <v>0</v>
      </c>
      <c r="G519" s="218"/>
      <c r="H519" s="181"/>
      <c r="I519" s="181" t="n">
        <f aca="false">F519*E519</f>
        <v>0</v>
      </c>
      <c r="J519" s="200"/>
    </row>
    <row r="520" customFormat="false" ht="12" hidden="false" customHeight="true" outlineLevel="0" collapsed="false">
      <c r="A520" s="225"/>
      <c r="B520" s="174"/>
      <c r="C520" s="264" t="s">
        <v>460</v>
      </c>
      <c r="D520" s="196"/>
      <c r="E520" s="196"/>
      <c r="F520" s="226"/>
      <c r="G520" s="219"/>
      <c r="H520" s="187"/>
      <c r="I520" s="187"/>
      <c r="J520" s="203"/>
    </row>
    <row r="521" customFormat="false" ht="12" hidden="false" customHeight="true" outlineLevel="0" collapsed="false">
      <c r="A521" s="225"/>
      <c r="B521" s="174"/>
      <c r="C521" s="183" t="s">
        <v>473</v>
      </c>
      <c r="D521" s="196"/>
      <c r="E521" s="196"/>
      <c r="F521" s="226"/>
      <c r="G521" s="219" t="n">
        <v>10</v>
      </c>
      <c r="H521" s="187"/>
      <c r="I521" s="226"/>
      <c r="J521" s="262"/>
    </row>
    <row r="522" customFormat="false" ht="12" hidden="false" customHeight="true" outlineLevel="0" collapsed="false">
      <c r="A522" s="225"/>
      <c r="B522" s="174"/>
      <c r="C522" s="201" t="s">
        <v>474</v>
      </c>
      <c r="D522" s="196"/>
      <c r="E522" s="196"/>
      <c r="F522" s="226"/>
      <c r="G522" s="219"/>
      <c r="H522" s="187"/>
      <c r="I522" s="226"/>
      <c r="J522" s="262"/>
    </row>
    <row r="523" customFormat="false" ht="12" hidden="false" customHeight="true" outlineLevel="0" collapsed="false">
      <c r="A523" s="225"/>
      <c r="B523" s="174"/>
      <c r="C523" s="201" t="s">
        <v>463</v>
      </c>
      <c r="D523" s="196"/>
      <c r="E523" s="196"/>
      <c r="F523" s="226"/>
      <c r="G523" s="219"/>
      <c r="H523" s="187"/>
      <c r="I523" s="226"/>
      <c r="J523" s="262"/>
    </row>
    <row r="524" customFormat="false" ht="12" hidden="false" customHeight="true" outlineLevel="0" collapsed="false">
      <c r="A524" s="225"/>
      <c r="B524" s="174"/>
      <c r="C524" s="201" t="s">
        <v>464</v>
      </c>
      <c r="D524" s="196"/>
      <c r="E524" s="196"/>
      <c r="F524" s="226"/>
      <c r="G524" s="219"/>
      <c r="H524" s="187"/>
      <c r="I524" s="226"/>
      <c r="J524" s="262"/>
    </row>
    <row r="525" customFormat="false" ht="12" hidden="false" customHeight="true" outlineLevel="0" collapsed="false">
      <c r="A525" s="225"/>
      <c r="B525" s="174"/>
      <c r="C525" s="204" t="s">
        <v>465</v>
      </c>
      <c r="D525" s="196"/>
      <c r="E525" s="196"/>
      <c r="F525" s="192"/>
      <c r="G525" s="193"/>
      <c r="H525" s="194" t="n">
        <f aca="false">ROUND(F519*G521/100,0)</f>
        <v>0</v>
      </c>
      <c r="I525" s="192"/>
      <c r="J525" s="195" t="n">
        <f aca="false">H525*E519</f>
        <v>0</v>
      </c>
    </row>
    <row r="526" customFormat="false" ht="12" hidden="false" customHeight="true" outlineLevel="0" collapsed="false">
      <c r="A526" s="225" t="n">
        <v>121</v>
      </c>
      <c r="B526" s="174" t="s">
        <v>475</v>
      </c>
      <c r="C526" s="263" t="s">
        <v>476</v>
      </c>
      <c r="D526" s="196" t="s">
        <v>62</v>
      </c>
      <c r="E526" s="196" t="n">
        <v>4</v>
      </c>
      <c r="F526" s="178" t="n">
        <v>0</v>
      </c>
      <c r="G526" s="218"/>
      <c r="H526" s="181"/>
      <c r="I526" s="181" t="n">
        <f aca="false">F526*E526</f>
        <v>0</v>
      </c>
      <c r="J526" s="200"/>
    </row>
    <row r="527" customFormat="false" ht="12" hidden="false" customHeight="true" outlineLevel="0" collapsed="false">
      <c r="A527" s="225"/>
      <c r="B527" s="174"/>
      <c r="C527" s="264" t="s">
        <v>460</v>
      </c>
      <c r="D527" s="196"/>
      <c r="E527" s="196"/>
      <c r="F527" s="226"/>
      <c r="G527" s="219"/>
      <c r="H527" s="187"/>
      <c r="I527" s="187"/>
      <c r="J527" s="203"/>
    </row>
    <row r="528" customFormat="false" ht="12" hidden="false" customHeight="true" outlineLevel="0" collapsed="false">
      <c r="A528" s="225"/>
      <c r="B528" s="174"/>
      <c r="C528" s="183" t="s">
        <v>477</v>
      </c>
      <c r="D528" s="196"/>
      <c r="E528" s="196"/>
      <c r="F528" s="226"/>
      <c r="G528" s="219" t="n">
        <v>10</v>
      </c>
      <c r="H528" s="187"/>
      <c r="I528" s="226"/>
      <c r="J528" s="262"/>
    </row>
    <row r="529" customFormat="false" ht="12" hidden="false" customHeight="true" outlineLevel="0" collapsed="false">
      <c r="A529" s="225"/>
      <c r="B529" s="174"/>
      <c r="C529" s="201" t="s">
        <v>478</v>
      </c>
      <c r="D529" s="196"/>
      <c r="E529" s="196"/>
      <c r="F529" s="226"/>
      <c r="G529" s="219"/>
      <c r="H529" s="187"/>
      <c r="I529" s="226"/>
      <c r="J529" s="262"/>
    </row>
    <row r="530" customFormat="false" ht="12" hidden="false" customHeight="true" outlineLevel="0" collapsed="false">
      <c r="A530" s="225"/>
      <c r="B530" s="174"/>
      <c r="C530" s="201" t="s">
        <v>463</v>
      </c>
      <c r="D530" s="196"/>
      <c r="E530" s="196"/>
      <c r="F530" s="226"/>
      <c r="G530" s="219"/>
      <c r="H530" s="187"/>
      <c r="I530" s="226"/>
      <c r="J530" s="262"/>
    </row>
    <row r="531" customFormat="false" ht="12" hidden="false" customHeight="true" outlineLevel="0" collapsed="false">
      <c r="A531" s="225"/>
      <c r="B531" s="174"/>
      <c r="C531" s="201" t="s">
        <v>464</v>
      </c>
      <c r="D531" s="196"/>
      <c r="E531" s="196"/>
      <c r="F531" s="226"/>
      <c r="G531" s="219"/>
      <c r="H531" s="187"/>
      <c r="I531" s="226"/>
      <c r="J531" s="262"/>
    </row>
    <row r="532" customFormat="false" ht="12" hidden="false" customHeight="true" outlineLevel="0" collapsed="false">
      <c r="A532" s="225"/>
      <c r="B532" s="174"/>
      <c r="C532" s="204" t="s">
        <v>465</v>
      </c>
      <c r="D532" s="196"/>
      <c r="E532" s="196"/>
      <c r="F532" s="192"/>
      <c r="G532" s="193"/>
      <c r="H532" s="194" t="n">
        <f aca="false">ROUND(F526*G528/100,0)</f>
        <v>0</v>
      </c>
      <c r="I532" s="192"/>
      <c r="J532" s="195" t="n">
        <f aca="false">H532*E526</f>
        <v>0</v>
      </c>
    </row>
    <row r="533" customFormat="false" ht="12" hidden="false" customHeight="true" outlineLevel="0" collapsed="false">
      <c r="A533" s="225" t="n">
        <v>122</v>
      </c>
      <c r="B533" s="174" t="s">
        <v>479</v>
      </c>
      <c r="C533" s="222" t="s">
        <v>197</v>
      </c>
      <c r="D533" s="196" t="s">
        <v>62</v>
      </c>
      <c r="E533" s="216" t="s">
        <v>83</v>
      </c>
      <c r="F533" s="178" t="n">
        <v>0</v>
      </c>
      <c r="G533" s="218"/>
      <c r="H533" s="181"/>
      <c r="I533" s="181" t="n">
        <f aca="false">F533*E533</f>
        <v>0</v>
      </c>
      <c r="J533" s="200"/>
    </row>
    <row r="534" customFormat="false" ht="12" hidden="false" customHeight="true" outlineLevel="0" collapsed="false">
      <c r="A534" s="225"/>
      <c r="B534" s="174"/>
      <c r="C534" s="223" t="s">
        <v>198</v>
      </c>
      <c r="D534" s="196"/>
      <c r="E534" s="216"/>
      <c r="F534" s="226"/>
      <c r="G534" s="219" t="n">
        <v>15</v>
      </c>
      <c r="H534" s="187" t="n">
        <f aca="false">ROUND(F533*G534/100,0)</f>
        <v>0</v>
      </c>
      <c r="I534" s="226"/>
      <c r="J534" s="262" t="n">
        <f aca="false">H534*E533</f>
        <v>0</v>
      </c>
    </row>
    <row r="535" customFormat="false" ht="12" hidden="false" customHeight="true" outlineLevel="0" collapsed="false">
      <c r="A535" s="225"/>
      <c r="B535" s="174"/>
      <c r="C535" s="223" t="s">
        <v>433</v>
      </c>
      <c r="D535" s="196"/>
      <c r="E535" s="216"/>
      <c r="F535" s="226"/>
      <c r="G535" s="219"/>
      <c r="H535" s="187"/>
      <c r="I535" s="226"/>
      <c r="J535" s="262"/>
    </row>
    <row r="536" customFormat="false" ht="12" hidden="false" customHeight="true" outlineLevel="0" collapsed="false">
      <c r="A536" s="225"/>
      <c r="B536" s="174"/>
      <c r="C536" s="224" t="s">
        <v>190</v>
      </c>
      <c r="D536" s="196"/>
      <c r="E536" s="216"/>
      <c r="F536" s="192"/>
      <c r="G536" s="193"/>
      <c r="H536" s="194"/>
      <c r="I536" s="192"/>
      <c r="J536" s="195"/>
    </row>
    <row r="537" customFormat="false" ht="12" hidden="false" customHeight="true" outlineLevel="0" collapsed="false">
      <c r="A537" s="173" t="n">
        <v>123</v>
      </c>
      <c r="B537" s="174" t="s">
        <v>480</v>
      </c>
      <c r="C537" s="175" t="s">
        <v>201</v>
      </c>
      <c r="D537" s="196" t="s">
        <v>202</v>
      </c>
      <c r="E537" s="216" t="s">
        <v>481</v>
      </c>
      <c r="F537" s="178" t="n">
        <v>0</v>
      </c>
      <c r="G537" s="205"/>
      <c r="H537" s="206"/>
      <c r="I537" s="207" t="n">
        <f aca="false">F537*E537</f>
        <v>0</v>
      </c>
      <c r="J537" s="208"/>
    </row>
    <row r="538" customFormat="false" ht="12" hidden="false" customHeight="true" outlineLevel="0" collapsed="false">
      <c r="A538" s="173"/>
      <c r="B538" s="174"/>
      <c r="C538" s="183" t="s">
        <v>482</v>
      </c>
      <c r="D538" s="196"/>
      <c r="E538" s="216"/>
      <c r="F538" s="211"/>
      <c r="G538" s="209"/>
      <c r="H538" s="210"/>
      <c r="I538" s="211"/>
      <c r="J538" s="212"/>
    </row>
    <row r="539" customFormat="false" ht="12" hidden="false" customHeight="true" outlineLevel="0" collapsed="false">
      <c r="A539" s="173"/>
      <c r="B539" s="174"/>
      <c r="C539" s="183" t="s">
        <v>204</v>
      </c>
      <c r="D539" s="196"/>
      <c r="E539" s="216"/>
      <c r="F539" s="211"/>
      <c r="G539" s="209"/>
      <c r="H539" s="210"/>
      <c r="I539" s="211"/>
      <c r="J539" s="212"/>
    </row>
    <row r="540" customFormat="false" ht="12" hidden="false" customHeight="true" outlineLevel="0" collapsed="false">
      <c r="A540" s="173"/>
      <c r="B540" s="174"/>
      <c r="C540" s="183" t="s">
        <v>205</v>
      </c>
      <c r="D540" s="196"/>
      <c r="E540" s="216"/>
      <c r="F540" s="211"/>
      <c r="G540" s="209"/>
      <c r="H540" s="210"/>
      <c r="I540" s="211"/>
      <c r="J540" s="212"/>
    </row>
    <row r="541" customFormat="false" ht="12" hidden="false" customHeight="true" outlineLevel="0" collapsed="false">
      <c r="A541" s="173"/>
      <c r="B541" s="174"/>
      <c r="C541" s="204" t="s">
        <v>483</v>
      </c>
      <c r="D541" s="196"/>
      <c r="E541" s="216"/>
      <c r="F541" s="214"/>
      <c r="G541" s="213" t="n">
        <v>15</v>
      </c>
      <c r="H541" s="214" t="n">
        <f aca="false">ROUND(F537*G541/100,0)</f>
        <v>0</v>
      </c>
      <c r="I541" s="214"/>
      <c r="J541" s="215" t="n">
        <f aca="false">H541*E537</f>
        <v>0</v>
      </c>
    </row>
    <row r="542" customFormat="false" ht="12" hidden="false" customHeight="true" outlineLevel="0" collapsed="false">
      <c r="A542" s="250"/>
      <c r="B542" s="168"/>
      <c r="C542" s="265"/>
      <c r="D542" s="169"/>
      <c r="E542" s="169"/>
      <c r="F542" s="170"/>
      <c r="G542" s="171"/>
      <c r="H542" s="172"/>
      <c r="I542" s="170"/>
      <c r="J542" s="170"/>
    </row>
    <row r="543" customFormat="false" ht="25.5" hidden="false" customHeight="true" outlineLevel="0" collapsed="false">
      <c r="A543" s="229"/>
      <c r="B543" s="230"/>
      <c r="C543" s="231" t="s">
        <v>206</v>
      </c>
      <c r="D543" s="232"/>
      <c r="E543" s="230"/>
      <c r="F543" s="233"/>
      <c r="G543" s="233"/>
      <c r="H543" s="233"/>
      <c r="I543" s="233" t="n">
        <f aca="false">SUM(I456:I542)</f>
        <v>0</v>
      </c>
      <c r="J543" s="233" t="n">
        <f aca="false">SUM(J456:J542)</f>
        <v>0</v>
      </c>
    </row>
    <row r="544" customFormat="false" ht="12" hidden="false" customHeight="true" outlineLevel="0" collapsed="false">
      <c r="A544" s="250"/>
      <c r="B544" s="168"/>
      <c r="C544" s="158"/>
      <c r="D544" s="169"/>
      <c r="E544" s="169"/>
      <c r="F544" s="170"/>
      <c r="G544" s="171"/>
      <c r="H544" s="172"/>
      <c r="I544" s="170"/>
      <c r="J544" s="170"/>
    </row>
    <row r="545" customFormat="false" ht="21" hidden="false" customHeight="true" outlineLevel="0" collapsed="false">
      <c r="A545" s="159"/>
      <c r="B545" s="160"/>
      <c r="C545" s="161" t="s">
        <v>484</v>
      </c>
      <c r="D545" s="162"/>
      <c r="E545" s="163"/>
      <c r="F545" s="164"/>
      <c r="G545" s="165"/>
      <c r="H545" s="166"/>
      <c r="I545" s="166"/>
      <c r="J545" s="167"/>
    </row>
    <row r="546" customFormat="false" ht="12" hidden="false" customHeight="true" outlineLevel="0" collapsed="false">
      <c r="A546" s="250"/>
      <c r="B546" s="168"/>
      <c r="C546" s="158"/>
      <c r="D546" s="169"/>
      <c r="E546" s="169"/>
      <c r="F546" s="170"/>
      <c r="G546" s="171"/>
      <c r="H546" s="172"/>
      <c r="I546" s="170"/>
      <c r="J546" s="170"/>
    </row>
    <row r="547" customFormat="false" ht="12" hidden="false" customHeight="true" outlineLevel="0" collapsed="false">
      <c r="A547" s="225" t="n">
        <v>124</v>
      </c>
      <c r="B547" s="174" t="s">
        <v>485</v>
      </c>
      <c r="C547" s="266" t="s">
        <v>486</v>
      </c>
      <c r="D547" s="196" t="s">
        <v>86</v>
      </c>
      <c r="E547" s="196" t="n">
        <v>1</v>
      </c>
      <c r="F547" s="178" t="n">
        <v>0</v>
      </c>
      <c r="G547" s="179"/>
      <c r="H547" s="199"/>
      <c r="I547" s="181" t="n">
        <f aca="false">F547*E547</f>
        <v>0</v>
      </c>
      <c r="J547" s="200"/>
    </row>
    <row r="548" customFormat="false" ht="12" hidden="false" customHeight="true" outlineLevel="0" collapsed="false">
      <c r="A548" s="225"/>
      <c r="B548" s="174"/>
      <c r="C548" s="183" t="s">
        <v>487</v>
      </c>
      <c r="D548" s="196"/>
      <c r="E548" s="196"/>
      <c r="F548" s="184"/>
      <c r="G548" s="185"/>
      <c r="H548" s="202"/>
      <c r="I548" s="187"/>
      <c r="J548" s="203"/>
    </row>
    <row r="549" customFormat="false" ht="12" hidden="false" customHeight="true" outlineLevel="0" collapsed="false">
      <c r="A549" s="225"/>
      <c r="B549" s="174"/>
      <c r="C549" s="183" t="s">
        <v>488</v>
      </c>
      <c r="D549" s="196"/>
      <c r="E549" s="196"/>
      <c r="F549" s="184"/>
      <c r="G549" s="185"/>
      <c r="H549" s="202"/>
      <c r="I549" s="187"/>
      <c r="J549" s="203"/>
    </row>
    <row r="550" customFormat="false" ht="12" hidden="false" customHeight="true" outlineLevel="0" collapsed="false">
      <c r="A550" s="225"/>
      <c r="B550" s="174"/>
      <c r="C550" s="201" t="s">
        <v>463</v>
      </c>
      <c r="D550" s="196"/>
      <c r="E550" s="196"/>
      <c r="F550" s="184"/>
      <c r="G550" s="185"/>
      <c r="H550" s="202"/>
      <c r="I550" s="187"/>
      <c r="J550" s="203"/>
    </row>
    <row r="551" customFormat="false" ht="12" hidden="false" customHeight="true" outlineLevel="0" collapsed="false">
      <c r="A551" s="225"/>
      <c r="B551" s="174"/>
      <c r="C551" s="201" t="s">
        <v>464</v>
      </c>
      <c r="D551" s="196"/>
      <c r="E551" s="196"/>
      <c r="F551" s="184"/>
      <c r="G551" s="185"/>
      <c r="H551" s="202"/>
      <c r="I551" s="187"/>
      <c r="J551" s="203"/>
    </row>
    <row r="552" customFormat="false" ht="12" hidden="false" customHeight="true" outlineLevel="0" collapsed="false">
      <c r="A552" s="225"/>
      <c r="B552" s="174"/>
      <c r="C552" s="183" t="s">
        <v>465</v>
      </c>
      <c r="D552" s="196"/>
      <c r="E552" s="196"/>
      <c r="F552" s="184"/>
      <c r="G552" s="185"/>
      <c r="H552" s="202"/>
      <c r="I552" s="187"/>
      <c r="J552" s="203"/>
    </row>
    <row r="553" customFormat="false" ht="12" hidden="false" customHeight="true" outlineLevel="0" collapsed="false">
      <c r="A553" s="225"/>
      <c r="B553" s="174"/>
      <c r="C553" s="201"/>
      <c r="D553" s="196"/>
      <c r="E553" s="196"/>
      <c r="F553" s="184"/>
      <c r="G553" s="185"/>
      <c r="H553" s="202"/>
      <c r="I553" s="187"/>
      <c r="J553" s="203"/>
    </row>
    <row r="554" customFormat="false" ht="12" hidden="false" customHeight="true" outlineLevel="0" collapsed="false">
      <c r="A554" s="225"/>
      <c r="B554" s="174"/>
      <c r="C554" s="197" t="s">
        <v>489</v>
      </c>
      <c r="D554" s="196"/>
      <c r="E554" s="196"/>
      <c r="F554" s="184"/>
      <c r="G554" s="185"/>
      <c r="H554" s="202"/>
      <c r="I554" s="187"/>
      <c r="J554" s="203"/>
    </row>
    <row r="555" customFormat="false" ht="12" hidden="false" customHeight="true" outlineLevel="0" collapsed="false">
      <c r="A555" s="225"/>
      <c r="B555" s="174"/>
      <c r="C555" s="189" t="s">
        <v>490</v>
      </c>
      <c r="D555" s="196"/>
      <c r="E555" s="196"/>
      <c r="F555" s="184"/>
      <c r="G555" s="185"/>
      <c r="H555" s="202"/>
      <c r="I555" s="187"/>
      <c r="J555" s="203"/>
    </row>
    <row r="556" customFormat="false" ht="12" hidden="false" customHeight="true" outlineLevel="0" collapsed="false">
      <c r="A556" s="225"/>
      <c r="B556" s="174"/>
      <c r="C556" s="189" t="s">
        <v>491</v>
      </c>
      <c r="D556" s="196"/>
      <c r="E556" s="196"/>
      <c r="F556" s="184"/>
      <c r="G556" s="185"/>
      <c r="H556" s="202"/>
      <c r="I556" s="187"/>
      <c r="J556" s="203"/>
    </row>
    <row r="557" customFormat="false" ht="12" hidden="false" customHeight="true" outlineLevel="0" collapsed="false">
      <c r="A557" s="225"/>
      <c r="B557" s="174"/>
      <c r="C557" s="201" t="s">
        <v>492</v>
      </c>
      <c r="D557" s="196"/>
      <c r="E557" s="196"/>
      <c r="F557" s="184"/>
      <c r="G557" s="185"/>
      <c r="H557" s="202"/>
      <c r="I557" s="187"/>
      <c r="J557" s="203"/>
    </row>
    <row r="558" customFormat="false" ht="12" hidden="false" customHeight="true" outlineLevel="0" collapsed="false">
      <c r="A558" s="225"/>
      <c r="B558" s="174"/>
      <c r="C558" s="201"/>
      <c r="D558" s="196"/>
      <c r="E558" s="196"/>
      <c r="F558" s="184"/>
      <c r="G558" s="185"/>
      <c r="H558" s="202"/>
      <c r="I558" s="187"/>
      <c r="J558" s="203"/>
    </row>
    <row r="559" customFormat="false" ht="12" hidden="false" customHeight="true" outlineLevel="0" collapsed="false">
      <c r="A559" s="225"/>
      <c r="B559" s="174"/>
      <c r="C559" s="183" t="s">
        <v>493</v>
      </c>
      <c r="D559" s="196"/>
      <c r="E559" s="196"/>
      <c r="F559" s="184"/>
      <c r="G559" s="185"/>
      <c r="H559" s="202"/>
      <c r="I559" s="187"/>
      <c r="J559" s="203"/>
    </row>
    <row r="560" customFormat="false" ht="12" hidden="false" customHeight="true" outlineLevel="0" collapsed="false">
      <c r="A560" s="225"/>
      <c r="B560" s="174"/>
      <c r="C560" s="189" t="s">
        <v>215</v>
      </c>
      <c r="D560" s="196"/>
      <c r="E560" s="196"/>
      <c r="F560" s="184"/>
      <c r="G560" s="185"/>
      <c r="H560" s="202"/>
      <c r="I560" s="187"/>
      <c r="J560" s="203"/>
    </row>
    <row r="561" customFormat="false" ht="12" hidden="false" customHeight="true" outlineLevel="0" collapsed="false">
      <c r="A561" s="225"/>
      <c r="B561" s="174"/>
      <c r="C561" s="204"/>
      <c r="D561" s="196"/>
      <c r="E561" s="196"/>
      <c r="F561" s="192"/>
      <c r="G561" s="193" t="n">
        <v>10</v>
      </c>
      <c r="H561" s="194" t="n">
        <f aca="false">ROUND(F547*G561/100,0)</f>
        <v>0</v>
      </c>
      <c r="I561" s="192"/>
      <c r="J561" s="195" t="n">
        <f aca="false">H561*E547</f>
        <v>0</v>
      </c>
    </row>
    <row r="562" customFormat="false" ht="12" hidden="false" customHeight="true" outlineLevel="0" collapsed="false">
      <c r="A562" s="173" t="n">
        <v>125</v>
      </c>
      <c r="B562" s="174" t="s">
        <v>494</v>
      </c>
      <c r="C562" s="198" t="s">
        <v>221</v>
      </c>
      <c r="D562" s="196" t="s">
        <v>86</v>
      </c>
      <c r="E562" s="196" t="n">
        <v>1</v>
      </c>
      <c r="F562" s="178" t="n">
        <v>0</v>
      </c>
      <c r="G562" s="179"/>
      <c r="H562" s="199"/>
      <c r="I562" s="181" t="n">
        <f aca="false">F562*E562</f>
        <v>0</v>
      </c>
      <c r="J562" s="200"/>
    </row>
    <row r="563" customFormat="false" ht="12" hidden="false" customHeight="true" outlineLevel="0" collapsed="false">
      <c r="A563" s="173"/>
      <c r="B563" s="174"/>
      <c r="C563" s="201" t="s">
        <v>114</v>
      </c>
      <c r="D563" s="196"/>
      <c r="E563" s="196"/>
      <c r="F563" s="184"/>
      <c r="G563" s="185"/>
      <c r="H563" s="202"/>
      <c r="I563" s="187"/>
      <c r="J563" s="203"/>
    </row>
    <row r="564" customFormat="false" ht="12" hidden="false" customHeight="true" outlineLevel="0" collapsed="false">
      <c r="A564" s="173"/>
      <c r="B564" s="174"/>
      <c r="C564" s="201" t="s">
        <v>115</v>
      </c>
      <c r="D564" s="196"/>
      <c r="E564" s="196"/>
      <c r="F564" s="184"/>
      <c r="G564" s="185"/>
      <c r="H564" s="202"/>
      <c r="I564" s="187"/>
      <c r="J564" s="203"/>
    </row>
    <row r="565" customFormat="false" ht="12" hidden="false" customHeight="true" outlineLevel="0" collapsed="false">
      <c r="A565" s="173"/>
      <c r="B565" s="174"/>
      <c r="C565" s="183" t="s">
        <v>495</v>
      </c>
      <c r="D565" s="196"/>
      <c r="E565" s="196"/>
      <c r="F565" s="184"/>
      <c r="G565" s="185"/>
      <c r="H565" s="202"/>
      <c r="I565" s="187"/>
      <c r="J565" s="203"/>
    </row>
    <row r="566" customFormat="false" ht="12" hidden="false" customHeight="true" outlineLevel="0" collapsed="false">
      <c r="A566" s="173"/>
      <c r="B566" s="174"/>
      <c r="C566" s="183" t="s">
        <v>445</v>
      </c>
      <c r="D566" s="196"/>
      <c r="E566" s="196"/>
      <c r="F566" s="184"/>
      <c r="G566" s="185"/>
      <c r="H566" s="202"/>
      <c r="I566" s="187"/>
      <c r="J566" s="203"/>
    </row>
    <row r="567" customFormat="false" ht="12" hidden="false" customHeight="true" outlineLevel="0" collapsed="false">
      <c r="A567" s="173"/>
      <c r="B567" s="174"/>
      <c r="C567" s="183" t="s">
        <v>496</v>
      </c>
      <c r="D567" s="196"/>
      <c r="E567" s="196"/>
      <c r="F567" s="184"/>
      <c r="G567" s="185"/>
      <c r="H567" s="202"/>
      <c r="I567" s="187"/>
      <c r="J567" s="203"/>
    </row>
    <row r="568" customFormat="false" ht="12" hidden="false" customHeight="true" outlineLevel="0" collapsed="false">
      <c r="A568" s="173"/>
      <c r="B568" s="174"/>
      <c r="C568" s="183" t="s">
        <v>448</v>
      </c>
      <c r="D568" s="196"/>
      <c r="E568" s="196"/>
      <c r="F568" s="184"/>
      <c r="G568" s="185"/>
      <c r="H568" s="202"/>
      <c r="I568" s="187"/>
      <c r="J568" s="203"/>
    </row>
    <row r="569" customFormat="false" ht="12" hidden="false" customHeight="true" outlineLevel="0" collapsed="false">
      <c r="A569" s="173"/>
      <c r="B569" s="174"/>
      <c r="C569" s="204" t="s">
        <v>449</v>
      </c>
      <c r="D569" s="196"/>
      <c r="E569" s="196"/>
      <c r="F569" s="192"/>
      <c r="G569" s="193" t="n">
        <v>0</v>
      </c>
      <c r="H569" s="194" t="n">
        <f aca="false">ROUND(F562*G569/100,0)</f>
        <v>0</v>
      </c>
      <c r="I569" s="192"/>
      <c r="J569" s="195" t="n">
        <f aca="false">H569*E562</f>
        <v>0</v>
      </c>
    </row>
    <row r="570" customFormat="false" ht="12" hidden="false" customHeight="true" outlineLevel="0" collapsed="false">
      <c r="A570" s="225" t="n">
        <v>126</v>
      </c>
      <c r="B570" s="174" t="s">
        <v>497</v>
      </c>
      <c r="C570" s="175" t="s">
        <v>498</v>
      </c>
      <c r="D570" s="196" t="s">
        <v>86</v>
      </c>
      <c r="E570" s="196" t="n">
        <v>1</v>
      </c>
      <c r="F570" s="178" t="n">
        <v>0</v>
      </c>
      <c r="G570" s="179"/>
      <c r="H570" s="199"/>
      <c r="I570" s="181" t="n">
        <f aca="false">F570*E570</f>
        <v>0</v>
      </c>
      <c r="J570" s="200"/>
    </row>
    <row r="571" customFormat="false" ht="12" hidden="false" customHeight="true" outlineLevel="0" collapsed="false">
      <c r="A571" s="225"/>
      <c r="B571" s="174"/>
      <c r="C571" s="183" t="s">
        <v>499</v>
      </c>
      <c r="D571" s="196"/>
      <c r="E571" s="196"/>
      <c r="F571" s="184"/>
      <c r="G571" s="185"/>
      <c r="H571" s="202"/>
      <c r="I571" s="187"/>
      <c r="J571" s="203"/>
    </row>
    <row r="572" customFormat="false" ht="12" hidden="false" customHeight="true" outlineLevel="0" collapsed="false">
      <c r="A572" s="225"/>
      <c r="B572" s="174"/>
      <c r="C572" s="183" t="s">
        <v>500</v>
      </c>
      <c r="D572" s="196"/>
      <c r="E572" s="196"/>
      <c r="F572" s="184"/>
      <c r="G572" s="185"/>
      <c r="H572" s="202"/>
      <c r="I572" s="187"/>
      <c r="J572" s="203"/>
    </row>
    <row r="573" customFormat="false" ht="12" hidden="false" customHeight="true" outlineLevel="0" collapsed="false">
      <c r="A573" s="225"/>
      <c r="B573" s="174"/>
      <c r="C573" s="204"/>
      <c r="D573" s="196"/>
      <c r="E573" s="196"/>
      <c r="F573" s="192"/>
      <c r="G573" s="193" t="n">
        <v>15</v>
      </c>
      <c r="H573" s="194" t="n">
        <f aca="false">ROUND(F570*G573/100,0)</f>
        <v>0</v>
      </c>
      <c r="I573" s="192"/>
      <c r="J573" s="195" t="n">
        <f aca="false">H573*E570</f>
        <v>0</v>
      </c>
    </row>
    <row r="574" customFormat="false" ht="12" hidden="false" customHeight="true" outlineLevel="0" collapsed="false">
      <c r="A574" s="173" t="n">
        <v>127</v>
      </c>
      <c r="B574" s="174" t="s">
        <v>501</v>
      </c>
      <c r="C574" s="175" t="s">
        <v>502</v>
      </c>
      <c r="D574" s="196" t="s">
        <v>121</v>
      </c>
      <c r="E574" s="196" t="n">
        <v>1</v>
      </c>
      <c r="F574" s="178" t="n">
        <v>0</v>
      </c>
      <c r="G574" s="179"/>
      <c r="H574" s="180"/>
      <c r="I574" s="181" t="n">
        <f aca="false">F574*E574</f>
        <v>0</v>
      </c>
      <c r="J574" s="182"/>
    </row>
    <row r="575" customFormat="false" ht="12" hidden="false" customHeight="true" outlineLevel="0" collapsed="false">
      <c r="A575" s="173"/>
      <c r="B575" s="174"/>
      <c r="C575" s="183" t="s">
        <v>503</v>
      </c>
      <c r="D575" s="196"/>
      <c r="E575" s="196"/>
      <c r="F575" s="184"/>
      <c r="G575" s="185"/>
      <c r="H575" s="186"/>
      <c r="I575" s="187"/>
      <c r="J575" s="188"/>
    </row>
    <row r="576" customFormat="false" ht="12" hidden="false" customHeight="true" outlineLevel="0" collapsed="false">
      <c r="A576" s="173"/>
      <c r="B576" s="174"/>
      <c r="C576" s="204" t="s">
        <v>504</v>
      </c>
      <c r="D576" s="196"/>
      <c r="E576" s="196"/>
      <c r="F576" s="192"/>
      <c r="G576" s="193" t="n">
        <v>15</v>
      </c>
      <c r="H576" s="194" t="n">
        <f aca="false">ROUND(F574*G576/100,0)</f>
        <v>0</v>
      </c>
      <c r="I576" s="192"/>
      <c r="J576" s="195" t="n">
        <f aca="false">H576*E574</f>
        <v>0</v>
      </c>
    </row>
    <row r="577" customFormat="false" ht="12" hidden="false" customHeight="true" outlineLevel="0" collapsed="false">
      <c r="A577" s="173" t="n">
        <v>128</v>
      </c>
      <c r="B577" s="174" t="s">
        <v>505</v>
      </c>
      <c r="C577" s="175" t="s">
        <v>506</v>
      </c>
      <c r="D577" s="196" t="s">
        <v>121</v>
      </c>
      <c r="E577" s="196" t="n">
        <v>1</v>
      </c>
      <c r="F577" s="178" t="n">
        <v>0</v>
      </c>
      <c r="G577" s="179"/>
      <c r="H577" s="180"/>
      <c r="I577" s="181" t="n">
        <f aca="false">F577*E577</f>
        <v>0</v>
      </c>
      <c r="J577" s="182"/>
    </row>
    <row r="578" customFormat="false" ht="12" hidden="false" customHeight="true" outlineLevel="0" collapsed="false">
      <c r="A578" s="173"/>
      <c r="B578" s="174"/>
      <c r="C578" s="204" t="s">
        <v>507</v>
      </c>
      <c r="D578" s="196"/>
      <c r="E578" s="196"/>
      <c r="F578" s="192"/>
      <c r="G578" s="193" t="n">
        <v>15</v>
      </c>
      <c r="H578" s="194" t="n">
        <f aca="false">ROUND(F577*G578/100,0)</f>
        <v>0</v>
      </c>
      <c r="I578" s="192"/>
      <c r="J578" s="195" t="n">
        <f aca="false">H578*E577</f>
        <v>0</v>
      </c>
    </row>
    <row r="579" customFormat="false" ht="12" hidden="false" customHeight="true" outlineLevel="0" collapsed="false">
      <c r="A579" s="173" t="n">
        <v>129</v>
      </c>
      <c r="B579" s="174" t="s">
        <v>508</v>
      </c>
      <c r="C579" s="175" t="s">
        <v>509</v>
      </c>
      <c r="D579" s="196" t="s">
        <v>121</v>
      </c>
      <c r="E579" s="196" t="n">
        <v>1</v>
      </c>
      <c r="F579" s="178" t="n">
        <v>0</v>
      </c>
      <c r="G579" s="179"/>
      <c r="H579" s="180"/>
      <c r="I579" s="181" t="n">
        <f aca="false">F579*E579</f>
        <v>0</v>
      </c>
      <c r="J579" s="182"/>
    </row>
    <row r="580" customFormat="false" ht="12" hidden="false" customHeight="true" outlineLevel="0" collapsed="false">
      <c r="A580" s="173"/>
      <c r="B580" s="174"/>
      <c r="C580" s="204" t="s">
        <v>510</v>
      </c>
      <c r="D580" s="196"/>
      <c r="E580" s="196"/>
      <c r="F580" s="192"/>
      <c r="G580" s="193" t="n">
        <v>15</v>
      </c>
      <c r="H580" s="194" t="n">
        <f aca="false">ROUND(F579*G580/100,0)</f>
        <v>0</v>
      </c>
      <c r="I580" s="192"/>
      <c r="J580" s="195" t="n">
        <f aca="false">H580*E579</f>
        <v>0</v>
      </c>
    </row>
    <row r="581" customFormat="false" ht="12" hidden="false" customHeight="true" outlineLevel="0" collapsed="false">
      <c r="A581" s="173" t="n">
        <v>130</v>
      </c>
      <c r="B581" s="174" t="s">
        <v>511</v>
      </c>
      <c r="C581" s="175" t="s">
        <v>380</v>
      </c>
      <c r="D581" s="196" t="s">
        <v>86</v>
      </c>
      <c r="E581" s="196" t="n">
        <v>2</v>
      </c>
      <c r="F581" s="178" t="n">
        <v>0</v>
      </c>
      <c r="G581" s="179"/>
      <c r="H581" s="180"/>
      <c r="I581" s="181" t="n">
        <f aca="false">F581*E581</f>
        <v>0</v>
      </c>
      <c r="J581" s="182"/>
    </row>
    <row r="582" customFormat="false" ht="12" hidden="false" customHeight="true" outlineLevel="0" collapsed="false">
      <c r="A582" s="173"/>
      <c r="B582" s="174"/>
      <c r="C582" s="204"/>
      <c r="D582" s="196"/>
      <c r="E582" s="196"/>
      <c r="F582" s="192"/>
      <c r="G582" s="193" t="n">
        <v>15</v>
      </c>
      <c r="H582" s="194" t="n">
        <f aca="false">ROUND(F581*G582/100,0)</f>
        <v>0</v>
      </c>
      <c r="I582" s="192"/>
      <c r="J582" s="195" t="n">
        <f aca="false">H582*E581</f>
        <v>0</v>
      </c>
    </row>
    <row r="583" customFormat="false" ht="12" hidden="false" customHeight="true" outlineLevel="0" collapsed="false">
      <c r="A583" s="173" t="n">
        <v>131</v>
      </c>
      <c r="B583" s="174" t="s">
        <v>512</v>
      </c>
      <c r="C583" s="175" t="s">
        <v>513</v>
      </c>
      <c r="D583" s="196" t="s">
        <v>121</v>
      </c>
      <c r="E583" s="196" t="n">
        <v>1</v>
      </c>
      <c r="F583" s="178" t="n">
        <v>0</v>
      </c>
      <c r="G583" s="179"/>
      <c r="H583" s="199"/>
      <c r="I583" s="181" t="n">
        <f aca="false">F583*E583</f>
        <v>0</v>
      </c>
      <c r="J583" s="200"/>
    </row>
    <row r="584" customFormat="false" ht="12" hidden="false" customHeight="true" outlineLevel="0" collapsed="false">
      <c r="A584" s="173"/>
      <c r="B584" s="174"/>
      <c r="C584" s="204" t="s">
        <v>514</v>
      </c>
      <c r="D584" s="196"/>
      <c r="E584" s="196"/>
      <c r="F584" s="192"/>
      <c r="G584" s="193" t="n">
        <v>15</v>
      </c>
      <c r="H584" s="194" t="n">
        <f aca="false">ROUND(F583*G584/100,0)</f>
        <v>0</v>
      </c>
      <c r="I584" s="192"/>
      <c r="J584" s="195" t="n">
        <f aca="false">H584*E583</f>
        <v>0</v>
      </c>
    </row>
    <row r="585" customFormat="false" ht="12" hidden="false" customHeight="true" outlineLevel="0" collapsed="false">
      <c r="A585" s="173" t="n">
        <v>132</v>
      </c>
      <c r="B585" s="174" t="s">
        <v>515</v>
      </c>
      <c r="C585" s="175" t="s">
        <v>513</v>
      </c>
      <c r="D585" s="196" t="s">
        <v>121</v>
      </c>
      <c r="E585" s="196" t="n">
        <v>1</v>
      </c>
      <c r="F585" s="178" t="n">
        <v>0</v>
      </c>
      <c r="G585" s="179"/>
      <c r="H585" s="199"/>
      <c r="I585" s="181" t="n">
        <f aca="false">F585*E585</f>
        <v>0</v>
      </c>
      <c r="J585" s="200"/>
    </row>
    <row r="586" customFormat="false" ht="12" hidden="false" customHeight="true" outlineLevel="0" collapsed="false">
      <c r="A586" s="173"/>
      <c r="B586" s="174"/>
      <c r="C586" s="204" t="s">
        <v>514</v>
      </c>
      <c r="D586" s="196"/>
      <c r="E586" s="196"/>
      <c r="F586" s="192"/>
      <c r="G586" s="193" t="n">
        <v>15</v>
      </c>
      <c r="H586" s="194" t="n">
        <f aca="false">ROUND(F585*G586/100,0)</f>
        <v>0</v>
      </c>
      <c r="I586" s="192"/>
      <c r="J586" s="195" t="n">
        <f aca="false">H586*E585</f>
        <v>0</v>
      </c>
    </row>
    <row r="587" customFormat="false" ht="12" hidden="false" customHeight="true" outlineLevel="0" collapsed="false">
      <c r="A587" s="225" t="n">
        <v>133</v>
      </c>
      <c r="B587" s="174" t="s">
        <v>516</v>
      </c>
      <c r="C587" s="175" t="s">
        <v>517</v>
      </c>
      <c r="D587" s="196" t="s">
        <v>86</v>
      </c>
      <c r="E587" s="196" t="n">
        <v>1</v>
      </c>
      <c r="F587" s="178" t="n">
        <v>0</v>
      </c>
      <c r="G587" s="179"/>
      <c r="H587" s="199"/>
      <c r="I587" s="181" t="n">
        <f aca="false">F587*E587</f>
        <v>0</v>
      </c>
      <c r="J587" s="200"/>
    </row>
    <row r="588" customFormat="false" ht="12" hidden="false" customHeight="true" outlineLevel="0" collapsed="false">
      <c r="A588" s="225"/>
      <c r="B588" s="174"/>
      <c r="C588" s="183" t="s">
        <v>518</v>
      </c>
      <c r="D588" s="196"/>
      <c r="E588" s="196"/>
      <c r="F588" s="184"/>
      <c r="G588" s="185"/>
      <c r="H588" s="202"/>
      <c r="I588" s="187"/>
      <c r="J588" s="203"/>
    </row>
    <row r="589" customFormat="false" ht="22.5" hidden="false" customHeight="false" outlineLevel="0" collapsed="false">
      <c r="A589" s="225"/>
      <c r="B589" s="174"/>
      <c r="C589" s="183" t="s">
        <v>519</v>
      </c>
      <c r="D589" s="196"/>
      <c r="E589" s="196"/>
      <c r="F589" s="184"/>
      <c r="G589" s="185"/>
      <c r="H589" s="202"/>
      <c r="I589" s="187"/>
      <c r="J589" s="203"/>
    </row>
    <row r="590" customFormat="false" ht="12" hidden="false" customHeight="true" outlineLevel="0" collapsed="false">
      <c r="A590" s="225"/>
      <c r="B590" s="174"/>
      <c r="C590" s="204"/>
      <c r="D590" s="196"/>
      <c r="E590" s="196"/>
      <c r="F590" s="192"/>
      <c r="G590" s="193" t="n">
        <v>15</v>
      </c>
      <c r="H590" s="194" t="n">
        <f aca="false">ROUND(F587*G590/100,0)</f>
        <v>0</v>
      </c>
      <c r="I590" s="192"/>
      <c r="J590" s="195" t="n">
        <f aca="false">H590*E587</f>
        <v>0</v>
      </c>
    </row>
    <row r="591" customFormat="false" ht="12" hidden="false" customHeight="true" outlineLevel="0" collapsed="false">
      <c r="A591" s="225" t="n">
        <v>134</v>
      </c>
      <c r="B591" s="174" t="s">
        <v>520</v>
      </c>
      <c r="C591" s="175" t="s">
        <v>517</v>
      </c>
      <c r="D591" s="196" t="s">
        <v>86</v>
      </c>
      <c r="E591" s="196" t="n">
        <v>1</v>
      </c>
      <c r="F591" s="178" t="n">
        <v>0</v>
      </c>
      <c r="G591" s="179"/>
      <c r="H591" s="199"/>
      <c r="I591" s="181" t="n">
        <f aca="false">F591*E591</f>
        <v>0</v>
      </c>
      <c r="J591" s="200"/>
    </row>
    <row r="592" customFormat="false" ht="12" hidden="false" customHeight="true" outlineLevel="0" collapsed="false">
      <c r="A592" s="225"/>
      <c r="B592" s="174"/>
      <c r="C592" s="183" t="s">
        <v>521</v>
      </c>
      <c r="D592" s="196"/>
      <c r="E592" s="196"/>
      <c r="F592" s="184"/>
      <c r="G592" s="185"/>
      <c r="H592" s="202"/>
      <c r="I592" s="187"/>
      <c r="J592" s="203"/>
    </row>
    <row r="593" customFormat="false" ht="22.5" hidden="false" customHeight="false" outlineLevel="0" collapsed="false">
      <c r="A593" s="225"/>
      <c r="B593" s="174"/>
      <c r="C593" s="183" t="s">
        <v>519</v>
      </c>
      <c r="D593" s="196"/>
      <c r="E593" s="196"/>
      <c r="F593" s="184"/>
      <c r="G593" s="185"/>
      <c r="H593" s="202"/>
      <c r="I593" s="187"/>
      <c r="J593" s="203"/>
    </row>
    <row r="594" customFormat="false" ht="12" hidden="false" customHeight="true" outlineLevel="0" collapsed="false">
      <c r="A594" s="225"/>
      <c r="B594" s="174"/>
      <c r="C594" s="204"/>
      <c r="D594" s="196"/>
      <c r="E594" s="196"/>
      <c r="F594" s="192"/>
      <c r="G594" s="193" t="n">
        <v>15</v>
      </c>
      <c r="H594" s="194" t="n">
        <f aca="false">ROUND(F591*G594/100,0)</f>
        <v>0</v>
      </c>
      <c r="I594" s="192"/>
      <c r="J594" s="195" t="n">
        <f aca="false">H594*E591</f>
        <v>0</v>
      </c>
    </row>
    <row r="595" customFormat="false" ht="12" hidden="false" customHeight="true" outlineLevel="0" collapsed="false">
      <c r="A595" s="225" t="n">
        <v>135</v>
      </c>
      <c r="B595" s="174" t="s">
        <v>522</v>
      </c>
      <c r="C595" s="175" t="s">
        <v>523</v>
      </c>
      <c r="D595" s="196" t="s">
        <v>86</v>
      </c>
      <c r="E595" s="196" t="n">
        <v>1</v>
      </c>
      <c r="F595" s="178" t="n">
        <v>0</v>
      </c>
      <c r="G595" s="179"/>
      <c r="H595" s="199"/>
      <c r="I595" s="181" t="n">
        <f aca="false">F595*E595</f>
        <v>0</v>
      </c>
      <c r="J595" s="200"/>
    </row>
    <row r="596" customFormat="false" ht="12" hidden="false" customHeight="true" outlineLevel="0" collapsed="false">
      <c r="A596" s="225"/>
      <c r="B596" s="174"/>
      <c r="C596" s="183" t="s">
        <v>524</v>
      </c>
      <c r="D596" s="196"/>
      <c r="E596" s="196"/>
      <c r="F596" s="184"/>
      <c r="G596" s="185"/>
      <c r="H596" s="202"/>
      <c r="I596" s="187"/>
      <c r="J596" s="203"/>
    </row>
    <row r="597" customFormat="false" ht="12" hidden="false" customHeight="true" outlineLevel="0" collapsed="false">
      <c r="A597" s="225"/>
      <c r="B597" s="174"/>
      <c r="C597" s="183" t="s">
        <v>525</v>
      </c>
      <c r="D597" s="196"/>
      <c r="E597" s="196"/>
      <c r="F597" s="184"/>
      <c r="G597" s="185"/>
      <c r="H597" s="202"/>
      <c r="I597" s="187"/>
      <c r="J597" s="203"/>
    </row>
    <row r="598" customFormat="false" ht="12" hidden="false" customHeight="true" outlineLevel="0" collapsed="false">
      <c r="A598" s="225"/>
      <c r="B598" s="174"/>
      <c r="C598" s="204" t="s">
        <v>526</v>
      </c>
      <c r="D598" s="196"/>
      <c r="E598" s="196"/>
      <c r="F598" s="192"/>
      <c r="G598" s="193" t="n">
        <v>15</v>
      </c>
      <c r="H598" s="194" t="n">
        <f aca="false">ROUND(F595*G598/100,0)</f>
        <v>0</v>
      </c>
      <c r="I598" s="192"/>
      <c r="J598" s="195" t="n">
        <f aca="false">H598*E595</f>
        <v>0</v>
      </c>
    </row>
    <row r="599" customFormat="false" ht="12" hidden="false" customHeight="true" outlineLevel="0" collapsed="false">
      <c r="A599" s="225" t="n">
        <v>136</v>
      </c>
      <c r="B599" s="174" t="s">
        <v>527</v>
      </c>
      <c r="C599" s="175" t="s">
        <v>528</v>
      </c>
      <c r="D599" s="196" t="s">
        <v>86</v>
      </c>
      <c r="E599" s="196" t="n">
        <v>1</v>
      </c>
      <c r="F599" s="178" t="n">
        <v>0</v>
      </c>
      <c r="G599" s="179"/>
      <c r="H599" s="199"/>
      <c r="I599" s="181" t="n">
        <f aca="false">F599*E599</f>
        <v>0</v>
      </c>
      <c r="J599" s="200"/>
    </row>
    <row r="600" customFormat="false" ht="12" hidden="false" customHeight="true" outlineLevel="0" collapsed="false">
      <c r="A600" s="225"/>
      <c r="B600" s="174"/>
      <c r="C600" s="183" t="s">
        <v>529</v>
      </c>
      <c r="D600" s="196"/>
      <c r="E600" s="196"/>
      <c r="F600" s="184"/>
      <c r="G600" s="185"/>
      <c r="H600" s="202"/>
      <c r="I600" s="187"/>
      <c r="J600" s="203"/>
    </row>
    <row r="601" customFormat="false" ht="12" hidden="false" customHeight="true" outlineLevel="0" collapsed="false">
      <c r="A601" s="225"/>
      <c r="B601" s="174"/>
      <c r="C601" s="183" t="s">
        <v>530</v>
      </c>
      <c r="D601" s="196"/>
      <c r="E601" s="196"/>
      <c r="F601" s="184"/>
      <c r="G601" s="185"/>
      <c r="H601" s="202"/>
      <c r="I601" s="187"/>
      <c r="J601" s="203"/>
    </row>
    <row r="602" customFormat="false" ht="12" hidden="false" customHeight="true" outlineLevel="0" collapsed="false">
      <c r="A602" s="225"/>
      <c r="B602" s="174"/>
      <c r="C602" s="204" t="s">
        <v>531</v>
      </c>
      <c r="D602" s="196"/>
      <c r="E602" s="196"/>
      <c r="F602" s="192"/>
      <c r="G602" s="193" t="n">
        <v>15</v>
      </c>
      <c r="H602" s="194" t="n">
        <f aca="false">ROUND(F599*G602/100,0)</f>
        <v>0</v>
      </c>
      <c r="I602" s="192"/>
      <c r="J602" s="195" t="n">
        <f aca="false">H602*E599</f>
        <v>0</v>
      </c>
    </row>
    <row r="603" customFormat="false" ht="12" hidden="false" customHeight="true" outlineLevel="0" collapsed="false">
      <c r="A603" s="225" t="n">
        <v>137</v>
      </c>
      <c r="B603" s="174" t="s">
        <v>532</v>
      </c>
      <c r="C603" s="175" t="s">
        <v>533</v>
      </c>
      <c r="D603" s="196" t="s">
        <v>86</v>
      </c>
      <c r="E603" s="196" t="n">
        <v>1</v>
      </c>
      <c r="F603" s="178" t="n">
        <v>0</v>
      </c>
      <c r="G603" s="179"/>
      <c r="H603" s="199"/>
      <c r="I603" s="181" t="n">
        <f aca="false">F603*E603</f>
        <v>0</v>
      </c>
      <c r="J603" s="200"/>
    </row>
    <row r="604" customFormat="false" ht="12" hidden="false" customHeight="true" outlineLevel="0" collapsed="false">
      <c r="A604" s="225"/>
      <c r="B604" s="174"/>
      <c r="C604" s="183" t="s">
        <v>534</v>
      </c>
      <c r="D604" s="196"/>
      <c r="E604" s="196"/>
      <c r="F604" s="184"/>
      <c r="G604" s="185"/>
      <c r="H604" s="202"/>
      <c r="I604" s="187"/>
      <c r="J604" s="203"/>
    </row>
    <row r="605" customFormat="false" ht="12" hidden="false" customHeight="true" outlineLevel="0" collapsed="false">
      <c r="A605" s="225"/>
      <c r="B605" s="174"/>
      <c r="C605" s="183" t="s">
        <v>530</v>
      </c>
      <c r="D605" s="196"/>
      <c r="E605" s="196"/>
      <c r="F605" s="184"/>
      <c r="G605" s="185"/>
      <c r="H605" s="202"/>
      <c r="I605" s="187"/>
      <c r="J605" s="203"/>
    </row>
    <row r="606" customFormat="false" ht="12" hidden="false" customHeight="true" outlineLevel="0" collapsed="false">
      <c r="A606" s="225"/>
      <c r="B606" s="174"/>
      <c r="C606" s="204" t="s">
        <v>531</v>
      </c>
      <c r="D606" s="196"/>
      <c r="E606" s="196"/>
      <c r="F606" s="192"/>
      <c r="G606" s="193" t="n">
        <v>15</v>
      </c>
      <c r="H606" s="194" t="n">
        <f aca="false">ROUND(F603*G606/100,0)</f>
        <v>0</v>
      </c>
      <c r="I606" s="192"/>
      <c r="J606" s="195" t="n">
        <f aca="false">H606*E603</f>
        <v>0</v>
      </c>
    </row>
    <row r="607" customFormat="false" ht="12" hidden="false" customHeight="true" outlineLevel="0" collapsed="false">
      <c r="A607" s="173" t="n">
        <v>138</v>
      </c>
      <c r="B607" s="174" t="s">
        <v>535</v>
      </c>
      <c r="C607" s="175" t="s">
        <v>517</v>
      </c>
      <c r="D607" s="196" t="s">
        <v>86</v>
      </c>
      <c r="E607" s="196" t="n">
        <v>1</v>
      </c>
      <c r="F607" s="178" t="n">
        <v>0</v>
      </c>
      <c r="G607" s="179"/>
      <c r="H607" s="199"/>
      <c r="I607" s="181" t="n">
        <f aca="false">F607*E607</f>
        <v>0</v>
      </c>
      <c r="J607" s="200"/>
    </row>
    <row r="608" customFormat="false" ht="12" hidden="false" customHeight="true" outlineLevel="0" collapsed="false">
      <c r="A608" s="173"/>
      <c r="B608" s="174"/>
      <c r="C608" s="183" t="s">
        <v>518</v>
      </c>
      <c r="D608" s="196"/>
      <c r="E608" s="196"/>
      <c r="F608" s="184"/>
      <c r="G608" s="185"/>
      <c r="H608" s="202"/>
      <c r="I608" s="187"/>
      <c r="J608" s="203"/>
    </row>
    <row r="609" customFormat="false" ht="12" hidden="false" customHeight="true" outlineLevel="0" collapsed="false">
      <c r="A609" s="173"/>
      <c r="B609" s="174"/>
      <c r="C609" s="183" t="s">
        <v>536</v>
      </c>
      <c r="D609" s="196"/>
      <c r="E609" s="196"/>
      <c r="F609" s="184"/>
      <c r="G609" s="185"/>
      <c r="H609" s="202"/>
      <c r="I609" s="187"/>
      <c r="J609" s="203"/>
    </row>
    <row r="610" customFormat="false" ht="12" hidden="false" customHeight="true" outlineLevel="0" collapsed="false">
      <c r="A610" s="173"/>
      <c r="B610" s="174"/>
      <c r="C610" s="183" t="s">
        <v>537</v>
      </c>
      <c r="D610" s="196"/>
      <c r="E610" s="196"/>
      <c r="F610" s="184"/>
      <c r="G610" s="185"/>
      <c r="H610" s="202"/>
      <c r="I610" s="187"/>
      <c r="J610" s="203"/>
    </row>
    <row r="611" customFormat="false" ht="12" hidden="false" customHeight="true" outlineLevel="0" collapsed="false">
      <c r="A611" s="173"/>
      <c r="B611" s="174"/>
      <c r="C611" s="204" t="s">
        <v>538</v>
      </c>
      <c r="D611" s="196"/>
      <c r="E611" s="196"/>
      <c r="F611" s="192"/>
      <c r="G611" s="193" t="n">
        <v>15</v>
      </c>
      <c r="H611" s="194" t="n">
        <f aca="false">ROUND(F607*G611/100,0)</f>
        <v>0</v>
      </c>
      <c r="I611" s="192"/>
      <c r="J611" s="195" t="n">
        <f aca="false">H611*E607</f>
        <v>0</v>
      </c>
    </row>
    <row r="612" customFormat="false" ht="12" hidden="false" customHeight="true" outlineLevel="0" collapsed="false">
      <c r="A612" s="173" t="n">
        <v>139</v>
      </c>
      <c r="B612" s="174" t="s">
        <v>539</v>
      </c>
      <c r="C612" s="175" t="s">
        <v>540</v>
      </c>
      <c r="D612" s="196" t="s">
        <v>121</v>
      </c>
      <c r="E612" s="196" t="n">
        <v>1</v>
      </c>
      <c r="F612" s="178" t="n">
        <v>0</v>
      </c>
      <c r="G612" s="179"/>
      <c r="H612" s="180"/>
      <c r="I612" s="181" t="n">
        <f aca="false">F612*E612</f>
        <v>0</v>
      </c>
      <c r="J612" s="182"/>
    </row>
    <row r="613" customFormat="false" ht="12" hidden="false" customHeight="true" outlineLevel="0" collapsed="false">
      <c r="A613" s="173"/>
      <c r="B613" s="174"/>
      <c r="C613" s="204" t="s">
        <v>541</v>
      </c>
      <c r="D613" s="196"/>
      <c r="E613" s="196"/>
      <c r="F613" s="192"/>
      <c r="G613" s="193" t="n">
        <v>15</v>
      </c>
      <c r="H613" s="194" t="n">
        <f aca="false">ROUND(F612*G613/100,0)</f>
        <v>0</v>
      </c>
      <c r="I613" s="192"/>
      <c r="J613" s="195" t="n">
        <f aca="false">H613*E612</f>
        <v>0</v>
      </c>
    </row>
    <row r="614" customFormat="false" ht="12" hidden="false" customHeight="true" outlineLevel="0" collapsed="false">
      <c r="A614" s="173" t="n">
        <v>140</v>
      </c>
      <c r="B614" s="174" t="s">
        <v>542</v>
      </c>
      <c r="C614" s="175" t="s">
        <v>506</v>
      </c>
      <c r="D614" s="196" t="s">
        <v>121</v>
      </c>
      <c r="E614" s="196" t="n">
        <v>1</v>
      </c>
      <c r="F614" s="178" t="n">
        <v>0</v>
      </c>
      <c r="G614" s="179"/>
      <c r="H614" s="180"/>
      <c r="I614" s="181" t="n">
        <f aca="false">F614*E614</f>
        <v>0</v>
      </c>
      <c r="J614" s="182"/>
    </row>
    <row r="615" customFormat="false" ht="12" hidden="false" customHeight="true" outlineLevel="0" collapsed="false">
      <c r="A615" s="173"/>
      <c r="B615" s="174"/>
      <c r="C615" s="204" t="s">
        <v>507</v>
      </c>
      <c r="D615" s="196"/>
      <c r="E615" s="196"/>
      <c r="F615" s="192"/>
      <c r="G615" s="193" t="n">
        <v>15</v>
      </c>
      <c r="H615" s="194" t="n">
        <f aca="false">ROUND(F614*G615/100,0)</f>
        <v>0</v>
      </c>
      <c r="I615" s="192"/>
      <c r="J615" s="195" t="n">
        <f aca="false">H615*E614</f>
        <v>0</v>
      </c>
    </row>
    <row r="616" customFormat="false" ht="12" hidden="false" customHeight="true" outlineLevel="0" collapsed="false">
      <c r="A616" s="173" t="n">
        <v>141</v>
      </c>
      <c r="B616" s="174" t="s">
        <v>543</v>
      </c>
      <c r="C616" s="175" t="s">
        <v>544</v>
      </c>
      <c r="D616" s="196" t="s">
        <v>121</v>
      </c>
      <c r="E616" s="196" t="n">
        <v>1</v>
      </c>
      <c r="F616" s="178" t="n">
        <v>0</v>
      </c>
      <c r="G616" s="179"/>
      <c r="H616" s="180"/>
      <c r="I616" s="181" t="n">
        <f aca="false">F616*E616</f>
        <v>0</v>
      </c>
      <c r="J616" s="182"/>
    </row>
    <row r="617" customFormat="false" ht="12" hidden="false" customHeight="true" outlineLevel="0" collapsed="false">
      <c r="A617" s="173"/>
      <c r="B617" s="174"/>
      <c r="C617" s="204" t="s">
        <v>541</v>
      </c>
      <c r="D617" s="196"/>
      <c r="E617" s="196"/>
      <c r="F617" s="192"/>
      <c r="G617" s="193" t="n">
        <v>15</v>
      </c>
      <c r="H617" s="194" t="n">
        <f aca="false">ROUND(F616*G617/100,0)</f>
        <v>0</v>
      </c>
      <c r="I617" s="192"/>
      <c r="J617" s="195" t="n">
        <f aca="false">H617*E616</f>
        <v>0</v>
      </c>
    </row>
    <row r="618" customFormat="false" ht="12" hidden="false" customHeight="true" outlineLevel="0" collapsed="false">
      <c r="A618" s="173" t="n">
        <v>142</v>
      </c>
      <c r="B618" s="174" t="s">
        <v>545</v>
      </c>
      <c r="C618" s="175" t="s">
        <v>546</v>
      </c>
      <c r="D618" s="196" t="s">
        <v>121</v>
      </c>
      <c r="E618" s="196" t="n">
        <v>1</v>
      </c>
      <c r="F618" s="178" t="n">
        <v>0</v>
      </c>
      <c r="G618" s="179"/>
      <c r="H618" s="180"/>
      <c r="I618" s="181" t="n">
        <f aca="false">F618*E618</f>
        <v>0</v>
      </c>
      <c r="J618" s="182"/>
    </row>
    <row r="619" customFormat="false" ht="12" hidden="false" customHeight="true" outlineLevel="0" collapsed="false">
      <c r="A619" s="173"/>
      <c r="B619" s="174"/>
      <c r="C619" s="204" t="s">
        <v>547</v>
      </c>
      <c r="D619" s="196"/>
      <c r="E619" s="196"/>
      <c r="F619" s="192"/>
      <c r="G619" s="193" t="n">
        <v>15</v>
      </c>
      <c r="H619" s="194" t="n">
        <f aca="false">ROUND(F618*G619/100,0)</f>
        <v>0</v>
      </c>
      <c r="I619" s="192"/>
      <c r="J619" s="195" t="n">
        <f aca="false">H619*E618</f>
        <v>0</v>
      </c>
    </row>
    <row r="620" customFormat="false" ht="12" hidden="false" customHeight="true" outlineLevel="0" collapsed="false">
      <c r="A620" s="173" t="n">
        <v>143</v>
      </c>
      <c r="B620" s="174" t="s">
        <v>548</v>
      </c>
      <c r="C620" s="175" t="s">
        <v>506</v>
      </c>
      <c r="D620" s="196" t="s">
        <v>121</v>
      </c>
      <c r="E620" s="196" t="n">
        <v>1</v>
      </c>
      <c r="F620" s="178" t="n">
        <v>0</v>
      </c>
      <c r="G620" s="179"/>
      <c r="H620" s="180"/>
      <c r="I620" s="181" t="n">
        <f aca="false">F620*E620</f>
        <v>0</v>
      </c>
      <c r="J620" s="182"/>
    </row>
    <row r="621" customFormat="false" ht="12" hidden="false" customHeight="true" outlineLevel="0" collapsed="false">
      <c r="A621" s="173"/>
      <c r="B621" s="174"/>
      <c r="C621" s="204" t="s">
        <v>507</v>
      </c>
      <c r="D621" s="196"/>
      <c r="E621" s="196"/>
      <c r="F621" s="192"/>
      <c r="G621" s="193" t="n">
        <v>15</v>
      </c>
      <c r="H621" s="194" t="n">
        <f aca="false">ROUND(F620*G621/100,0)</f>
        <v>0</v>
      </c>
      <c r="I621" s="192"/>
      <c r="J621" s="195" t="n">
        <f aca="false">H621*E620</f>
        <v>0</v>
      </c>
    </row>
    <row r="622" customFormat="false" ht="12" hidden="false" customHeight="true" outlineLevel="0" collapsed="false">
      <c r="A622" s="173" t="n">
        <v>144</v>
      </c>
      <c r="B622" s="174" t="s">
        <v>549</v>
      </c>
      <c r="C622" s="175" t="s">
        <v>550</v>
      </c>
      <c r="D622" s="196" t="s">
        <v>121</v>
      </c>
      <c r="E622" s="196" t="n">
        <v>1</v>
      </c>
      <c r="F622" s="178" t="n">
        <v>0</v>
      </c>
      <c r="G622" s="179"/>
      <c r="H622" s="180"/>
      <c r="I622" s="181" t="n">
        <f aca="false">F622*E622</f>
        <v>0</v>
      </c>
      <c r="J622" s="182"/>
    </row>
    <row r="623" customFormat="false" ht="12" hidden="false" customHeight="true" outlineLevel="0" collapsed="false">
      <c r="A623" s="173"/>
      <c r="B623" s="174"/>
      <c r="C623" s="204" t="s">
        <v>551</v>
      </c>
      <c r="D623" s="196"/>
      <c r="E623" s="196"/>
      <c r="F623" s="192"/>
      <c r="G623" s="193" t="n">
        <v>15</v>
      </c>
      <c r="H623" s="194" t="n">
        <f aca="false">ROUND(F622*G623/100,0)</f>
        <v>0</v>
      </c>
      <c r="I623" s="192"/>
      <c r="J623" s="195" t="n">
        <f aca="false">H623*E622</f>
        <v>0</v>
      </c>
    </row>
    <row r="624" customFormat="false" ht="12" hidden="false" customHeight="true" outlineLevel="0" collapsed="false">
      <c r="A624" s="173" t="n">
        <v>145</v>
      </c>
      <c r="B624" s="174" t="s">
        <v>552</v>
      </c>
      <c r="C624" s="175" t="s">
        <v>380</v>
      </c>
      <c r="D624" s="196" t="s">
        <v>86</v>
      </c>
      <c r="E624" s="196" t="n">
        <v>4</v>
      </c>
      <c r="F624" s="178" t="n">
        <v>0</v>
      </c>
      <c r="G624" s="179"/>
      <c r="H624" s="180"/>
      <c r="I624" s="181" t="n">
        <f aca="false">F624*E624</f>
        <v>0</v>
      </c>
      <c r="J624" s="182"/>
    </row>
    <row r="625" customFormat="false" ht="12" hidden="false" customHeight="true" outlineLevel="0" collapsed="false">
      <c r="A625" s="173"/>
      <c r="B625" s="174"/>
      <c r="C625" s="204"/>
      <c r="D625" s="196"/>
      <c r="E625" s="196"/>
      <c r="F625" s="192"/>
      <c r="G625" s="193" t="n">
        <v>15</v>
      </c>
      <c r="H625" s="194" t="n">
        <f aca="false">ROUND(F624*G625/100,0)</f>
        <v>0</v>
      </c>
      <c r="I625" s="192"/>
      <c r="J625" s="195" t="n">
        <f aca="false">H625*E624</f>
        <v>0</v>
      </c>
    </row>
    <row r="626" customFormat="false" ht="12" hidden="false" customHeight="true" outlineLevel="0" collapsed="false">
      <c r="A626" s="173" t="n">
        <v>146</v>
      </c>
      <c r="B626" s="174" t="s">
        <v>553</v>
      </c>
      <c r="C626" s="175" t="s">
        <v>554</v>
      </c>
      <c r="D626" s="267" t="s">
        <v>121</v>
      </c>
      <c r="E626" s="268" t="n">
        <v>1</v>
      </c>
      <c r="F626" s="178" t="n">
        <v>0</v>
      </c>
      <c r="G626" s="205"/>
      <c r="H626" s="206"/>
      <c r="I626" s="207" t="n">
        <f aca="false">F626*E626</f>
        <v>0</v>
      </c>
      <c r="J626" s="208"/>
    </row>
    <row r="627" customFormat="false" ht="12" hidden="false" customHeight="true" outlineLevel="0" collapsed="false">
      <c r="A627" s="173"/>
      <c r="B627" s="174"/>
      <c r="C627" s="204"/>
      <c r="D627" s="267"/>
      <c r="E627" s="268"/>
      <c r="F627" s="214"/>
      <c r="G627" s="213" t="n">
        <v>15</v>
      </c>
      <c r="H627" s="214" t="n">
        <f aca="false">ROUND(F626*G627/100,0)</f>
        <v>0</v>
      </c>
      <c r="I627" s="214"/>
      <c r="J627" s="215" t="n">
        <f aca="false">H627*E626</f>
        <v>0</v>
      </c>
    </row>
    <row r="628" customFormat="false" ht="12" hidden="false" customHeight="true" outlineLevel="0" collapsed="false">
      <c r="A628" s="255" t="n">
        <v>147</v>
      </c>
      <c r="B628" s="221" t="s">
        <v>555</v>
      </c>
      <c r="C628" s="222" t="s">
        <v>556</v>
      </c>
      <c r="D628" s="176" t="s">
        <v>112</v>
      </c>
      <c r="E628" s="216" t="s">
        <v>142</v>
      </c>
      <c r="F628" s="178" t="n">
        <v>0</v>
      </c>
      <c r="G628" s="218"/>
      <c r="H628" s="181"/>
      <c r="I628" s="181" t="n">
        <f aca="false">F628*E628</f>
        <v>0</v>
      </c>
      <c r="J628" s="200"/>
    </row>
    <row r="629" customFormat="false" ht="12" hidden="false" customHeight="true" outlineLevel="0" collapsed="false">
      <c r="A629" s="255"/>
      <c r="B629" s="221"/>
      <c r="C629" s="224" t="s">
        <v>195</v>
      </c>
      <c r="D629" s="176"/>
      <c r="E629" s="216"/>
      <c r="F629" s="194"/>
      <c r="G629" s="193" t="n">
        <v>30</v>
      </c>
      <c r="H629" s="194" t="n">
        <f aca="false">ROUND(F628*G629/100,0)</f>
        <v>0</v>
      </c>
      <c r="I629" s="192"/>
      <c r="J629" s="195" t="n">
        <f aca="false">H629*E628</f>
        <v>0</v>
      </c>
    </row>
    <row r="630" customFormat="false" ht="12" hidden="false" customHeight="true" outlineLevel="0" collapsed="false">
      <c r="A630" s="173" t="n">
        <v>148</v>
      </c>
      <c r="B630" s="174" t="s">
        <v>557</v>
      </c>
      <c r="C630" s="222" t="s">
        <v>558</v>
      </c>
      <c r="D630" s="196" t="s">
        <v>112</v>
      </c>
      <c r="E630" s="216" t="s">
        <v>559</v>
      </c>
      <c r="F630" s="178" t="n">
        <v>0</v>
      </c>
      <c r="G630" s="205"/>
      <c r="H630" s="206"/>
      <c r="I630" s="207" t="n">
        <f aca="false">F630*E630</f>
        <v>0</v>
      </c>
      <c r="J630" s="208"/>
    </row>
    <row r="631" customFormat="false" ht="12" hidden="false" customHeight="true" outlineLevel="0" collapsed="false">
      <c r="A631" s="173"/>
      <c r="B631" s="174"/>
      <c r="C631" s="224" t="s">
        <v>560</v>
      </c>
      <c r="D631" s="196"/>
      <c r="E631" s="216"/>
      <c r="F631" s="214"/>
      <c r="G631" s="213" t="n">
        <v>15</v>
      </c>
      <c r="H631" s="214" t="n">
        <f aca="false">ROUND(F630*G631/100,0)</f>
        <v>0</v>
      </c>
      <c r="I631" s="214"/>
      <c r="J631" s="215" t="n">
        <f aca="false">H631*E630</f>
        <v>0</v>
      </c>
    </row>
    <row r="632" customFormat="false" ht="12" hidden="false" customHeight="true" outlineLevel="0" collapsed="false">
      <c r="A632" s="173" t="n">
        <v>149</v>
      </c>
      <c r="B632" s="174" t="s">
        <v>561</v>
      </c>
      <c r="C632" s="222" t="s">
        <v>562</v>
      </c>
      <c r="D632" s="196" t="s">
        <v>112</v>
      </c>
      <c r="E632" s="216" t="s">
        <v>563</v>
      </c>
      <c r="F632" s="178" t="n">
        <v>0</v>
      </c>
      <c r="G632" s="205"/>
      <c r="H632" s="206"/>
      <c r="I632" s="207" t="n">
        <f aca="false">F632*E632</f>
        <v>0</v>
      </c>
      <c r="J632" s="208"/>
    </row>
    <row r="633" customFormat="false" ht="12" hidden="false" customHeight="true" outlineLevel="0" collapsed="false">
      <c r="A633" s="173"/>
      <c r="B633" s="174"/>
      <c r="C633" s="224" t="s">
        <v>560</v>
      </c>
      <c r="D633" s="196"/>
      <c r="E633" s="216"/>
      <c r="F633" s="214"/>
      <c r="G633" s="213" t="n">
        <v>15</v>
      </c>
      <c r="H633" s="214" t="n">
        <f aca="false">ROUND(F632*G633/100,0)</f>
        <v>0</v>
      </c>
      <c r="I633" s="214"/>
      <c r="J633" s="215" t="n">
        <f aca="false">H633*E632</f>
        <v>0</v>
      </c>
    </row>
    <row r="634" customFormat="false" ht="12" hidden="false" customHeight="true" outlineLevel="0" collapsed="false">
      <c r="A634" s="173" t="n">
        <v>150</v>
      </c>
      <c r="B634" s="174" t="s">
        <v>564</v>
      </c>
      <c r="C634" s="222" t="s">
        <v>565</v>
      </c>
      <c r="D634" s="196" t="s">
        <v>202</v>
      </c>
      <c r="E634" s="216" t="s">
        <v>160</v>
      </c>
      <c r="F634" s="178" t="n">
        <v>0</v>
      </c>
      <c r="G634" s="205"/>
      <c r="H634" s="206"/>
      <c r="I634" s="207" t="n">
        <f aca="false">F634*E634</f>
        <v>0</v>
      </c>
      <c r="J634" s="208"/>
    </row>
    <row r="635" customFormat="false" ht="12" hidden="false" customHeight="true" outlineLevel="0" collapsed="false">
      <c r="A635" s="173"/>
      <c r="B635" s="174"/>
      <c r="C635" s="224" t="s">
        <v>560</v>
      </c>
      <c r="D635" s="196"/>
      <c r="E635" s="216"/>
      <c r="F635" s="214"/>
      <c r="G635" s="213" t="n">
        <v>15</v>
      </c>
      <c r="H635" s="214" t="n">
        <f aca="false">ROUND(F634*G635/100,0)</f>
        <v>0</v>
      </c>
      <c r="I635" s="214"/>
      <c r="J635" s="215" t="n">
        <f aca="false">H635*E634</f>
        <v>0</v>
      </c>
    </row>
    <row r="636" customFormat="false" ht="12" hidden="false" customHeight="true" outlineLevel="0" collapsed="false">
      <c r="A636" s="173" t="n">
        <v>151</v>
      </c>
      <c r="B636" s="174" t="s">
        <v>566</v>
      </c>
      <c r="C636" s="222" t="s">
        <v>567</v>
      </c>
      <c r="D636" s="196" t="s">
        <v>202</v>
      </c>
      <c r="E636" s="216" t="s">
        <v>101</v>
      </c>
      <c r="F636" s="178" t="n">
        <v>0</v>
      </c>
      <c r="G636" s="205"/>
      <c r="H636" s="206"/>
      <c r="I636" s="207" t="n">
        <f aca="false">F636*E636</f>
        <v>0</v>
      </c>
      <c r="J636" s="208"/>
    </row>
    <row r="637" customFormat="false" ht="12" hidden="false" customHeight="true" outlineLevel="0" collapsed="false">
      <c r="A637" s="173"/>
      <c r="B637" s="174"/>
      <c r="C637" s="223" t="s">
        <v>568</v>
      </c>
      <c r="D637" s="196"/>
      <c r="E637" s="216"/>
      <c r="F637" s="211"/>
      <c r="G637" s="209"/>
      <c r="H637" s="210"/>
      <c r="I637" s="211"/>
      <c r="J637" s="212"/>
    </row>
    <row r="638" customFormat="false" ht="12" hidden="false" customHeight="true" outlineLevel="0" collapsed="false">
      <c r="A638" s="173"/>
      <c r="B638" s="174"/>
      <c r="C638" s="224"/>
      <c r="D638" s="196"/>
      <c r="E638" s="216"/>
      <c r="F638" s="214"/>
      <c r="G638" s="213" t="n">
        <v>15</v>
      </c>
      <c r="H638" s="214" t="n">
        <f aca="false">ROUND(F636*G638/100,0)</f>
        <v>0</v>
      </c>
      <c r="I638" s="214"/>
      <c r="J638" s="215" t="n">
        <f aca="false">H638*E636</f>
        <v>0</v>
      </c>
    </row>
    <row r="639" customFormat="false" ht="12" hidden="false" customHeight="true" outlineLevel="0" collapsed="false">
      <c r="A639" s="225" t="n">
        <v>152</v>
      </c>
      <c r="B639" s="174" t="s">
        <v>569</v>
      </c>
      <c r="C639" s="222" t="s">
        <v>197</v>
      </c>
      <c r="D639" s="196" t="s">
        <v>62</v>
      </c>
      <c r="E639" s="216" t="s">
        <v>83</v>
      </c>
      <c r="F639" s="178" t="n">
        <v>0</v>
      </c>
      <c r="G639" s="218"/>
      <c r="H639" s="181"/>
      <c r="I639" s="181" t="n">
        <f aca="false">F639*E639</f>
        <v>0</v>
      </c>
      <c r="J639" s="200"/>
    </row>
    <row r="640" customFormat="false" ht="12" hidden="false" customHeight="true" outlineLevel="0" collapsed="false">
      <c r="A640" s="225"/>
      <c r="B640" s="174"/>
      <c r="C640" s="223" t="s">
        <v>198</v>
      </c>
      <c r="D640" s="196"/>
      <c r="E640" s="216"/>
      <c r="F640" s="226"/>
      <c r="G640" s="219"/>
      <c r="H640" s="187"/>
      <c r="I640" s="187"/>
      <c r="J640" s="203"/>
    </row>
    <row r="641" customFormat="false" ht="12" hidden="false" customHeight="true" outlineLevel="0" collapsed="false">
      <c r="A641" s="225"/>
      <c r="B641" s="174"/>
      <c r="C641" s="223" t="s">
        <v>347</v>
      </c>
      <c r="D641" s="196"/>
      <c r="E641" s="216"/>
      <c r="F641" s="226"/>
      <c r="G641" s="219"/>
      <c r="H641" s="187"/>
      <c r="I641" s="187"/>
      <c r="J641" s="203"/>
    </row>
    <row r="642" customFormat="false" ht="12" hidden="false" customHeight="true" outlineLevel="0" collapsed="false">
      <c r="A642" s="225"/>
      <c r="B642" s="174"/>
      <c r="C642" s="224" t="s">
        <v>190</v>
      </c>
      <c r="D642" s="196"/>
      <c r="E642" s="216"/>
      <c r="F642" s="192"/>
      <c r="G642" s="193" t="n">
        <v>15</v>
      </c>
      <c r="H642" s="194" t="n">
        <f aca="false">ROUND(F639*G642/100,0)</f>
        <v>0</v>
      </c>
      <c r="I642" s="192"/>
      <c r="J642" s="195" t="n">
        <f aca="false">H642*E639</f>
        <v>0</v>
      </c>
    </row>
    <row r="643" customFormat="false" ht="12" hidden="false" customHeight="true" outlineLevel="0" collapsed="false">
      <c r="A643" s="173" t="n">
        <v>153</v>
      </c>
      <c r="B643" s="174" t="s">
        <v>570</v>
      </c>
      <c r="C643" s="175" t="s">
        <v>201</v>
      </c>
      <c r="D643" s="196" t="s">
        <v>202</v>
      </c>
      <c r="E643" s="216" t="s">
        <v>133</v>
      </c>
      <c r="F643" s="178" t="n">
        <v>0</v>
      </c>
      <c r="G643" s="205"/>
      <c r="H643" s="206"/>
      <c r="I643" s="207" t="n">
        <f aca="false">F643*E643</f>
        <v>0</v>
      </c>
      <c r="J643" s="208"/>
    </row>
    <row r="644" customFormat="false" ht="22.5" hidden="false" customHeight="false" outlineLevel="0" collapsed="false">
      <c r="A644" s="173"/>
      <c r="B644" s="174"/>
      <c r="C644" s="183" t="s">
        <v>571</v>
      </c>
      <c r="D644" s="196"/>
      <c r="E644" s="216"/>
      <c r="F644" s="211"/>
      <c r="G644" s="209"/>
      <c r="H644" s="210"/>
      <c r="I644" s="211"/>
      <c r="J644" s="212"/>
    </row>
    <row r="645" customFormat="false" ht="12" hidden="false" customHeight="true" outlineLevel="0" collapsed="false">
      <c r="A645" s="173"/>
      <c r="B645" s="174"/>
      <c r="C645" s="204" t="s">
        <v>483</v>
      </c>
      <c r="D645" s="196"/>
      <c r="E645" s="216"/>
      <c r="F645" s="214"/>
      <c r="G645" s="213" t="n">
        <v>15</v>
      </c>
      <c r="H645" s="214" t="n">
        <f aca="false">ROUND(F643*G645/100,0)</f>
        <v>0</v>
      </c>
      <c r="I645" s="214"/>
      <c r="J645" s="215" t="n">
        <f aca="false">H645*E643</f>
        <v>0</v>
      </c>
    </row>
    <row r="646" customFormat="false" ht="12" hidden="false" customHeight="true" outlineLevel="0" collapsed="false">
      <c r="B646" s="168"/>
      <c r="C646" s="158"/>
      <c r="D646" s="169"/>
      <c r="E646" s="169"/>
      <c r="F646" s="170"/>
      <c r="G646" s="171"/>
      <c r="H646" s="172"/>
      <c r="I646" s="170"/>
      <c r="J646" s="170"/>
    </row>
    <row r="647" customFormat="false" ht="25.5" hidden="false" customHeight="true" outlineLevel="0" collapsed="false">
      <c r="A647" s="269"/>
      <c r="B647" s="230"/>
      <c r="C647" s="231" t="s">
        <v>206</v>
      </c>
      <c r="D647" s="232"/>
      <c r="E647" s="230"/>
      <c r="F647" s="233"/>
      <c r="G647" s="233"/>
      <c r="H647" s="233"/>
      <c r="I647" s="233" t="n">
        <f aca="false">SUM(I547:I646)</f>
        <v>0</v>
      </c>
      <c r="J647" s="270" t="n">
        <f aca="false">SUM(J547:J646)</f>
        <v>0</v>
      </c>
    </row>
    <row r="648" customFormat="false" ht="12" hidden="false" customHeight="true" outlineLevel="0" collapsed="false">
      <c r="B648" s="168"/>
      <c r="C648" s="158"/>
      <c r="D648" s="169"/>
      <c r="E648" s="169"/>
      <c r="F648" s="170"/>
      <c r="G648" s="171"/>
      <c r="H648" s="172"/>
      <c r="I648" s="170"/>
      <c r="J648" s="170"/>
    </row>
    <row r="649" customFormat="false" ht="21" hidden="false" customHeight="true" outlineLevel="0" collapsed="false">
      <c r="A649" s="159"/>
      <c r="B649" s="160"/>
      <c r="C649" s="161" t="s">
        <v>572</v>
      </c>
      <c r="D649" s="162"/>
      <c r="E649" s="163"/>
      <c r="F649" s="164"/>
      <c r="G649" s="165"/>
      <c r="H649" s="166"/>
      <c r="I649" s="166"/>
      <c r="J649" s="167"/>
    </row>
    <row r="650" customFormat="false" ht="12" hidden="false" customHeight="true" outlineLevel="0" collapsed="false">
      <c r="B650" s="154"/>
      <c r="C650" s="155"/>
      <c r="D650" s="154"/>
      <c r="E650" s="155"/>
      <c r="F650" s="248"/>
      <c r="G650" s="247"/>
      <c r="H650" s="248"/>
      <c r="I650" s="248"/>
      <c r="J650" s="248"/>
    </row>
    <row r="651" customFormat="false" ht="12" hidden="false" customHeight="true" outlineLevel="0" collapsed="false">
      <c r="A651" s="225" t="n">
        <v>154</v>
      </c>
      <c r="B651" s="174" t="s">
        <v>139</v>
      </c>
      <c r="C651" s="266" t="s">
        <v>573</v>
      </c>
      <c r="D651" s="176" t="s">
        <v>574</v>
      </c>
      <c r="E651" s="216" t="s">
        <v>575</v>
      </c>
      <c r="F651" s="178" t="n">
        <v>0</v>
      </c>
      <c r="G651" s="179"/>
      <c r="H651" s="271"/>
      <c r="I651" s="272" t="n">
        <f aca="false">F651*E651</f>
        <v>0</v>
      </c>
      <c r="J651" s="273"/>
    </row>
    <row r="652" customFormat="false" ht="12" hidden="false" customHeight="true" outlineLevel="0" collapsed="false">
      <c r="A652" s="225"/>
      <c r="B652" s="174"/>
      <c r="C652" s="223" t="s">
        <v>576</v>
      </c>
      <c r="D652" s="176"/>
      <c r="E652" s="216"/>
      <c r="F652" s="184"/>
      <c r="G652" s="185"/>
      <c r="H652" s="274"/>
      <c r="I652" s="275"/>
      <c r="J652" s="276"/>
    </row>
    <row r="653" customFormat="false" ht="12" hidden="false" customHeight="true" outlineLevel="0" collapsed="false">
      <c r="A653" s="225"/>
      <c r="B653" s="174"/>
      <c r="C653" s="223" t="s">
        <v>577</v>
      </c>
      <c r="D653" s="176"/>
      <c r="E653" s="216"/>
      <c r="F653" s="184"/>
      <c r="G653" s="219"/>
      <c r="H653" s="187"/>
      <c r="I653" s="187"/>
      <c r="J653" s="203"/>
    </row>
    <row r="654" customFormat="false" ht="12" hidden="false" customHeight="true" outlineLevel="0" collapsed="false">
      <c r="A654" s="225"/>
      <c r="B654" s="174"/>
      <c r="C654" s="224" t="s">
        <v>578</v>
      </c>
      <c r="D654" s="176"/>
      <c r="E654" s="216"/>
      <c r="F654" s="194"/>
      <c r="G654" s="193"/>
      <c r="H654" s="194"/>
      <c r="I654" s="192"/>
      <c r="J654" s="195"/>
    </row>
    <row r="655" customFormat="false" ht="12" hidden="false" customHeight="true" outlineLevel="0" collapsed="false">
      <c r="B655" s="168"/>
      <c r="C655" s="158"/>
      <c r="D655" s="169"/>
      <c r="E655" s="169"/>
      <c r="F655" s="170"/>
      <c r="G655" s="171"/>
      <c r="H655" s="172"/>
      <c r="I655" s="170"/>
      <c r="J655" s="170"/>
    </row>
    <row r="656" customFormat="false" ht="25.5" hidden="false" customHeight="true" outlineLevel="0" collapsed="false">
      <c r="A656" s="229"/>
      <c r="B656" s="230"/>
      <c r="C656" s="231" t="s">
        <v>206</v>
      </c>
      <c r="D656" s="232"/>
      <c r="E656" s="230"/>
      <c r="F656" s="233"/>
      <c r="G656" s="233"/>
      <c r="H656" s="233"/>
      <c r="I656" s="233" t="n">
        <f aca="false">SUM(I651:I655)</f>
        <v>0</v>
      </c>
      <c r="J656" s="233" t="n">
        <f aca="false">SUM(J651:J655)</f>
        <v>0</v>
      </c>
    </row>
    <row r="657" customFormat="false" ht="12" hidden="false" customHeight="true" outlineLevel="0" collapsed="false">
      <c r="B657" s="154"/>
      <c r="C657" s="155"/>
      <c r="D657" s="154"/>
      <c r="E657" s="155"/>
      <c r="F657" s="248"/>
      <c r="G657" s="247"/>
      <c r="H657" s="248"/>
      <c r="I657" s="248"/>
      <c r="J657" s="248"/>
    </row>
    <row r="658" customFormat="false" ht="27" hidden="false" customHeight="true" outlineLevel="0" collapsed="false">
      <c r="A658" s="159"/>
      <c r="B658" s="160"/>
      <c r="C658" s="161" t="s">
        <v>579</v>
      </c>
      <c r="D658" s="162"/>
      <c r="E658" s="163"/>
      <c r="F658" s="165" t="s">
        <v>580</v>
      </c>
      <c r="G658" s="165"/>
      <c r="H658" s="166"/>
      <c r="I658" s="165" t="s">
        <v>580</v>
      </c>
      <c r="J658" s="167"/>
    </row>
    <row r="659" customFormat="false" ht="12.75" hidden="false" customHeight="true" outlineLevel="0" collapsed="false">
      <c r="A659" s="173" t="n">
        <v>155</v>
      </c>
      <c r="B659" s="174"/>
      <c r="C659" s="175" t="s">
        <v>581</v>
      </c>
      <c r="D659" s="196" t="s">
        <v>187</v>
      </c>
      <c r="E659" s="196" t="n">
        <v>380</v>
      </c>
      <c r="F659" s="178" t="n">
        <v>0</v>
      </c>
      <c r="G659" s="179"/>
      <c r="H659" s="199"/>
      <c r="I659" s="181" t="n">
        <f aca="false">F659*E659</f>
        <v>0</v>
      </c>
      <c r="J659" s="200"/>
    </row>
    <row r="660" customFormat="false" ht="12.75" hidden="false" customHeight="true" outlineLevel="0" collapsed="false">
      <c r="A660" s="173"/>
      <c r="B660" s="174"/>
      <c r="C660" s="183" t="s">
        <v>582</v>
      </c>
      <c r="D660" s="196"/>
      <c r="E660" s="196"/>
      <c r="F660" s="184"/>
      <c r="G660" s="185"/>
      <c r="H660" s="202"/>
      <c r="I660" s="187"/>
      <c r="J660" s="203"/>
    </row>
    <row r="661" customFormat="false" ht="12.75" hidden="false" customHeight="false" outlineLevel="0" collapsed="false">
      <c r="A661" s="173"/>
      <c r="B661" s="174"/>
      <c r="C661" s="204" t="s">
        <v>583</v>
      </c>
      <c r="D661" s="196"/>
      <c r="E661" s="196"/>
      <c r="F661" s="192"/>
      <c r="G661" s="193" t="n">
        <v>0</v>
      </c>
      <c r="H661" s="194" t="n">
        <f aca="false">ROUND(F659*G661/100,0)</f>
        <v>0</v>
      </c>
      <c r="I661" s="192"/>
      <c r="J661" s="195" t="n">
        <f aca="false">H661*E659</f>
        <v>0</v>
      </c>
    </row>
    <row r="662" customFormat="false" ht="12.75" hidden="false" customHeight="false" outlineLevel="0" collapsed="false">
      <c r="A662" s="173" t="n">
        <v>156</v>
      </c>
      <c r="B662" s="174"/>
      <c r="C662" s="175" t="s">
        <v>584</v>
      </c>
      <c r="D662" s="196" t="s">
        <v>187</v>
      </c>
      <c r="E662" s="277" t="n">
        <v>25</v>
      </c>
      <c r="F662" s="178" t="n">
        <v>0</v>
      </c>
      <c r="G662" s="179"/>
      <c r="H662" s="199"/>
      <c r="I662" s="181" t="n">
        <f aca="false">F662*E662</f>
        <v>0</v>
      </c>
      <c r="J662" s="200"/>
    </row>
    <row r="663" customFormat="false" ht="12.75" hidden="false" customHeight="false" outlineLevel="0" collapsed="false">
      <c r="A663" s="173"/>
      <c r="B663" s="174"/>
      <c r="C663" s="183" t="s">
        <v>585</v>
      </c>
      <c r="D663" s="196"/>
      <c r="E663" s="277"/>
      <c r="F663" s="184"/>
      <c r="G663" s="185"/>
      <c r="H663" s="202"/>
      <c r="I663" s="187"/>
      <c r="J663" s="203"/>
    </row>
    <row r="664" customFormat="false" ht="12.75" hidden="false" customHeight="false" outlineLevel="0" collapsed="false">
      <c r="A664" s="173"/>
      <c r="B664" s="174"/>
      <c r="C664" s="204" t="s">
        <v>583</v>
      </c>
      <c r="D664" s="196"/>
      <c r="E664" s="277"/>
      <c r="F664" s="192"/>
      <c r="G664" s="193" t="n">
        <v>0</v>
      </c>
      <c r="H664" s="194" t="n">
        <f aca="false">ROUND(F662*G664/100,0)</f>
        <v>0</v>
      </c>
      <c r="I664" s="192"/>
      <c r="J664" s="195" t="n">
        <f aca="false">H664*E662</f>
        <v>0</v>
      </c>
    </row>
    <row r="665" customFormat="false" ht="12.75" hidden="false" customHeight="true" outlineLevel="0" collapsed="false">
      <c r="A665" s="173" t="n">
        <v>157</v>
      </c>
      <c r="B665" s="174"/>
      <c r="C665" s="175" t="s">
        <v>586</v>
      </c>
      <c r="D665" s="196" t="s">
        <v>187</v>
      </c>
      <c r="E665" s="196" t="n">
        <v>125</v>
      </c>
      <c r="F665" s="178" t="n">
        <v>0</v>
      </c>
      <c r="G665" s="179"/>
      <c r="H665" s="199"/>
      <c r="I665" s="181" t="n">
        <f aca="false">F665*E665</f>
        <v>0</v>
      </c>
      <c r="J665" s="200"/>
    </row>
    <row r="666" customFormat="false" ht="12.75" hidden="false" customHeight="true" outlineLevel="0" collapsed="false">
      <c r="A666" s="173"/>
      <c r="B666" s="174"/>
      <c r="C666" s="183" t="s">
        <v>587</v>
      </c>
      <c r="D666" s="196"/>
      <c r="E666" s="196"/>
      <c r="F666" s="184"/>
      <c r="G666" s="185"/>
      <c r="H666" s="202"/>
      <c r="I666" s="187"/>
      <c r="J666" s="203"/>
    </row>
    <row r="667" customFormat="false" ht="12.75" hidden="false" customHeight="false" outlineLevel="0" collapsed="false">
      <c r="A667" s="173"/>
      <c r="B667" s="174"/>
      <c r="C667" s="204" t="s">
        <v>583</v>
      </c>
      <c r="D667" s="196"/>
      <c r="E667" s="196"/>
      <c r="F667" s="192"/>
      <c r="G667" s="193" t="n">
        <v>0</v>
      </c>
      <c r="H667" s="194" t="n">
        <f aca="false">ROUND(F665*G667/100,0)</f>
        <v>0</v>
      </c>
      <c r="I667" s="192"/>
      <c r="J667" s="195" t="n">
        <f aca="false">H667*E665</f>
        <v>0</v>
      </c>
    </row>
    <row r="668" customFormat="false" ht="12.75" hidden="false" customHeight="false" outlineLevel="0" collapsed="false">
      <c r="A668" s="173" t="n">
        <v>158</v>
      </c>
      <c r="B668" s="174"/>
      <c r="C668" s="175" t="s">
        <v>588</v>
      </c>
      <c r="D668" s="196" t="s">
        <v>187</v>
      </c>
      <c r="E668" s="196" t="n">
        <v>22</v>
      </c>
      <c r="F668" s="178" t="n">
        <v>0</v>
      </c>
      <c r="G668" s="179"/>
      <c r="H668" s="199"/>
      <c r="I668" s="181" t="n">
        <f aca="false">F668*E668</f>
        <v>0</v>
      </c>
      <c r="J668" s="200"/>
    </row>
    <row r="669" customFormat="false" ht="12.75" hidden="false" customHeight="false" outlineLevel="0" collapsed="false">
      <c r="A669" s="173"/>
      <c r="B669" s="174"/>
      <c r="C669" s="204" t="s">
        <v>589</v>
      </c>
      <c r="D669" s="196"/>
      <c r="E669" s="196"/>
      <c r="F669" s="192"/>
      <c r="G669" s="193" t="n">
        <v>0</v>
      </c>
      <c r="H669" s="194" t="n">
        <f aca="false">ROUND(F668*G669/100,0)</f>
        <v>0</v>
      </c>
      <c r="I669" s="192"/>
      <c r="J669" s="195" t="n">
        <f aca="false">H669*E668</f>
        <v>0</v>
      </c>
    </row>
    <row r="670" customFormat="false" ht="12.75" hidden="false" customHeight="false" outlineLevel="0" collapsed="false">
      <c r="A670" s="173" t="n">
        <v>159</v>
      </c>
      <c r="B670" s="174"/>
      <c r="C670" s="175" t="s">
        <v>590</v>
      </c>
      <c r="D670" s="196" t="s">
        <v>187</v>
      </c>
      <c r="E670" s="196" t="n">
        <v>60</v>
      </c>
      <c r="F670" s="178" t="n">
        <v>0</v>
      </c>
      <c r="G670" s="179"/>
      <c r="H670" s="199"/>
      <c r="I670" s="181" t="n">
        <f aca="false">F670*E670</f>
        <v>0</v>
      </c>
      <c r="J670" s="200"/>
    </row>
    <row r="671" customFormat="false" ht="12.75" hidden="false" customHeight="false" outlineLevel="0" collapsed="false">
      <c r="A671" s="173"/>
      <c r="B671" s="174"/>
      <c r="C671" s="183" t="s">
        <v>591</v>
      </c>
      <c r="D671" s="196"/>
      <c r="E671" s="196"/>
      <c r="F671" s="184"/>
      <c r="G671" s="185"/>
      <c r="H671" s="202"/>
      <c r="I671" s="187"/>
      <c r="J671" s="203"/>
    </row>
    <row r="672" customFormat="false" ht="12.75" hidden="false" customHeight="false" outlineLevel="0" collapsed="false">
      <c r="A672" s="173"/>
      <c r="B672" s="174"/>
      <c r="C672" s="204" t="s">
        <v>583</v>
      </c>
      <c r="D672" s="196"/>
      <c r="E672" s="196"/>
      <c r="F672" s="192"/>
      <c r="G672" s="193" t="n">
        <v>0</v>
      </c>
      <c r="H672" s="194" t="n">
        <f aca="false">ROUND(F670*G672/100,0)</f>
        <v>0</v>
      </c>
      <c r="I672" s="192"/>
      <c r="J672" s="195" t="n">
        <f aca="false">H672*E670</f>
        <v>0</v>
      </c>
    </row>
    <row r="673" customFormat="false" ht="12.75" hidden="false" customHeight="true" outlineLevel="0" collapsed="false">
      <c r="A673" s="173" t="n">
        <v>160</v>
      </c>
      <c r="B673" s="174"/>
      <c r="C673" s="175" t="s">
        <v>592</v>
      </c>
      <c r="D673" s="196" t="s">
        <v>187</v>
      </c>
      <c r="E673" s="196" t="n">
        <v>45</v>
      </c>
      <c r="F673" s="178" t="n">
        <v>0</v>
      </c>
      <c r="G673" s="179"/>
      <c r="H673" s="199"/>
      <c r="I673" s="181" t="n">
        <f aca="false">F673*E673</f>
        <v>0</v>
      </c>
      <c r="J673" s="200"/>
    </row>
    <row r="674" customFormat="false" ht="12.75" hidden="false" customHeight="true" outlineLevel="0" collapsed="false">
      <c r="A674" s="173"/>
      <c r="B674" s="174"/>
      <c r="C674" s="183" t="s">
        <v>591</v>
      </c>
      <c r="D674" s="196"/>
      <c r="E674" s="196"/>
      <c r="F674" s="184"/>
      <c r="G674" s="185"/>
      <c r="H674" s="202"/>
      <c r="I674" s="187"/>
      <c r="J674" s="203"/>
    </row>
    <row r="675" customFormat="false" ht="12.75" hidden="false" customHeight="false" outlineLevel="0" collapsed="false">
      <c r="A675" s="173"/>
      <c r="B675" s="174"/>
      <c r="C675" s="204" t="s">
        <v>583</v>
      </c>
      <c r="D675" s="196"/>
      <c r="E675" s="196"/>
      <c r="F675" s="192"/>
      <c r="G675" s="193" t="n">
        <v>0</v>
      </c>
      <c r="H675" s="194" t="n">
        <f aca="false">ROUND(F673*G675/100,0)</f>
        <v>0</v>
      </c>
      <c r="I675" s="192"/>
      <c r="J675" s="195" t="n">
        <f aca="false">H675*E673</f>
        <v>0</v>
      </c>
    </row>
    <row r="676" customFormat="false" ht="12.75" hidden="false" customHeight="true" outlineLevel="0" collapsed="false">
      <c r="A676" s="173" t="n">
        <v>161</v>
      </c>
      <c r="B676" s="174"/>
      <c r="C676" s="175" t="s">
        <v>593</v>
      </c>
      <c r="D676" s="196" t="s">
        <v>187</v>
      </c>
      <c r="E676" s="216" t="s">
        <v>594</v>
      </c>
      <c r="F676" s="178" t="n">
        <v>0</v>
      </c>
      <c r="G676" s="179"/>
      <c r="H676" s="199"/>
      <c r="I676" s="181" t="n">
        <f aca="false">F676*E676</f>
        <v>0</v>
      </c>
      <c r="J676" s="200"/>
    </row>
    <row r="677" customFormat="false" ht="12.75" hidden="false" customHeight="true" outlineLevel="0" collapsed="false">
      <c r="A677" s="173"/>
      <c r="B677" s="174"/>
      <c r="C677" s="183" t="s">
        <v>595</v>
      </c>
      <c r="D677" s="196"/>
      <c r="E677" s="216"/>
      <c r="F677" s="184"/>
      <c r="G677" s="185"/>
      <c r="H677" s="202"/>
      <c r="I677" s="187"/>
      <c r="J677" s="203"/>
    </row>
    <row r="678" customFormat="false" ht="12.75" hidden="false" customHeight="false" outlineLevel="0" collapsed="false">
      <c r="A678" s="173"/>
      <c r="B678" s="174"/>
      <c r="C678" s="204" t="s">
        <v>596</v>
      </c>
      <c r="D678" s="196"/>
      <c r="E678" s="216"/>
      <c r="F678" s="192"/>
      <c r="G678" s="193" t="n">
        <v>0</v>
      </c>
      <c r="H678" s="194" t="n">
        <f aca="false">ROUND(F676*G678/100,0)</f>
        <v>0</v>
      </c>
      <c r="I678" s="192"/>
      <c r="J678" s="195" t="n">
        <f aca="false">H678*E676</f>
        <v>0</v>
      </c>
    </row>
    <row r="679" customFormat="false" ht="26.1" hidden="false" customHeight="true" outlineLevel="0" collapsed="false">
      <c r="A679" s="278"/>
      <c r="B679" s="279"/>
      <c r="C679" s="280" t="s">
        <v>206</v>
      </c>
      <c r="D679" s="281"/>
      <c r="E679" s="279"/>
      <c r="F679" s="282"/>
      <c r="G679" s="282"/>
      <c r="H679" s="282"/>
      <c r="I679" s="282" t="n">
        <f aca="false">SUM(I659:I678)</f>
        <v>0</v>
      </c>
      <c r="J679" s="282" t="n">
        <f aca="false">SUM(J659:J678)</f>
        <v>0</v>
      </c>
    </row>
    <row r="680" customFormat="false" ht="13.5" hidden="false" customHeight="false" outlineLevel="0" collapsed="false"/>
  </sheetData>
  <sheetProtection sheet="true"/>
  <protectedRanges>
    <protectedRange name="Oblast7" sqref="F651 F659 F662 F665 F668 F670 F673 F676"/>
    <protectedRange name="Oblast5" sqref="F417 F420 F423 F427 F429 F431 F433 F435 F437 F440 F443 F447 F456 F466 F477 F487 F498 F505 F512 F519 F526 F533 F537"/>
    <protectedRange name="Oblast3" sqref="F233 F250 F259 F265 F268 F270 F272 F274 F276 F279 F283 F285 F287 F289 F291 F294 F296 F298 F300 F302 F304 F306 F309 F313 F315 F317 F321 F324 F328"/>
    <protectedRange name="Oblast1" sqref="F11 F28 F36 F42 F45 F48 F50 F52 F54 F56 F58 F61 F64 F67 F72 F75 F77 F79 F82 F85 F88 F91 F95"/>
    <protectedRange name="Oblast2" sqref="F104 F121 F124 F130 F133 F135 F137 F139 F141 F144 F147 F150 F154 F158 F171 F184 F186 F189 F191 F194 F197 F200 F204 F208 F212 F216 F219 F223"/>
    <protectedRange name="Oblast4" sqref="F337 F341 F345 F349 F353 F357 F361 F365 F368 F371 F373 F375 F377 F379 F381 F388 F395 F402 F405 F408"/>
    <protectedRange name="Oblast6" sqref="F547 F562 F570 F574 F577 F579 F581 F583 F585 F587 F591 F595 F599 F603 F607 F612 F614 F616 F618 F620 F622 F624 F626 F628 F630 F632 F634 F636 F639 F643"/>
  </protectedRanges>
  <mergeCells count="65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1:A27"/>
    <mergeCell ref="B11:B27"/>
    <mergeCell ref="D11:D27"/>
    <mergeCell ref="E11:E27"/>
    <mergeCell ref="A28:A35"/>
    <mergeCell ref="B28:B35"/>
    <mergeCell ref="D28:D35"/>
    <mergeCell ref="E28:E35"/>
    <mergeCell ref="A36:A41"/>
    <mergeCell ref="B36:B41"/>
    <mergeCell ref="D36:D41"/>
    <mergeCell ref="E36:E41"/>
    <mergeCell ref="A42:A44"/>
    <mergeCell ref="B42:B44"/>
    <mergeCell ref="D42:D44"/>
    <mergeCell ref="E42:E44"/>
    <mergeCell ref="A45:A47"/>
    <mergeCell ref="B45:B47"/>
    <mergeCell ref="D45:D47"/>
    <mergeCell ref="E45:E47"/>
    <mergeCell ref="A48:A49"/>
    <mergeCell ref="B48:B49"/>
    <mergeCell ref="D48:D49"/>
    <mergeCell ref="E48:E49"/>
    <mergeCell ref="A50:A51"/>
    <mergeCell ref="B50:B51"/>
    <mergeCell ref="D50:D51"/>
    <mergeCell ref="E50:E51"/>
    <mergeCell ref="A52:A53"/>
    <mergeCell ref="B52:B53"/>
    <mergeCell ref="D52:D53"/>
    <mergeCell ref="E52:E53"/>
    <mergeCell ref="A54:A55"/>
    <mergeCell ref="B54:B55"/>
    <mergeCell ref="D54:D55"/>
    <mergeCell ref="E54:E55"/>
    <mergeCell ref="A56:A57"/>
    <mergeCell ref="B56:B57"/>
    <mergeCell ref="D56:D57"/>
    <mergeCell ref="E56:E57"/>
    <mergeCell ref="A58:A60"/>
    <mergeCell ref="B58:B60"/>
    <mergeCell ref="D58:D60"/>
    <mergeCell ref="E58:E60"/>
    <mergeCell ref="A61:A63"/>
    <mergeCell ref="B61:B63"/>
    <mergeCell ref="D61:D63"/>
    <mergeCell ref="E61:E63"/>
    <mergeCell ref="A64:A66"/>
    <mergeCell ref="B64:B66"/>
    <mergeCell ref="D64:D66"/>
    <mergeCell ref="E64:E66"/>
    <mergeCell ref="A67:A71"/>
    <mergeCell ref="B67:B71"/>
    <mergeCell ref="D67:D71"/>
    <mergeCell ref="E67:E71"/>
    <mergeCell ref="A72:A74"/>
    <mergeCell ref="B72:B74"/>
    <mergeCell ref="D72:D74"/>
    <mergeCell ref="E72:E74"/>
    <mergeCell ref="A75:A76"/>
    <mergeCell ref="B75:B76"/>
    <mergeCell ref="D75:D76"/>
    <mergeCell ref="E75:E76"/>
    <mergeCell ref="A77:A78"/>
    <mergeCell ref="B77:B78"/>
    <mergeCell ref="D77:D78"/>
    <mergeCell ref="E77:E78"/>
    <mergeCell ref="A79:A81"/>
    <mergeCell ref="B79:B81"/>
    <mergeCell ref="D79:D81"/>
    <mergeCell ref="E79:E81"/>
    <mergeCell ref="A82:A84"/>
    <mergeCell ref="B82:B84"/>
    <mergeCell ref="D82:D84"/>
    <mergeCell ref="E82:E84"/>
    <mergeCell ref="A85:A87"/>
    <mergeCell ref="B85:B87"/>
    <mergeCell ref="D85:D87"/>
    <mergeCell ref="E85:E87"/>
    <mergeCell ref="A88:A90"/>
    <mergeCell ref="B88:B90"/>
    <mergeCell ref="D88:D90"/>
    <mergeCell ref="E88:E90"/>
    <mergeCell ref="A91:A94"/>
    <mergeCell ref="B91:B94"/>
    <mergeCell ref="D91:D94"/>
    <mergeCell ref="E91:E94"/>
    <mergeCell ref="A95:A98"/>
    <mergeCell ref="B95:B98"/>
    <mergeCell ref="D95:D98"/>
    <mergeCell ref="E95:E98"/>
    <mergeCell ref="A104:A120"/>
    <mergeCell ref="B104:B120"/>
    <mergeCell ref="D104:D120"/>
    <mergeCell ref="E104:E120"/>
    <mergeCell ref="A121:A123"/>
    <mergeCell ref="B121:B123"/>
    <mergeCell ref="D121:D123"/>
    <mergeCell ref="E121:E123"/>
    <mergeCell ref="A124:A129"/>
    <mergeCell ref="B124:B129"/>
    <mergeCell ref="D124:D129"/>
    <mergeCell ref="E124:E129"/>
    <mergeCell ref="A130:A132"/>
    <mergeCell ref="B130:B132"/>
    <mergeCell ref="D130:D132"/>
    <mergeCell ref="E130:E132"/>
    <mergeCell ref="A133:A134"/>
    <mergeCell ref="B133:B134"/>
    <mergeCell ref="D133:D134"/>
    <mergeCell ref="E133:E134"/>
    <mergeCell ref="A135:A136"/>
    <mergeCell ref="B135:B136"/>
    <mergeCell ref="D135:D136"/>
    <mergeCell ref="E135:E136"/>
    <mergeCell ref="A137:A138"/>
    <mergeCell ref="B137:B138"/>
    <mergeCell ref="D137:D138"/>
    <mergeCell ref="E137:E138"/>
    <mergeCell ref="A139:A140"/>
    <mergeCell ref="B139:B140"/>
    <mergeCell ref="D139:D140"/>
    <mergeCell ref="E139:E140"/>
    <mergeCell ref="A141:A143"/>
    <mergeCell ref="B141:B143"/>
    <mergeCell ref="D141:D143"/>
    <mergeCell ref="E141:E143"/>
    <mergeCell ref="A144:A146"/>
    <mergeCell ref="B144:B146"/>
    <mergeCell ref="D144:D146"/>
    <mergeCell ref="E144:E146"/>
    <mergeCell ref="A147:A149"/>
    <mergeCell ref="B147:B149"/>
    <mergeCell ref="D147:D149"/>
    <mergeCell ref="E147:E149"/>
    <mergeCell ref="A150:A153"/>
    <mergeCell ref="B150:B153"/>
    <mergeCell ref="D150:D153"/>
    <mergeCell ref="E150:E153"/>
    <mergeCell ref="A154:A157"/>
    <mergeCell ref="B154:B157"/>
    <mergeCell ref="D154:D157"/>
    <mergeCell ref="E154:E157"/>
    <mergeCell ref="A158:A170"/>
    <mergeCell ref="B158:B170"/>
    <mergeCell ref="D158:D170"/>
    <mergeCell ref="E158:E170"/>
    <mergeCell ref="A171:A183"/>
    <mergeCell ref="B171:B183"/>
    <mergeCell ref="D171:D183"/>
    <mergeCell ref="E171:E183"/>
    <mergeCell ref="A184:A185"/>
    <mergeCell ref="B184:B185"/>
    <mergeCell ref="D184:D185"/>
    <mergeCell ref="E184:E185"/>
    <mergeCell ref="A186:A188"/>
    <mergeCell ref="B186:B188"/>
    <mergeCell ref="D186:D188"/>
    <mergeCell ref="E186:E188"/>
    <mergeCell ref="A189:A190"/>
    <mergeCell ref="B189:B190"/>
    <mergeCell ref="D189:D190"/>
    <mergeCell ref="E189:E190"/>
    <mergeCell ref="A191:A193"/>
    <mergeCell ref="B191:B193"/>
    <mergeCell ref="D191:D193"/>
    <mergeCell ref="E191:E193"/>
    <mergeCell ref="A194:A196"/>
    <mergeCell ref="B194:B196"/>
    <mergeCell ref="D194:D196"/>
    <mergeCell ref="E194:E196"/>
    <mergeCell ref="A197:A199"/>
    <mergeCell ref="B197:B199"/>
    <mergeCell ref="D197:D199"/>
    <mergeCell ref="E197:E199"/>
    <mergeCell ref="A200:A203"/>
    <mergeCell ref="B200:B203"/>
    <mergeCell ref="D200:D203"/>
    <mergeCell ref="E200:E203"/>
    <mergeCell ref="A204:A207"/>
    <mergeCell ref="B204:B207"/>
    <mergeCell ref="D204:D207"/>
    <mergeCell ref="E204:E207"/>
    <mergeCell ref="A208:A211"/>
    <mergeCell ref="B208:B211"/>
    <mergeCell ref="D208:D211"/>
    <mergeCell ref="E208:E211"/>
    <mergeCell ref="A212:A215"/>
    <mergeCell ref="B212:B215"/>
    <mergeCell ref="D212:D215"/>
    <mergeCell ref="E212:E215"/>
    <mergeCell ref="A216:A218"/>
    <mergeCell ref="B216:B218"/>
    <mergeCell ref="D216:D218"/>
    <mergeCell ref="E216:E218"/>
    <mergeCell ref="A219:A222"/>
    <mergeCell ref="B219:B222"/>
    <mergeCell ref="D219:D222"/>
    <mergeCell ref="E219:E222"/>
    <mergeCell ref="A223:A226"/>
    <mergeCell ref="B223:B226"/>
    <mergeCell ref="D223:D226"/>
    <mergeCell ref="E223:E226"/>
    <mergeCell ref="A227:A228"/>
    <mergeCell ref="B227:B228"/>
    <mergeCell ref="D227:D228"/>
    <mergeCell ref="E227:E228"/>
    <mergeCell ref="A233:A249"/>
    <mergeCell ref="B233:B249"/>
    <mergeCell ref="D233:D249"/>
    <mergeCell ref="E233:E249"/>
    <mergeCell ref="A250:A258"/>
    <mergeCell ref="B250:B258"/>
    <mergeCell ref="D250:D258"/>
    <mergeCell ref="E250:E258"/>
    <mergeCell ref="A259:A264"/>
    <mergeCell ref="B259:B264"/>
    <mergeCell ref="D259:D264"/>
    <mergeCell ref="E259:E264"/>
    <mergeCell ref="A265:A267"/>
    <mergeCell ref="B265:B267"/>
    <mergeCell ref="D265:D267"/>
    <mergeCell ref="E265:E267"/>
    <mergeCell ref="A268:A269"/>
    <mergeCell ref="B268:B269"/>
    <mergeCell ref="D268:D269"/>
    <mergeCell ref="E268:E269"/>
    <mergeCell ref="A270:A271"/>
    <mergeCell ref="B270:B271"/>
    <mergeCell ref="D270:D271"/>
    <mergeCell ref="E270:E271"/>
    <mergeCell ref="A272:A273"/>
    <mergeCell ref="B272:B273"/>
    <mergeCell ref="D272:D273"/>
    <mergeCell ref="E272:E273"/>
    <mergeCell ref="A274:A275"/>
    <mergeCell ref="B274:B275"/>
    <mergeCell ref="D274:D275"/>
    <mergeCell ref="E274:E275"/>
    <mergeCell ref="A276:A278"/>
    <mergeCell ref="B276:B278"/>
    <mergeCell ref="D276:D278"/>
    <mergeCell ref="E276:E278"/>
    <mergeCell ref="A279:A282"/>
    <mergeCell ref="B279:B282"/>
    <mergeCell ref="D279:D282"/>
    <mergeCell ref="E279:E282"/>
    <mergeCell ref="A283:A284"/>
    <mergeCell ref="B283:B284"/>
    <mergeCell ref="D283:D284"/>
    <mergeCell ref="E283:E284"/>
    <mergeCell ref="A285:A286"/>
    <mergeCell ref="B285:B286"/>
    <mergeCell ref="D285:D286"/>
    <mergeCell ref="E285:E286"/>
    <mergeCell ref="A287:A288"/>
    <mergeCell ref="B287:B288"/>
    <mergeCell ref="D287:D288"/>
    <mergeCell ref="E287:E288"/>
    <mergeCell ref="A289:A290"/>
    <mergeCell ref="B289:B290"/>
    <mergeCell ref="D289:D290"/>
    <mergeCell ref="E289:E290"/>
    <mergeCell ref="A291:A293"/>
    <mergeCell ref="B291:B293"/>
    <mergeCell ref="D291:D293"/>
    <mergeCell ref="E291:E293"/>
    <mergeCell ref="A294:A295"/>
    <mergeCell ref="B294:B295"/>
    <mergeCell ref="D294:D295"/>
    <mergeCell ref="E294:E295"/>
    <mergeCell ref="A296:A297"/>
    <mergeCell ref="B296:B297"/>
    <mergeCell ref="D296:D297"/>
    <mergeCell ref="E296:E297"/>
    <mergeCell ref="A298:A299"/>
    <mergeCell ref="B298:B299"/>
    <mergeCell ref="D298:D299"/>
    <mergeCell ref="E298:E299"/>
    <mergeCell ref="A300:A301"/>
    <mergeCell ref="B300:B301"/>
    <mergeCell ref="D300:D301"/>
    <mergeCell ref="E300:E301"/>
    <mergeCell ref="A302:A303"/>
    <mergeCell ref="B302:B303"/>
    <mergeCell ref="D302:D303"/>
    <mergeCell ref="E302:E303"/>
    <mergeCell ref="A304:A305"/>
    <mergeCell ref="B304:B305"/>
    <mergeCell ref="D304:D305"/>
    <mergeCell ref="E304:E305"/>
    <mergeCell ref="A306:A308"/>
    <mergeCell ref="B306:B308"/>
    <mergeCell ref="D306:D308"/>
    <mergeCell ref="E306:E308"/>
    <mergeCell ref="A309:A312"/>
    <mergeCell ref="B309:B312"/>
    <mergeCell ref="D309:D312"/>
    <mergeCell ref="E309:E312"/>
    <mergeCell ref="A313:A314"/>
    <mergeCell ref="B313:B314"/>
    <mergeCell ref="D313:D314"/>
    <mergeCell ref="E313:E314"/>
    <mergeCell ref="A315:A316"/>
    <mergeCell ref="B315:B316"/>
    <mergeCell ref="D315:D316"/>
    <mergeCell ref="E315:E316"/>
    <mergeCell ref="A317:A320"/>
    <mergeCell ref="B317:B320"/>
    <mergeCell ref="D317:D320"/>
    <mergeCell ref="E317:E320"/>
    <mergeCell ref="A321:A323"/>
    <mergeCell ref="B321:B323"/>
    <mergeCell ref="D321:D323"/>
    <mergeCell ref="E321:E323"/>
    <mergeCell ref="A324:A327"/>
    <mergeCell ref="B324:B327"/>
    <mergeCell ref="D324:D327"/>
    <mergeCell ref="E324:E327"/>
    <mergeCell ref="A328:A331"/>
    <mergeCell ref="B328:B331"/>
    <mergeCell ref="D328:D331"/>
    <mergeCell ref="E328:E331"/>
    <mergeCell ref="A337:A340"/>
    <mergeCell ref="B337:B340"/>
    <mergeCell ref="D337:D340"/>
    <mergeCell ref="E337:E340"/>
    <mergeCell ref="A341:A344"/>
    <mergeCell ref="B341:B344"/>
    <mergeCell ref="D341:D344"/>
    <mergeCell ref="E341:E344"/>
    <mergeCell ref="A345:A348"/>
    <mergeCell ref="B345:B348"/>
    <mergeCell ref="D345:D348"/>
    <mergeCell ref="E345:E348"/>
    <mergeCell ref="A349:A352"/>
    <mergeCell ref="B349:B352"/>
    <mergeCell ref="D349:D352"/>
    <mergeCell ref="E349:E352"/>
    <mergeCell ref="A353:A356"/>
    <mergeCell ref="B353:B356"/>
    <mergeCell ref="D353:D356"/>
    <mergeCell ref="E353:E356"/>
    <mergeCell ref="A357:A360"/>
    <mergeCell ref="B357:B360"/>
    <mergeCell ref="D357:D360"/>
    <mergeCell ref="E357:E360"/>
    <mergeCell ref="A361:A364"/>
    <mergeCell ref="B361:B364"/>
    <mergeCell ref="D361:D364"/>
    <mergeCell ref="E361:E364"/>
    <mergeCell ref="A365:A367"/>
    <mergeCell ref="B365:B367"/>
    <mergeCell ref="D365:D367"/>
    <mergeCell ref="E365:E367"/>
    <mergeCell ref="A368:A370"/>
    <mergeCell ref="B368:B370"/>
    <mergeCell ref="D368:D370"/>
    <mergeCell ref="E368:E370"/>
    <mergeCell ref="A371:A372"/>
    <mergeCell ref="B371:B372"/>
    <mergeCell ref="D371:D372"/>
    <mergeCell ref="E371:E372"/>
    <mergeCell ref="A373:A374"/>
    <mergeCell ref="B373:B374"/>
    <mergeCell ref="D373:D374"/>
    <mergeCell ref="E373:E374"/>
    <mergeCell ref="A375:A376"/>
    <mergeCell ref="B375:B376"/>
    <mergeCell ref="D375:D376"/>
    <mergeCell ref="E375:E376"/>
    <mergeCell ref="A377:A378"/>
    <mergeCell ref="B377:B378"/>
    <mergeCell ref="D377:D378"/>
    <mergeCell ref="E377:E378"/>
    <mergeCell ref="A379:A380"/>
    <mergeCell ref="B379:B380"/>
    <mergeCell ref="D379:D380"/>
    <mergeCell ref="E379:E380"/>
    <mergeCell ref="A381:A387"/>
    <mergeCell ref="B381:B387"/>
    <mergeCell ref="D381:D387"/>
    <mergeCell ref="E381:E387"/>
    <mergeCell ref="A388:A394"/>
    <mergeCell ref="B388:B394"/>
    <mergeCell ref="D388:D394"/>
    <mergeCell ref="E388:E394"/>
    <mergeCell ref="A395:A401"/>
    <mergeCell ref="B395:B401"/>
    <mergeCell ref="D395:D401"/>
    <mergeCell ref="E395:E401"/>
    <mergeCell ref="A402:A404"/>
    <mergeCell ref="B402:B404"/>
    <mergeCell ref="D402:D404"/>
    <mergeCell ref="E402:E404"/>
    <mergeCell ref="A405:A407"/>
    <mergeCell ref="B405:B407"/>
    <mergeCell ref="D405:D407"/>
    <mergeCell ref="E405:E407"/>
    <mergeCell ref="A408:A411"/>
    <mergeCell ref="B408:B411"/>
    <mergeCell ref="D408:D411"/>
    <mergeCell ref="E408:E411"/>
    <mergeCell ref="A417:A419"/>
    <mergeCell ref="B417:B419"/>
    <mergeCell ref="D417:D419"/>
    <mergeCell ref="E417:E419"/>
    <mergeCell ref="A420:A422"/>
    <mergeCell ref="B420:B422"/>
    <mergeCell ref="D420:D422"/>
    <mergeCell ref="E420:E422"/>
    <mergeCell ref="A423:A426"/>
    <mergeCell ref="B423:B426"/>
    <mergeCell ref="D423:D426"/>
    <mergeCell ref="E423:E426"/>
    <mergeCell ref="A427:A428"/>
    <mergeCell ref="B427:B428"/>
    <mergeCell ref="D427:D428"/>
    <mergeCell ref="E427:E428"/>
    <mergeCell ref="A429:A430"/>
    <mergeCell ref="B429:B430"/>
    <mergeCell ref="D429:D430"/>
    <mergeCell ref="E429:E430"/>
    <mergeCell ref="A431:A432"/>
    <mergeCell ref="B431:B432"/>
    <mergeCell ref="D431:D432"/>
    <mergeCell ref="E431:E432"/>
    <mergeCell ref="A433:A434"/>
    <mergeCell ref="B433:B434"/>
    <mergeCell ref="D433:D434"/>
    <mergeCell ref="E433:E434"/>
    <mergeCell ref="A435:A436"/>
    <mergeCell ref="B435:B436"/>
    <mergeCell ref="D435:D436"/>
    <mergeCell ref="E435:E436"/>
    <mergeCell ref="A437:A439"/>
    <mergeCell ref="B437:B439"/>
    <mergeCell ref="D437:D439"/>
    <mergeCell ref="E437:E439"/>
    <mergeCell ref="A440:A442"/>
    <mergeCell ref="B440:B442"/>
    <mergeCell ref="D440:D442"/>
    <mergeCell ref="E440:E442"/>
    <mergeCell ref="A443:A446"/>
    <mergeCell ref="B443:B446"/>
    <mergeCell ref="D443:D446"/>
    <mergeCell ref="E443:E446"/>
    <mergeCell ref="A447:A450"/>
    <mergeCell ref="B447:B450"/>
    <mergeCell ref="D447:D450"/>
    <mergeCell ref="E447:E450"/>
    <mergeCell ref="A456:A465"/>
    <mergeCell ref="B456:B465"/>
    <mergeCell ref="D456:D465"/>
    <mergeCell ref="E456:E465"/>
    <mergeCell ref="A466:A476"/>
    <mergeCell ref="B466:B476"/>
    <mergeCell ref="D466:D476"/>
    <mergeCell ref="E466:E476"/>
    <mergeCell ref="A477:A486"/>
    <mergeCell ref="B477:B486"/>
    <mergeCell ref="D477:D486"/>
    <mergeCell ref="E477:E486"/>
    <mergeCell ref="A487:A497"/>
    <mergeCell ref="B487:B497"/>
    <mergeCell ref="D487:D497"/>
    <mergeCell ref="E487:E497"/>
    <mergeCell ref="A498:A504"/>
    <mergeCell ref="B498:B504"/>
    <mergeCell ref="D498:D504"/>
    <mergeCell ref="E498:E504"/>
    <mergeCell ref="A505:A511"/>
    <mergeCell ref="B505:B511"/>
    <mergeCell ref="D505:D511"/>
    <mergeCell ref="E505:E511"/>
    <mergeCell ref="A512:A518"/>
    <mergeCell ref="B512:B518"/>
    <mergeCell ref="D512:D518"/>
    <mergeCell ref="E512:E518"/>
    <mergeCell ref="A519:A525"/>
    <mergeCell ref="B519:B525"/>
    <mergeCell ref="D519:D525"/>
    <mergeCell ref="E519:E525"/>
    <mergeCell ref="A526:A532"/>
    <mergeCell ref="B526:B532"/>
    <mergeCell ref="D526:D532"/>
    <mergeCell ref="E526:E532"/>
    <mergeCell ref="A533:A536"/>
    <mergeCell ref="B533:B536"/>
    <mergeCell ref="D533:D536"/>
    <mergeCell ref="E533:E536"/>
    <mergeCell ref="A537:A541"/>
    <mergeCell ref="B537:B541"/>
    <mergeCell ref="D537:D541"/>
    <mergeCell ref="E537:E541"/>
    <mergeCell ref="A547:A561"/>
    <mergeCell ref="B547:B561"/>
    <mergeCell ref="D547:D561"/>
    <mergeCell ref="E547:E561"/>
    <mergeCell ref="A562:A569"/>
    <mergeCell ref="B562:B569"/>
    <mergeCell ref="D562:D569"/>
    <mergeCell ref="E562:E569"/>
    <mergeCell ref="A570:A573"/>
    <mergeCell ref="B570:B573"/>
    <mergeCell ref="D570:D573"/>
    <mergeCell ref="E570:E573"/>
    <mergeCell ref="A574:A576"/>
    <mergeCell ref="B574:B576"/>
    <mergeCell ref="D574:D576"/>
    <mergeCell ref="E574:E576"/>
    <mergeCell ref="A577:A578"/>
    <mergeCell ref="B577:B578"/>
    <mergeCell ref="D577:D578"/>
    <mergeCell ref="E577:E578"/>
    <mergeCell ref="A579:A580"/>
    <mergeCell ref="B579:B580"/>
    <mergeCell ref="D579:D580"/>
    <mergeCell ref="E579:E580"/>
    <mergeCell ref="A581:A582"/>
    <mergeCell ref="B581:B582"/>
    <mergeCell ref="D581:D582"/>
    <mergeCell ref="E581:E582"/>
    <mergeCell ref="A583:A584"/>
    <mergeCell ref="B583:B584"/>
    <mergeCell ref="D583:D584"/>
    <mergeCell ref="E583:E584"/>
    <mergeCell ref="A585:A586"/>
    <mergeCell ref="B585:B586"/>
    <mergeCell ref="D585:D586"/>
    <mergeCell ref="E585:E586"/>
    <mergeCell ref="A587:A590"/>
    <mergeCell ref="B587:B590"/>
    <mergeCell ref="D587:D590"/>
    <mergeCell ref="E587:E590"/>
    <mergeCell ref="A591:A594"/>
    <mergeCell ref="B591:B594"/>
    <mergeCell ref="D591:D594"/>
    <mergeCell ref="E591:E594"/>
    <mergeCell ref="A595:A598"/>
    <mergeCell ref="B595:B598"/>
    <mergeCell ref="D595:D598"/>
    <mergeCell ref="E595:E598"/>
    <mergeCell ref="A599:A602"/>
    <mergeCell ref="B599:B602"/>
    <mergeCell ref="D599:D602"/>
    <mergeCell ref="E599:E602"/>
    <mergeCell ref="A603:A606"/>
    <mergeCell ref="B603:B606"/>
    <mergeCell ref="D603:D606"/>
    <mergeCell ref="E603:E606"/>
    <mergeCell ref="A607:A611"/>
    <mergeCell ref="B607:B611"/>
    <mergeCell ref="D607:D611"/>
    <mergeCell ref="E607:E611"/>
    <mergeCell ref="A612:A613"/>
    <mergeCell ref="B612:B613"/>
    <mergeCell ref="D612:D613"/>
    <mergeCell ref="E612:E613"/>
    <mergeCell ref="A614:A615"/>
    <mergeCell ref="B614:B615"/>
    <mergeCell ref="D614:D615"/>
    <mergeCell ref="E614:E615"/>
    <mergeCell ref="A616:A617"/>
    <mergeCell ref="B616:B617"/>
    <mergeCell ref="D616:D617"/>
    <mergeCell ref="E616:E617"/>
    <mergeCell ref="A618:A619"/>
    <mergeCell ref="B618:B619"/>
    <mergeCell ref="D618:D619"/>
    <mergeCell ref="E618:E619"/>
    <mergeCell ref="A620:A621"/>
    <mergeCell ref="B620:B621"/>
    <mergeCell ref="D620:D621"/>
    <mergeCell ref="E620:E621"/>
    <mergeCell ref="A622:A623"/>
    <mergeCell ref="B622:B623"/>
    <mergeCell ref="D622:D623"/>
    <mergeCell ref="E622:E623"/>
    <mergeCell ref="A624:A625"/>
    <mergeCell ref="B624:B625"/>
    <mergeCell ref="D624:D625"/>
    <mergeCell ref="E624:E625"/>
    <mergeCell ref="A626:A627"/>
    <mergeCell ref="B626:B627"/>
    <mergeCell ref="D626:D627"/>
    <mergeCell ref="E626:E627"/>
    <mergeCell ref="A628:A629"/>
    <mergeCell ref="B628:B629"/>
    <mergeCell ref="D628:D629"/>
    <mergeCell ref="E628:E629"/>
    <mergeCell ref="A630:A631"/>
    <mergeCell ref="B630:B631"/>
    <mergeCell ref="D630:D631"/>
    <mergeCell ref="E630:E631"/>
    <mergeCell ref="A632:A633"/>
    <mergeCell ref="B632:B633"/>
    <mergeCell ref="D632:D633"/>
    <mergeCell ref="E632:E633"/>
    <mergeCell ref="A634:A635"/>
    <mergeCell ref="B634:B635"/>
    <mergeCell ref="D634:D635"/>
    <mergeCell ref="E634:E635"/>
    <mergeCell ref="A636:A638"/>
    <mergeCell ref="B636:B638"/>
    <mergeCell ref="D636:D638"/>
    <mergeCell ref="E636:E638"/>
    <mergeCell ref="A639:A642"/>
    <mergeCell ref="B639:B642"/>
    <mergeCell ref="D639:D642"/>
    <mergeCell ref="E639:E642"/>
    <mergeCell ref="A643:A645"/>
    <mergeCell ref="B643:B645"/>
    <mergeCell ref="D643:D645"/>
    <mergeCell ref="E643:E645"/>
    <mergeCell ref="A651:A654"/>
    <mergeCell ref="B651:B654"/>
    <mergeCell ref="D651:D654"/>
    <mergeCell ref="E651:E654"/>
    <mergeCell ref="A659:A661"/>
    <mergeCell ref="B659:B661"/>
    <mergeCell ref="D659:D661"/>
    <mergeCell ref="E659:E661"/>
    <mergeCell ref="A662:A664"/>
    <mergeCell ref="B662:B664"/>
    <mergeCell ref="D662:D664"/>
    <mergeCell ref="E662:E664"/>
    <mergeCell ref="A665:A667"/>
    <mergeCell ref="B665:B667"/>
    <mergeCell ref="D665:D667"/>
    <mergeCell ref="E665:E667"/>
    <mergeCell ref="A668:A669"/>
    <mergeCell ref="B668:B669"/>
    <mergeCell ref="D668:D669"/>
    <mergeCell ref="E668:E669"/>
    <mergeCell ref="A670:A672"/>
    <mergeCell ref="B670:B672"/>
    <mergeCell ref="D670:D672"/>
    <mergeCell ref="E670:E672"/>
    <mergeCell ref="A673:A675"/>
    <mergeCell ref="B673:B675"/>
    <mergeCell ref="D673:D675"/>
    <mergeCell ref="E673:E675"/>
    <mergeCell ref="A676:A678"/>
    <mergeCell ref="B676:B678"/>
    <mergeCell ref="D676:D678"/>
    <mergeCell ref="E676:E678"/>
  </mergeCells>
  <printOptions headings="false" gridLines="false" gridLinesSet="true" horizontalCentered="false" verticalCentered="false"/>
  <pageMargins left="0.590277777777778" right="0.236111111111111" top="1.06319444444444" bottom="0.747916666666667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Rekonstrukce objektu Na Hradě 5
D.1.4.3 - Vzduchotechnika a chlazení
DPS</oddHeader>
    <oddFooter>&amp;Ling.Simona Piskláková&amp;CDPS
&amp;8&amp;F&amp;R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3" customFormat="false" ht="12.75" hidden="false" customHeight="false" outlineLevel="0" collapsed="false">
      <c r="B3" s="283" t="s">
        <v>597</v>
      </c>
    </row>
    <row r="5" customFormat="false" ht="12.75" hidden="false" customHeight="false" outlineLevel="0" collapsed="false">
      <c r="A5" s="0" t="s">
        <v>598</v>
      </c>
      <c r="B5" s="0" t="s">
        <v>599</v>
      </c>
    </row>
    <row r="6" customFormat="false" ht="12.75" hidden="false" customHeight="false" outlineLevel="0" collapsed="false">
      <c r="A6" s="0" t="s">
        <v>600</v>
      </c>
      <c r="B6" s="0" t="s">
        <v>601</v>
      </c>
    </row>
    <row r="7" customFormat="false" ht="12.75" hidden="false" customHeight="false" outlineLevel="0" collapsed="false">
      <c r="A7" s="0" t="s">
        <v>602</v>
      </c>
      <c r="B7" s="0" t="s">
        <v>603</v>
      </c>
    </row>
    <row r="8" customFormat="false" ht="12.75" hidden="false" customHeight="false" outlineLevel="0" collapsed="false">
      <c r="A8" s="0" t="s">
        <v>604</v>
      </c>
      <c r="B8" s="0" t="s">
        <v>605</v>
      </c>
    </row>
    <row r="9" customFormat="false" ht="12.75" hidden="false" customHeight="false" outlineLevel="0" collapsed="false">
      <c r="A9" s="0" t="s">
        <v>606</v>
      </c>
      <c r="B9" s="0" t="s">
        <v>607</v>
      </c>
    </row>
    <row r="10" customFormat="false" ht="12.75" hidden="false" customHeight="false" outlineLevel="0" collapsed="false">
      <c r="A10" s="0" t="s">
        <v>608</v>
      </c>
      <c r="B10" s="0" t="s">
        <v>609</v>
      </c>
    </row>
    <row r="11" customFormat="false" ht="12.75" hidden="false" customHeight="false" outlineLevel="0" collapsed="false">
      <c r="A11" s="0" t="s">
        <v>610</v>
      </c>
      <c r="B11" s="0" t="s">
        <v>61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Michaela Ličková</cp:lastModifiedBy>
  <cp:lastPrinted>2016-06-14T08:08:40Z</cp:lastPrinted>
  <dcterms:modified xsi:type="dcterms:W3CDTF">2016-06-14T09:03:08Z</dcterms:modified>
  <cp:revision>0</cp:revision>
  <dc:subject/>
  <dc:title/>
</cp:coreProperties>
</file>