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Položky" sheetId="3" state="visible" r:id="rId4"/>
  </sheets>
  <definedNames>
    <definedName function="false" hidden="false" localSheetId="2" name="_xlnm.Print_Area" vbProcedure="false">Položky!$A$1:$G$760</definedName>
    <definedName function="false" hidden="false" localSheetId="1" name="_xlnm.Print_Area" vbProcedure="false">Rekapitulace!$A$1:$C$43</definedName>
    <definedName function="false" hidden="false" localSheetId="1" name="_xlnm.Print_Titles" vbProcedure="false">Rekapitulace!$1:$7</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kapitulace!$A$7</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kapitulace!$C$27</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2" name="Dodavka0" vbProcedure="false">#REF!</definedName>
    <definedName function="false" hidden="false" localSheetId="2" name="Excel_BuiltIn__FilterDatabase" vbProcedure="false">Položky!$B$1:$B$775</definedName>
    <definedName function="false" hidden="false" localSheetId="2" name="HSV0" vbProcedure="false">#REF!</definedName>
    <definedName function="false" hidden="false" localSheetId="2" name="HZS0" vbProcedure="false">#REF!</definedName>
    <definedName function="false" hidden="false" localSheetId="2" name="Montaz0" vbProcedure="false">#REF!</definedName>
    <definedName function="false" hidden="false" localSheetId="2" name="PSV0" vbProcedure="false">#REF!</definedName>
    <definedName function="false" hidden="false" localSheetId="2" name="Typ" vbProcedure="false">#REF!</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9" uniqueCount="804">
  <si>
    <t xml:space="preserve">SLEPÝ ROZPOČET</t>
  </si>
  <si>
    <t xml:space="preserve">Rozpočet</t>
  </si>
  <si>
    <t xml:space="preserve">D.1.4.9</t>
  </si>
  <si>
    <t xml:space="preserve">AVT</t>
  </si>
  <si>
    <t xml:space="preserve">Objekt</t>
  </si>
  <si>
    <t xml:space="preserve">Název objektu</t>
  </si>
  <si>
    <t xml:space="preserve">0001</t>
  </si>
  <si>
    <t xml:space="preserve">SO 01 - objekt Na Hradě 5</t>
  </si>
  <si>
    <t xml:space="preserve">Měrná jednotka</t>
  </si>
  <si>
    <t xml:space="preserve">Stavba</t>
  </si>
  <si>
    <t xml:space="preserve">Název stavby</t>
  </si>
  <si>
    <t xml:space="preserve">Počet jednotek</t>
  </si>
  <si>
    <t xml:space="preserve">0385</t>
  </si>
  <si>
    <t xml:space="preserve">Reko Na Hradě 5, UPOL</t>
  </si>
  <si>
    <t xml:space="preserve">Náklady na m.j.</t>
  </si>
  <si>
    <t xml:space="preserve">Projektant</t>
  </si>
  <si>
    <t xml:space="preserve">Typ rozpočtu</t>
  </si>
  <si>
    <t xml:space="preserve">Zpracovatel projektu</t>
  </si>
  <si>
    <t xml:space="preserve">INTAR a. s. Brno</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Z důvodu neexistence příslušných položek v cenové soustavě typu ÚRS byly výše uvedené položky vytvořeny a oceněny na základě doporučených technických řešení a prodejních cen jednotlivých výrobců, cenových nabídek dodavatelů a montážních firem.</t>
  </si>
  <si>
    <t xml:space="preserve">REKONSTRUKCE OBJEKTU NA HRADĚ 5</t>
  </si>
  <si>
    <t xml:space="preserve">UNIVERZITA PALACKÉHO V OLOMOUCI</t>
  </si>
  <si>
    <t xml:space="preserve">1.4.9. - AUDIO-VIDEO TECHNIKA</t>
  </si>
  <si>
    <t xml:space="preserve">VÝKAZ VÝMĚR AVT AVT</t>
  </si>
  <si>
    <t xml:space="preserve">Díl</t>
  </si>
  <si>
    <t xml:space="preserve">Název položky</t>
  </si>
  <si>
    <t xml:space="preserve">Cena</t>
  </si>
  <si>
    <t xml:space="preserve">Cena celkem (bez DPH)</t>
  </si>
  <si>
    <t xml:space="preserve">Uchazeč/dodavatel AVT vyplní položkový rozpočet následujícím způsobem:</t>
  </si>
  <si>
    <t xml:space="preserve">Uchazeč/dodavatel AVT vyplní pouze jednotkové položky "Cena/MJ" v listu "AVT 1-5.NP" </t>
  </si>
  <si>
    <t xml:space="preserve">tohoto dokumentu - rozpočtu AVT, a to pouze v části označené "Část ve stavbě …"</t>
  </si>
  <si>
    <t xml:space="preserve">Položky v části označené "Část mimo stavbu" nebude vyplňovat </t>
  </si>
  <si>
    <t xml:space="preserve">Tyto položky jsou uvedeny za účelem objasnění rozsahu dodávky "Část ve stavbě …"</t>
  </si>
  <si>
    <t xml:space="preserve">Blíže viz technická zpráva AVT</t>
  </si>
  <si>
    <t xml:space="preserve">Do položky " Ekvivalent" uvede uchazeč/dodavatel AVT konkrétní zařízení/výrobek (výrobce a typ), </t>
  </si>
  <si>
    <t xml:space="preserve">který je předmětem nabídkové ceny položky</t>
  </si>
  <si>
    <t xml:space="preserve">Sumarizace za jednotlivé místnosti a celková rekapitulace se doplní automaticky</t>
  </si>
  <si>
    <t xml:space="preserve">Uchazeč/dodavatel AVT je povinnen zkontrolovat správnost vyplněného položkového rozpočtu AVT</t>
  </si>
  <si>
    <t xml:space="preserve">Na Krycím listu uchazeč doplní název firmy a IČ, DIČ, a datum nacenění.</t>
  </si>
  <si>
    <t xml:space="preserve">1. NP</t>
  </si>
  <si>
    <t xml:space="preserve">Díl 1</t>
  </si>
  <si>
    <t xml:space="preserve">m.č. 1.04 - Učebna (42 osob)</t>
  </si>
  <si>
    <t xml:space="preserve">Pol.č.</t>
  </si>
  <si>
    <t xml:space="preserve">Popis položky</t>
  </si>
  <si>
    <t xml:space="preserve">Ekvivalent</t>
  </si>
  <si>
    <t xml:space="preserve">MJ</t>
  </si>
  <si>
    <t xml:space="preserve">počet</t>
  </si>
  <si>
    <t xml:space="preserve">cena/MJ</t>
  </si>
  <si>
    <t xml:space="preserve">celkem (Kč)</t>
  </si>
  <si>
    <t xml:space="preserve">Část ve stavbě - Prvky AVT</t>
  </si>
  <si>
    <t xml:space="preserve">D149-AVT-104-001</t>
  </si>
  <si>
    <t xml:space="preserve">Teleskopický držák projektoru 0,3m -0,45m, nosnost  min. 11kg, skryté vedení kabeláže (vedeno nohou držáku), barva bílá, vč. bílé rozetky kryjící prostup držáku podhledem</t>
  </si>
  <si>
    <t xml:space="preserve">ks</t>
  </si>
  <si>
    <t xml:space="preserve">D149-AVT-104-002</t>
  </si>
  <si>
    <t xml:space="preserve">HDMI High Speed with Ether. kabel 15m, rozlišení až 4096 x 2160 bodů, přenos.rychlost 10,2 Gb/s, šířka pásma 340MHz, barevná hloubka: 24-bit (16.7 mil. barev)</t>
  </si>
  <si>
    <t xml:space="preserve">D149-AVT-104-003</t>
  </si>
  <si>
    <t xml:space="preserve">Datový kabel pro pevné instalace (drát)  min. CTA6 FTP, plášť PVC</t>
  </si>
  <si>
    <t xml:space="preserve">m</t>
  </si>
  <si>
    <t xml:space="preserve">D149-AVT-104-004</t>
  </si>
  <si>
    <t xml:space="preserve">Reprokabel 2x2,5</t>
  </si>
  <si>
    <t xml:space="preserve">D149-AVT-104-005</t>
  </si>
  <si>
    <t xml:space="preserve">Instalační, spotřební, spojovací a kotevní materiál pro instalaci AVT, propojovací kabeláž, popisy kabelů, osazení konektorů</t>
  </si>
  <si>
    <t xml:space="preserve">set</t>
  </si>
  <si>
    <t xml:space="preserve">D149-AVT-104-006</t>
  </si>
  <si>
    <t xml:space="preserve">Elektroinstalační krabice pod omítku prům. 68mm s víčkem vč. zasekání/uložení do zdiva</t>
  </si>
  <si>
    <t xml:space="preserve">D149-AVT-104-007</t>
  </si>
  <si>
    <t xml:space="preserve">Elektroinstalační krabice pod omítku 250x200mm s víčkem vč. zasekání/uložení do zdiva</t>
  </si>
  <si>
    <t xml:space="preserve">D149-AVT-104-008</t>
  </si>
  <si>
    <t xml:space="preserve">Elektroinstalační ohebná chránička, střední mechanická odolnost, vnější průměr min. 40mm vč. uložení/zasekání do stěny</t>
  </si>
  <si>
    <t xml:space="preserve">D149-AVT-104-009</t>
  </si>
  <si>
    <t xml:space="preserve">Elektroinstalační ohebná chránička, střední mechanická odolnost, vnější průměr min. 25mm vč. uložení/zasekání do stěny</t>
  </si>
  <si>
    <t xml:space="preserve">Část ve stavbě - Prvky AVT instalované do interiéru</t>
  </si>
  <si>
    <t xml:space="preserve">D149-AVT-104-010</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3x230V, 1xHDMI, 1xUSB2.0-A, 1xVGA+audio, 2xLAN (CAT6FTP). Konektorový panel se vyklápí spolu s dvířky. Případné neosazené šachty budou kryty záslepkami. Instalace  vč. připojení kabeláže k panelu</t>
  </si>
  <si>
    <t xml:space="preserve">D149-AVT-104-011</t>
  </si>
  <si>
    <t xml:space="preserve">Kabel USB 2.0, A-A, male-male propojovací kabel 3m</t>
  </si>
  <si>
    <t xml:space="preserve">D149-AVT-104-012</t>
  </si>
  <si>
    <t xml:space="preserve">Kabel VGA (HD15)+ stereo audio (jack 3,5 mm): samec-samec-1,8m</t>
  </si>
  <si>
    <t xml:space="preserve">D149-AVT-104-013</t>
  </si>
  <si>
    <t xml:space="preserve">Kabel VGA (HD15)+ stereo audio (jack 3,5 mm): samec-samec-3m</t>
  </si>
  <si>
    <t xml:space="preserve">D149-AVT-104-014</t>
  </si>
  <si>
    <t xml:space="preserve">HDMI High Speed with Ether. kabel 1,8m, podpora rozlišení až 4096 x 2160 bodů, přenos.rychlost 10,2 Gb/s, šířka pásma 340MHz, barevná hloubka: 24-bit (16.7 mil. barev)</t>
  </si>
  <si>
    <t xml:space="preserve">D149-AVT-104-015</t>
  </si>
  <si>
    <t xml:space="preserve">HDMI High Speed with Ether. kabel 3m, podpora rozlišení až 4096 x 2160 bodů, přenos.rychlost 10,2 Gb/s, šířka pásma 340MHz, barevná hloubka: 24-bit (16.7 mil. barev)</t>
  </si>
  <si>
    <t xml:space="preserve">D149-AVT-104-016</t>
  </si>
  <si>
    <t xml:space="preserve">Patch kabel FTP CAT6 - 3m</t>
  </si>
  <si>
    <t xml:space="preserve">D149-AVT-104-017</t>
  </si>
  <si>
    <t xml:space="preserve">Přepěťová ochrana s min. 1+4 Master/Slave zásuvky, po odpojení zásuvky Master se automaticky odpojí všechna periferní zařízení připojená do Slave zásuvek, pro instalaci do 19" racku. Vypínač ON/OFF se signálkou, pojistka, jmen.proud 10A, </t>
  </si>
  <si>
    <t xml:space="preserve">Část ve stavbě - Služby</t>
  </si>
  <si>
    <t xml:space="preserve">D149-AVT-104-018</t>
  </si>
  <si>
    <t xml:space="preserve">Funkční zkoušky, zpracování provozního řádu, zaškolení uživatele</t>
  </si>
  <si>
    <t xml:space="preserve">hod</t>
  </si>
  <si>
    <t xml:space="preserve">D149-AVT-104-019</t>
  </si>
  <si>
    <t xml:space="preserve">Kompletace, instalace, nastavení, zprovoznění AVT mimo interier</t>
  </si>
  <si>
    <t xml:space="preserve">D149-AVT-104-020</t>
  </si>
  <si>
    <t xml:space="preserve">Kompletace, instalace, nastavení, zprovoznění AVT v interieru</t>
  </si>
  <si>
    <t xml:space="preserve">AVT ve stavbě</t>
  </si>
  <si>
    <t xml:space="preserve">Část mimo stavbu - Prvky AVT</t>
  </si>
  <si>
    <t xml:space="preserve">D149-AVT-104-021</t>
  </si>
  <si>
    <t xml:space="preserve">Projektor, nativní  rozlišení min. 1920x1080,  5000 ANSI, Lens shift, životnost lampy až 6000h, min. 1xHDMI, LAN, RS232, manuální zoom, při instalaci na strop horní hrana obrazu min. ve výšce osy objektivu - ne níže</t>
  </si>
  <si>
    <t xml:space="preserve">D149-AVT-104-022</t>
  </si>
  <si>
    <t xml:space="preserve">Elektrická projekční plocha 270x200, povrch matný bílý-zadní strana černá, tubus 12x12 cm, posuvné upevňovací elementy 55cm po stranách,  trapézová zatěžovací tyč uzavírá při plném navinutí plochy celou štěrbinu tubusu</t>
  </si>
  <si>
    <t xml:space="preserve">D149-AVT-104-023</t>
  </si>
  <si>
    <t xml:space="preserve">2x Tabule 240x120cm -Bílá magnetická tabule pro popis fixem, povrch tabule dvouvrstvá keramika 810°C, součástí tabule je odkládací polička, základní pop.set</t>
  </si>
  <si>
    <t xml:space="preserve">D149-AVT-104-024</t>
  </si>
  <si>
    <t xml:space="preserve">Instalační reproduktor dvoupásmový (6,5" woofer a 1" tweeter), RMS/max. výkon. 70W/140W @ 8ohm, 60Hz-20kHz, SPL 89dB/1W/1m, bílý, vč. držáku umožňujícího natočení , orientační rozměry: 310x190x170mm (v,š,h), materiál ABS plast, barva bílá</t>
  </si>
  <si>
    <t xml:space="preserve">pár</t>
  </si>
  <si>
    <t xml:space="preserve">Část mimo stavbu - Prvky AVT instalované do interiéru</t>
  </si>
  <si>
    <t xml:space="preserve">D149-AVT-104-025</t>
  </si>
  <si>
    <t xml:space="preserve">Multimediální osobní počítač All in One:
dotykový LED min.23" 1920x1080, min. 4 jádrový procesor (2,7GHz, CACHE 3MB), 1TB SSHD(CACHE 8MB),  8GB RAM DDR3,  optická mechanika DVD-RW/, 1GB LAN, obr. výstup: 1xHDMI, min. 3xUSB2.0, min 2xUSB3.0, bez. operačního systému (bude dodán investorem), klávesnice, myš
bezdrátový prezenter s laserovým ukazovátkem</t>
  </si>
  <si>
    <t xml:space="preserve">D149-AVT-104-026</t>
  </si>
  <si>
    <t xml:space="preserve">Kompaktní scaler se zabudovaným 3x1 přepínačem pro HDMI a VGA signály, 2x HDMI vstup, 1x VGA vstup, výstup 1xHDMI, symetrický audio výstup, funkce automatické přepínání mezi připojenými vstupy, možnost ovládání po TCP/IP, RS-232, konfigurace přes webové rozhraní nebo OSD (lze nastavit různá vstupní/výstupní rozlišení (až 1920x1200), korekce barev ...), ovládání hlasitosti na předním panelu spolu s manuální volbou vstupu, audio de-embedding</t>
  </si>
  <si>
    <t xml:space="preserve">D149-AVT-104-027</t>
  </si>
  <si>
    <t xml:space="preserve">Integrovaný mixážní zesilovač 2x80W @ 4ohm, 1x vstup MIC/LINE + 4 přepínatelné stereo LINE vstupy A-B-C-D. stereo ozvučení, elektronické ovládání hlasitosti, tónových korekcí, nastavení max. povolené hlasitosti, funkce loudness, přepínání vstupů, výstupní low-cut filtr, digitální limiter, sériové rozhraní RS-232, možnost IR dálkového ovládání, odnímatelné úchyty do 19" racku. </t>
  </si>
  <si>
    <t xml:space="preserve">D149-AVT-104-028</t>
  </si>
  <si>
    <t xml:space="preserve">Racková vestavba 19" do technického dílu stolu, vč. min. 1x police 1U-250mm, </t>
  </si>
  <si>
    <t xml:space="preserve">Díl 2</t>
  </si>
  <si>
    <t xml:space="preserve">m.č. 1.06 - Seminární učebna (36 osob)</t>
  </si>
  <si>
    <t xml:space="preserve">D149-AVT-106-001</t>
  </si>
  <si>
    <t xml:space="preserve">HDMI High Speed with Ether. kabel 10m, AWG24, 3x stínění, M/M, zlacené konektory, rozlišení až 4096 x 2160 bodů, přenos.rychlost 10,2 Gb/s, šířka pásma 340MHz, barevná hloubka: 24-bit (16.7 mil. barev)</t>
  </si>
  <si>
    <t xml:space="preserve">D149-AVT-106-002</t>
  </si>
  <si>
    <t xml:space="preserve">Aktivní prodlužovací USB2.0 kabel se zesílením o délce 12m</t>
  </si>
  <si>
    <t xml:space="preserve">D149-AVT-106-003</t>
  </si>
  <si>
    <t xml:space="preserve">Audiokabel vhodný pro vedení symetrického/nesymetrického audiosignálu</t>
  </si>
  <si>
    <t xml:space="preserve">D149-AVT-106-004</t>
  </si>
  <si>
    <t xml:space="preserve">Reprokabel 2x0,95</t>
  </si>
  <si>
    <t xml:space="preserve">D149-AVT-106-005</t>
  </si>
  <si>
    <t xml:space="preserve">D149-AVT-106-006</t>
  </si>
  <si>
    <t xml:space="preserve">D149-AVT-106-007</t>
  </si>
  <si>
    <t xml:space="preserve">D149-AVT-106-008</t>
  </si>
  <si>
    <t xml:space="preserve">D149-AVT-106-009</t>
  </si>
  <si>
    <t xml:space="preserve">D149-AVT-106-010</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3x230V, 1xHDMI, 1xUSB2.0-A, 1xVGA+audio, 2xLAN (CAT6FTP). Konektorový panel se vyklápí spolus dvířky. Případné neosazené šachty budou kryty záslepkami. Instalace  vč. připojení kabeláže k panelu</t>
  </si>
  <si>
    <t xml:space="preserve">D149-AVT-106-011</t>
  </si>
  <si>
    <t xml:space="preserve">D149-AVT-106-012</t>
  </si>
  <si>
    <t xml:space="preserve">D149-AVT-106-013</t>
  </si>
  <si>
    <t xml:space="preserve">D149-AVT-106-014</t>
  </si>
  <si>
    <t xml:space="preserve">HDMI High Speed with Ether. kabel 1,8m, AWG24, 3x stínění, M/M, zlacené konektory, rozlišení až 4096 x 2160 bodů, přenos.rychlost 10,2 Gb/s, šířka pásma 340MHz, barevná hloubka: 24-bit (16.7 mil. barev)</t>
  </si>
  <si>
    <t xml:space="preserve">D149-AVT-106-015</t>
  </si>
  <si>
    <t xml:space="preserve">HDMI High Speed with Ether. kabel 3m, AWG24, 3x stínění, M/M, zlacené konektory, rozlišení až 4096 x 2160 bodů, přenos.rychlost 10,2 Gb/s, šířka pásma 340MHz, barevná hloubka: 24-bit (16.7 mil. barev)</t>
  </si>
  <si>
    <t xml:space="preserve">D149-AVT-106-016</t>
  </si>
  <si>
    <t xml:space="preserve">D149-AVT-106-017</t>
  </si>
  <si>
    <t xml:space="preserve">D149-AVT-106-018</t>
  </si>
  <si>
    <t xml:space="preserve">D149-AVT-106-019</t>
  </si>
  <si>
    <t xml:space="preserve">Kompletace, instalace, nastavení, zprovoznění AVT</t>
  </si>
  <si>
    <t xml:space="preserve">D149-AVT-106-020</t>
  </si>
  <si>
    <t xml:space="preserve">Projektor s ultrakrátkou projekční vzdáleností, nativní  rozlišení min. 1920x1080,  min.3500 ANSI, životnost lampy až 4000h, min. 1xHDMI, 1xUSB (možnost rozšíření na interaktivní projektor), LAN, RS232, české menu, vč. konzoly pro instalaci na čelní stěnu</t>
  </si>
  <si>
    <t xml:space="preserve">D149-AVT-106-021</t>
  </si>
  <si>
    <t xml:space="preserve">2x Tabule 210x120cm -Bílá magnetická tabule pro popis fixem, povrch tabule dvouvrstvá keramika 810°C, součástí tabule je odkládací polička, základní pop.set</t>
  </si>
  <si>
    <t xml:space="preserve">D149-AVT-106-022</t>
  </si>
  <si>
    <t xml:space="preserve">set 2ks aktivních 2pásm. Reproboxů vč. polohovací konzoly, výkon 2x30W, 2 linkové vstupy, IR dálkové ovládání, RS-232, Stand-by režim (po ztlumení či ztrátě audiosignálu po nastavené době), vypínač ON/OFF, výškové a basové korekce, býlý</t>
  </si>
  <si>
    <t xml:space="preserve">D149-AVT-106-023</t>
  </si>
  <si>
    <t xml:space="preserve">D149-AVT-106-024</t>
  </si>
  <si>
    <t xml:space="preserve">D149-AVT-106-025</t>
  </si>
  <si>
    <t xml:space="preserve">Díl 3</t>
  </si>
  <si>
    <t xml:space="preserve">m.č. 1.08 - učebna (42 osob)</t>
  </si>
  <si>
    <t xml:space="preserve">pol.č.</t>
  </si>
  <si>
    <t xml:space="preserve">D149-AVT-108-001</t>
  </si>
  <si>
    <t xml:space="preserve">D149-AVT-108-002</t>
  </si>
  <si>
    <t xml:space="preserve">HDMI High Speed with Ether. kabel 15m, AWG24, 3x stínění, M/M, zlacené konektory, rozlišení až 4096 x 2160 bodů, přenos.rychlost 10,2 Gb/s, šířka pásma 340MHz, barevná hloubka: 24-bit (16.7 mil. barev)</t>
  </si>
  <si>
    <t xml:space="preserve">D149-AVT-108-003</t>
  </si>
  <si>
    <t xml:space="preserve">D149-AVT-108-004</t>
  </si>
  <si>
    <t xml:space="preserve">D149-AVT-108-005</t>
  </si>
  <si>
    <t xml:space="preserve">D149-AVT-108-006</t>
  </si>
  <si>
    <t xml:space="preserve">D149-AVT-108-007</t>
  </si>
  <si>
    <t xml:space="preserve">D149-AVT-108-008</t>
  </si>
  <si>
    <t xml:space="preserve">D149-AVT-108-009</t>
  </si>
  <si>
    <t xml:space="preserve">D149-AVT-108-010</t>
  </si>
  <si>
    <t xml:space="preserve">D149-AVT-108-011</t>
  </si>
  <si>
    <t xml:space="preserve">D149-AVT-108-012</t>
  </si>
  <si>
    <t xml:space="preserve">D149-AVT-108-013</t>
  </si>
  <si>
    <t xml:space="preserve">D149-AVT-108-014</t>
  </si>
  <si>
    <t xml:space="preserve">D149-AVT-108-015</t>
  </si>
  <si>
    <t xml:space="preserve">D149-AVT-108-016</t>
  </si>
  <si>
    <t xml:space="preserve">D149-AVT-108-017</t>
  </si>
  <si>
    <t xml:space="preserve">D149-AVT-108-018</t>
  </si>
  <si>
    <t xml:space="preserve">Funkční zkoušky, zpracování provozního řádu</t>
  </si>
  <si>
    <t xml:space="preserve">D149-AVT-108-019</t>
  </si>
  <si>
    <t xml:space="preserve">Zaškolení uživatele</t>
  </si>
  <si>
    <t xml:space="preserve">D149-AVT-108-020</t>
  </si>
  <si>
    <t xml:space="preserve">D149-AVT-108-021</t>
  </si>
  <si>
    <t xml:space="preserve">D149-AVT-108-022</t>
  </si>
  <si>
    <t xml:space="preserve">D149-AVT-108-023</t>
  </si>
  <si>
    <t xml:space="preserve">D149-AVT-108-024</t>
  </si>
  <si>
    <t xml:space="preserve">D149-AVT-108-025</t>
  </si>
  <si>
    <t xml:space="preserve">D149-AVT-108-026</t>
  </si>
  <si>
    <t xml:space="preserve">D149-AVT-108-027</t>
  </si>
  <si>
    <t xml:space="preserve">D149-AVT-106-028</t>
  </si>
  <si>
    <t xml:space="preserve">D149-AVT-106-029</t>
  </si>
  <si>
    <t xml:space="preserve">Díl 4</t>
  </si>
  <si>
    <t xml:space="preserve">m.č. 1.12- Posluchárna (113 osob)</t>
  </si>
  <si>
    <t xml:space="preserve">D149-AVT-112-001</t>
  </si>
  <si>
    <t xml:space="preserve">Teleskopický držák projektoru 0,6-9m, nosnost  min. 22kg, precizní nastavení, s integrovaným zámkem, skryté vedení kabeláže (vedeno nohou držáku), barva bílá, vč. bílé rozetky kryjící prostup držáku podhledem</t>
  </si>
  <si>
    <t xml:space="preserve">D149-AVT-112-002</t>
  </si>
  <si>
    <t xml:space="preserve">Kloubový držák pro LCD na zeď s výsuvným ramenem, odstup od zdi cca 50-500mm, vhodný pro TV do úhlopříčky min 50", nosnost min. 30kg, </t>
  </si>
  <si>
    <t xml:space="preserve">D149-AVT-112-003</t>
  </si>
  <si>
    <t xml:space="preserve">Dat. dvouzásuvka pod omítku, včetně rámečku a krabice, CAT6-FTP, design dle SLP</t>
  </si>
  <si>
    <t xml:space="preserve">D149-AVT-112-004</t>
  </si>
  <si>
    <t xml:space="preserve">Dat. zásuvka pod omítku, včetně rámečku a krabice, CAT6-FTP, design dle SLP</t>
  </si>
  <si>
    <t xml:space="preserve">D149-AVT-112-005</t>
  </si>
  <si>
    <t xml:space="preserve">Ohebná elektroinstalační chránička, střední mechanická odolnost, vnější průměr  min. 40mm vč. uložení/zasekání do stěny</t>
  </si>
  <si>
    <t xml:space="preserve">D149-AVT-112-006</t>
  </si>
  <si>
    <t xml:space="preserve">Ohebná elektroinstalační chránička, střední mechanická odolnost, vnější průměr  min.25mm vč. uložení/zasekání do zdiva</t>
  </si>
  <si>
    <t xml:space="preserve">D149-AVT-112-007</t>
  </si>
  <si>
    <t xml:space="preserve">D149-AVT-112-009</t>
  </si>
  <si>
    <t xml:space="preserve">D149-AVT-112-010</t>
  </si>
  <si>
    <t xml:space="preserve">Plastová elektroinstalační lišta 40x20mm - bílá (pro krytí pohledových rozvodů po stropě)</t>
  </si>
  <si>
    <t xml:space="preserve">D149-AVT-112-011</t>
  </si>
  <si>
    <t xml:space="preserve">D149-AVT-112-012</t>
  </si>
  <si>
    <t xml:space="preserve">Stíněný datový kabel pro pevné instalace (drát)  min. CAT6-FTP, plášť PVC</t>
  </si>
  <si>
    <t xml:space="preserve">D149-AVT-112-013</t>
  </si>
  <si>
    <t xml:space="preserve">Kabel CYKY 7x1,5 vč. pro indukční smyčku v podlaze (dodávka vč. drážkování a uložení do podlahy)</t>
  </si>
  <si>
    <t xml:space="preserve">D149-AVT-112-014</t>
  </si>
  <si>
    <t xml:space="preserve">kpl</t>
  </si>
  <si>
    <t xml:space="preserve">D149-AVT-112-015</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3x230V, 1xHDMI, 1xUSB2.0-A, 1xVGA+audio, 2xLAN (CAT6FTP). Konektorový panel se vyklápí spolus dvířky. Případné neosazené šachty budou kryty záslepkami. Instalace vč. připojení kabeláže k panelu
</t>
  </si>
  <si>
    <t xml:space="preserve">D149-AVT-112-016</t>
  </si>
  <si>
    <t xml:space="preserve">D149-AVT-112-017</t>
  </si>
  <si>
    <t xml:space="preserve">D149-AVT-112-018</t>
  </si>
  <si>
    <t xml:space="preserve">Část ve stavbě - Prvky AVT instalované do silového rozvaděče (RAV)</t>
  </si>
  <si>
    <t xml:space="preserve">D149-AVT-112-019</t>
  </si>
  <si>
    <t xml:space="preserve">Převodník RS485/Ethernet, pro instalaci na DIN lištu (2MOD)</t>
  </si>
  <si>
    <t xml:space="preserve">D149-AVT-112-020</t>
  </si>
  <si>
    <t xml:space="preserve">Reléová jednotka pro spínání zátěží do 10A, 6 nezávislých bezpotenciálových přepínacích výstupů, řízení po sériové sběrnici a externími tlačítky, testovací tlačítka na čelním panelu, programovatelné parametry pro každé relé (odezva na vstup, zpožděné zapnutí), instalace na DIN</t>
  </si>
  <si>
    <t xml:space="preserve">D149-AVT-112-021</t>
  </si>
  <si>
    <t xml:space="preserve">Tříkanálová jednotka pro potlačení elektromagnetického rušení do 295V, instalace na DIN lištu (2MOD)</t>
  </si>
  <si>
    <t xml:space="preserve">D149-AVT-112-022</t>
  </si>
  <si>
    <t xml:space="preserve">Stykač 230V/20A jednofázový, na DIN, (přep.kontakt)</t>
  </si>
  <si>
    <t xml:space="preserve">D149-AVT-112-023</t>
  </si>
  <si>
    <t xml:space="preserve">Stmívací jednotka - Možnost rozdělení 64 stmívatelných předřadníků zářivek na jedné sběrnici až na 15 nezávislých skupin, kompatibilní s předřadníky DALI, řízení všech skupin po sériové sběrnici a dvou z nich i externími tlačítky, testovací tlačítka na čelním panelu, programovatelné parametry (odezva na vstupy, rychlost stmívání), indikace výstupní úrovně a zkratované sběrnice k zářivkám, instalace na DIN</t>
  </si>
  <si>
    <t xml:space="preserve">D149-AVT-112-024</t>
  </si>
  <si>
    <t xml:space="preserve">Kompletace, instalace, nastavení, zprovoznění AVT, Funkční zkoušky, zpracování provozního řádu, zaškolení uživatele</t>
  </si>
  <si>
    <t xml:space="preserve">D149-AVT-112-025</t>
  </si>
  <si>
    <t xml:space="preserve">Projektor, nat.min. 1920x1080, 9500 ANSI, Lens shift, životnost lampy až 4000h, 1xHDMI, LAN, RS232, při instalaci na strop horní hrana obrazu min. ve výšce osy objektivu - ne níže, vč. objektivu (dle pozice ve výkres. dok.)</t>
  </si>
  <si>
    <t xml:space="preserve">D149-AVT-112-026</t>
  </si>
  <si>
    <t xml:space="preserve">Elektrická projekční plocha 350x200, povrch matný bílý-zadní strana černá, tubus 12x12 cm, posuvné upevňovací elementy 55cm po stranách,  trapézová zatěžovací tyč uzavírá při plném navinutí plochy celou štěrbinu tubusu</t>
  </si>
  <si>
    <t xml:space="preserve">D149-AVT-112-027</t>
  </si>
  <si>
    <t xml:space="preserve">D149-AVT-112-028</t>
  </si>
  <si>
    <t xml:space="preserve">Vysílač HDMI+RS232+IR po FTP Cat5e/CAT6 1080p (FullHD, WUXGA) na 100m, 12bit. bar. hloubka, podpora HDCP, podpora přenosu audio</t>
  </si>
  <si>
    <t xml:space="preserve">D149-AVT-112-029</t>
  </si>
  <si>
    <t xml:space="preserve">Opakovač 1:2 konvert. sig. HDMI+RS232+IR po FTP Cat5e/CAT6 1080p (FullHD, WUXGA) na 100m, 12bit. bar. hloubka, podpora HDCP, podpora přenosu audio</t>
  </si>
  <si>
    <t xml:space="preserve">D149-AVT-112-030</t>
  </si>
  <si>
    <t xml:space="preserve">Příjmač konvert. sig. HDMI+RS232+IR po FTP Cat5e/CAT6 1080p (FullHD, WUXGA) na 100m, 12bit. bar. hloubka, podpora HDCP, podpora přenosu audio</t>
  </si>
  <si>
    <t xml:space="preserve">D149-AVT-112-031</t>
  </si>
  <si>
    <t xml:space="preserve">LCD Public display 50", 192x1080, technologie panelu: S-PVA s přímým LED podsvícením, pozor.úhel min. 170x170ˇ, min. 1xHDMI, RS232, LAN, VESA, IR DO, integrované repro 2x10W, vhodný pro provoz až 12/7</t>
  </si>
  <si>
    <t xml:space="preserve">D149-AVT-112-032</t>
  </si>
  <si>
    <t xml:space="preserve">Dvoupásmová instalační reprosoustava (8"woofwr a 1"tweeter), RMS 120W@8Ohm, 50Hy-20kHy, SPL93dB/1W/1m, vč držáku umožňujícího náklon a natočení, orient. Rozměry 270x410x240mm(š,v,h), barva bílá</t>
  </si>
  <si>
    <t xml:space="preserve">3D149-AVT-112-033</t>
  </si>
  <si>
    <t xml:space="preserve">D149-AVT-112-034</t>
  </si>
  <si>
    <t xml:space="preserve">NF výkonový zesilovač 2x200W @ 8Ohm, bezhlučný provoz díky pasivnímu chlazení bez ventilátorů, 1U-19", vstupy 2xXLR+1xCINCH/kanál, indikátory stavu LED na čelním panelu</t>
  </si>
  <si>
    <t xml:space="preserve">D149-AVT-112-035</t>
  </si>
  <si>
    <t xml:space="preserve">Zesilovač pro indukční smyčku, výkon 300 VA,  impedance smyčky 0,1 – 1 Ω, 2 vstupy Mic konektorem XLR se sepnutelným fantómo-vým napájením 12 V, 1 vstupy Mic / Line konektorem XLR, přepínatelný, se sepnutelným fantómovým napájením 12 V, nastavitelné úrovně všech vstupů + nastavení celkového zesílení šroubovákem, celkový monitorovací signálový výstup 0 dB, konektor Insert pro vložení efekt. přístroje do signálové cesty, indikace celkové hlasitosti a funkce limiteru LED bargrafem, zkreslení THD &lt; 0,25%, frekvenční rozsah 250 – 12 000 kHz / – 3 dB, rozměry 443×50×205 mm, hmotnost 4,1 kg
</t>
  </si>
  <si>
    <t xml:space="preserve">D149-AVT-112-036</t>
  </si>
  <si>
    <t xml:space="preserve">Digitální DSP matice Symetrix 12x6, 4x vstup Mic/Line, 8x stereo vstup Cinch, 6x výstup, DSP funkce zahrnující pro každý mono vstup 5pásm. EQ, kompresor a 8pásmový aut. eliminátor zpětné vazby, pro každý stereo vstup automatickou regulaci úrovně a pro každý výstup 8pásm. param. EQ, crossover, delay a limiter. Dále je k dispozici Matrix-Mixing, Priority-Paging, Ambient Noise Compensation. Možnost uložení nastavení do až 50 uživatelských presetů. Ovládání přes Ethernet, RS232, logické kontakty, programovatelné ovládací panely.</t>
  </si>
  <si>
    <t xml:space="preserve">D149-AVT-112-037</t>
  </si>
  <si>
    <t xml:space="preserve">2kanálový univerzální galvanický oddělovač a převodník úrovně, vč. adapteru pro montáž do racku</t>
  </si>
  <si>
    <t xml:space="preserve">D149-AVT-112-038</t>
  </si>
  <si>
    <t xml:space="preserve">Stojánek pro mikrofon na "husím krku" pro elektrické i mechanické propojení s mikrofonem, mikrofonní tlačítko s kontrolkou stavu zapnuto/vypnuto, funkce push-to-talk (zapnutí mikrofonu uživatelem) 
</t>
  </si>
  <si>
    <t xml:space="preserve">D149-AVT-112-039</t>
  </si>
  <si>
    <t xml:space="preserve">Mikrofon kondenzátorový, superkardioida, včetně větrné ochrany, XLR, určený pro použití s "husími krky" phantom nap.48V, frek. Max.akustický tlak: 130 dB SPL , Rozsah 50Hz-20kHz, citlivost 10 mV/Pa, jmenovitá impedance 50Ohm, max. úroveň šumu 26dB</t>
  </si>
  <si>
    <t xml:space="preserve">D149-AVT-112-040</t>
  </si>
  <si>
    <t xml:space="preserve">Odolný ohebný kovový "husí krk" se dvěma ohebnými částmi pro konfortní přizpůsobení - délka 40cm, ukončen konektorem XLR, umožňuje Phantomové napájení 12-48V</t>
  </si>
  <si>
    <t xml:space="preserve">D149-AVT-112-041</t>
  </si>
  <si>
    <t xml:space="preserve">Nabíječka se dvěma nabíjecími přihrádkami pro mikrofony (ruční nebo náhlavní) vč. zdroje, poskytuje dě nabíjecí přihrádky pro nabíjení mikrofonů bez nutnosti vyjmutí akumulátorů z vasílače. Nabíjení řízeno mikroprocesorem</t>
  </si>
  <si>
    <t xml:space="preserve">D149-AVT-112-042</t>
  </si>
  <si>
    <t xml:space="preserve">Přijímač bezdrátového mikrofonu, diverzitní, 64 kanálů, provoz až 16 systémů současně, LCD display (indikace frekvence, kanálu, RF, AF, slabé baterie), Squlech, funkce vyhledávání volných kanálů, vč. adapteru pro instalaci do 19"-1U</t>
  </si>
  <si>
    <t xml:space="preserve">D149-AVT-112-043</t>
  </si>
  <si>
    <t xml:space="preserve">Ruční bezdrátový dynamický mikrofon, kardioida, 64 volitelných kanálů, vypínač, indikační LED zapnutí a stavu baterie + přenos informace o stavu baterie do přijímače, napájení  AA baterie/akumulátor doba provozu cca 10 hodin. Možnost dobíjení akumulátorů přímo ve vysílači bez nutnosti jejich vyjmutí (nabíjecí kontakty na těle mikrofonu), vč. akumulátoru Ni-MH1,2V/1900mAh</t>
  </si>
  <si>
    <t xml:space="preserve">D149-AVT-112-044</t>
  </si>
  <si>
    <t xml:space="preserve">Vysílač kapesní bezdrátového mikrofonu, 64 volitelných kanálů, vypínač, indikační LED zapnutí a stavu baterie, regulace výstupní úrovně, přenos informace o stavu baterie do přijímače,napájení AA baterie/akumulátor doba provozu cca 10 hodin. Možnost dobíjení akumulátorů přímo ve vysílači bez nutnosti jejich vyjmutí, vč. akumulátoru Ni-MH1,2V/1900mAh</t>
  </si>
  <si>
    <t xml:space="preserve">D149-AVT-112-045</t>
  </si>
  <si>
    <t xml:space="preserve">Náhlavní kondenzátorový mikrofon směrový vč. molitanové ochrany, ledvinová charakteristika, citlivost -66dB, max. SPL 120dB, kabel 1,3 m zakončený konektorem J3,5 + pouzdro pro WM-4000A včetně flexibilního opasku</t>
  </si>
  <si>
    <t xml:space="preserve">D149-AVT-112-046</t>
  </si>
  <si>
    <t xml:space="preserve">Multiformátový přepínač/scaller, vstupy: 4xHDMI, 2xVGA/video (multifunkční), vč. audiovstupů, výstupy: HDMI a HDBaseT (zrcadlené) vč. audio, možnost automatického režimu, zabudovaný 4K scaller, PoE, EDID, HDCP, LAN, web management, RS232, Funkce překlad IP na RS232 (Převede TCP/IP příkazy na RS-232 příkazy na výstupu pro externí zařízení)</t>
  </si>
  <si>
    <t xml:space="preserve">D149-AVT-112-047</t>
  </si>
  <si>
    <t xml:space="preserve">Managed Switch 8xPoE 10/100MB + 2x combo Gigabit Ethernet s SFP, PoE+ pro 8 portů Fast Ethernet (max. 30W na port a celkem max. 62W), přepínací kapacita 5.6 Gbps, forwardovací rychlost 4.17 Mpps, IPv6, bezventilátorové provedení pro tichý chod, Montáž do 19“ racku, web management</t>
  </si>
  <si>
    <t xml:space="preserve">D149-AVT-112-048</t>
  </si>
  <si>
    <t xml:space="preserve">Dotyková obrazovka řídícího systému - kompaktní LCD IPS7“ dotykový panel s rozlišením 1280x800 True Color (32-bit) v elegantním hliníkovém provedení s celoskleněnou čelní plochou, zabudovaný mikrofon, reproduktory, pohyb.senzor, možnost videonáhledu (MJPEG, H.264), LAN, PoE, konfigurace přes webové rozhraní, rozměry 136x81mm</t>
  </si>
  <si>
    <t xml:space="preserve">D149-AVT-112-049</t>
  </si>
  <si>
    <t xml:space="preserve">Kompaktní řídící jednotka, Ethernet IP Enabled Controller, 8x Versatile control port, 2x Bi-directional serial RS-232/422/485 , port, Internal RAM LPDDR 64 MB, Internal flash 256 MB, Onboard real time clock, IR code capture sensor, Front panel indicators, Wired 10/100 BaseT LAN, Power over Ethernet or 24 VDC power supply, Web server and Admin Web pages for setup</t>
  </si>
  <si>
    <t xml:space="preserve">D149-AVT-112-050</t>
  </si>
  <si>
    <t xml:space="preserve">Police pro montáž řídící jednotky + přísl. do 19" racku, 1U-provedení nerez, uzpůsobeno pro instalaci jednotky a příslušenství, uchycení kabelů</t>
  </si>
  <si>
    <t xml:space="preserve">D149-AVT-112-051</t>
  </si>
  <si>
    <t xml:space="preserve">D149-AVT-112-052</t>
  </si>
  <si>
    <t xml:space="preserve">Napájecí lišta 8x230VAC, s přepěť ochranou a vypínačem</t>
  </si>
  <si>
    <t xml:space="preserve">D149-AVT-112-053</t>
  </si>
  <si>
    <t xml:space="preserve">Instalační a spotřební materiál, kotevní a spojovací materiál, propojovací kabeláž</t>
  </si>
  <si>
    <t xml:space="preserve">2. NP</t>
  </si>
  <si>
    <t xml:space="preserve">Díl 5</t>
  </si>
  <si>
    <t xml:space="preserve">m.č. 2.04 - učebna (42 osob)</t>
  </si>
  <si>
    <t xml:space="preserve">D149-AVT-204-001</t>
  </si>
  <si>
    <t xml:space="preserve">D149-AVT-204-002</t>
  </si>
  <si>
    <t xml:space="preserve">HDMI High Speed with Ether. kabel 15m, podpora rozlišení až 4096 x 2160 bodů, přenos.rychlost 10,2 Gb/s, šířka pásma 340MHz, barevná hloubka: 24-bit (16.7 mil. barev)</t>
  </si>
  <si>
    <t xml:space="preserve">D149-AVT-204-003</t>
  </si>
  <si>
    <t xml:space="preserve">HDMI High Speed with Ether. kabel 10m, podpora rozlišení až 4096 x 2160 bodů, přenos.rychlost 10,2 Gb/s, šířka pásma 340MHz, barevná hloubka: 24-bit (16.7 mil. barev)</t>
  </si>
  <si>
    <t xml:space="preserve">D149-AVT-204-004</t>
  </si>
  <si>
    <t xml:space="preserve">D149-AVT-204-005</t>
  </si>
  <si>
    <t xml:space="preserve">D149-AVT-204-006</t>
  </si>
  <si>
    <t xml:space="preserve">D149-AVT-204-007</t>
  </si>
  <si>
    <t xml:space="preserve">D149-AVT-204-008</t>
  </si>
  <si>
    <t xml:space="preserve">D149-AVT-204-009</t>
  </si>
  <si>
    <t xml:space="preserve">D149-AVT-204-010</t>
  </si>
  <si>
    <t xml:space="preserve">D149-AVT-204-011</t>
  </si>
  <si>
    <t xml:space="preserve">D149-AVT-204-012</t>
  </si>
  <si>
    <t xml:space="preserve">D149-AVT-204-013</t>
  </si>
  <si>
    <t xml:space="preserve">HDMI Video rozbočovač 1:2, podpora rozlišení až  4K x 2K (3840*2160p),  FULL HD s napájením z USB, podpora HDCP, přenáší obraz i zvuk</t>
  </si>
  <si>
    <t xml:space="preserve">D149-AVT-204-014</t>
  </si>
  <si>
    <t xml:space="preserve">D149-AVT-204-015</t>
  </si>
  <si>
    <t xml:space="preserve">D149-AVT-204-016</t>
  </si>
  <si>
    <t xml:space="preserve">D149-AVT-204-017</t>
  </si>
  <si>
    <t xml:space="preserve">D149-AVT-204-018</t>
  </si>
  <si>
    <t xml:space="preserve">D149-AVT-204-019</t>
  </si>
  <si>
    <t xml:space="preserve">D149-AVT-204-020</t>
  </si>
  <si>
    <t xml:space="preserve">D149-AVT-204-021</t>
  </si>
  <si>
    <t xml:space="preserve">D149-AVT-204-022</t>
  </si>
  <si>
    <t xml:space="preserve">D149-AVT-204-023</t>
  </si>
  <si>
    <t xml:space="preserve">D149-AVT-204-024</t>
  </si>
  <si>
    <t xml:space="preserve">D149-AVT-204-025</t>
  </si>
  <si>
    <t xml:space="preserve">D149-AVT-204-026</t>
  </si>
  <si>
    <t xml:space="preserve">D149-AVT-204-027</t>
  </si>
  <si>
    <t xml:space="preserve">Stávající technika AVT: Tabule + interaktivní dataprojektor Epson EB-485WI (SW Active Inspire) - pouze instalace</t>
  </si>
  <si>
    <t xml:space="preserve">D149-AVT-204-028</t>
  </si>
  <si>
    <t xml:space="preserve">D149-AVT-204-029</t>
  </si>
  <si>
    <t xml:space="preserve">D149-AVT-204-030</t>
  </si>
  <si>
    <t xml:space="preserve">D149-AVT-204-031</t>
  </si>
  <si>
    <t xml:space="preserve">Díl 6</t>
  </si>
  <si>
    <t xml:space="preserve">m.č. 2.10 - Učebna (34osob)</t>
  </si>
  <si>
    <t xml:space="preserve">D149-AVT-210-001</t>
  </si>
  <si>
    <t xml:space="preserve">D149-AVT-210-002</t>
  </si>
  <si>
    <t xml:space="preserve">D149-AVT-210-003</t>
  </si>
  <si>
    <t xml:space="preserve">D149-AVT-210-004</t>
  </si>
  <si>
    <t xml:space="preserve">D149-AVT-210-005</t>
  </si>
  <si>
    <t xml:space="preserve">D149-AVT-210-006</t>
  </si>
  <si>
    <t xml:space="preserve">D149-AVT-210-007</t>
  </si>
  <si>
    <t xml:space="preserve">D149-AVT-210-008</t>
  </si>
  <si>
    <t xml:space="preserve">D149-AVT-210-009</t>
  </si>
  <si>
    <t xml:space="preserve">D149-AVT-210-010</t>
  </si>
  <si>
    <t xml:space="preserve">D149-AVT-210-011</t>
  </si>
  <si>
    <t xml:space="preserve">D149-AVT-210-012</t>
  </si>
  <si>
    <t xml:space="preserve">D149-AVT-210-013</t>
  </si>
  <si>
    <t xml:space="preserve">D149-AVT-210-014</t>
  </si>
  <si>
    <t xml:space="preserve">D149-AVT-210-015</t>
  </si>
  <si>
    <t xml:space="preserve">D149-AVT-210-016</t>
  </si>
  <si>
    <t xml:space="preserve">D149-AVT-210-017</t>
  </si>
  <si>
    <t xml:space="preserve">D149-AVT-210-018</t>
  </si>
  <si>
    <t xml:space="preserve">D149-AVT-210-019</t>
  </si>
  <si>
    <t xml:space="preserve">D149-AVT-210-020</t>
  </si>
  <si>
    <t xml:space="preserve">D149-AVT-210-021</t>
  </si>
  <si>
    <t xml:space="preserve">D149-AVT-210-022</t>
  </si>
  <si>
    <t xml:space="preserve">D149-AVT-210-023</t>
  </si>
  <si>
    <t xml:space="preserve">D149-AVT-210-024</t>
  </si>
  <si>
    <t xml:space="preserve">D149-AVT-210-025</t>
  </si>
  <si>
    <t xml:space="preserve">D149-AVT-210-026</t>
  </si>
  <si>
    <t xml:space="preserve">Díl 7</t>
  </si>
  <si>
    <t xml:space="preserve">m.č. 2.13 - Učebna (25 osob)</t>
  </si>
  <si>
    <t xml:space="preserve">D149-AVT-213-001</t>
  </si>
  <si>
    <t xml:space="preserve">D149-AVT-213-002</t>
  </si>
  <si>
    <t xml:space="preserve">D149-AVT-213-003</t>
  </si>
  <si>
    <t xml:space="preserve">D149-AVT-213-004</t>
  </si>
  <si>
    <t xml:space="preserve">D149-AVT-213-005</t>
  </si>
  <si>
    <t xml:space="preserve">D149-AVT-213-006</t>
  </si>
  <si>
    <t xml:space="preserve">D149-AVT-213-007</t>
  </si>
  <si>
    <t xml:space="preserve">D149-AVT-213-008</t>
  </si>
  <si>
    <t xml:space="preserve">D149-AVT-213-009</t>
  </si>
  <si>
    <t xml:space="preserve">D149-AVT-213-010</t>
  </si>
  <si>
    <t xml:space="preserve">D149-AVT-213-011</t>
  </si>
  <si>
    <t xml:space="preserve">D149-AVT-213-012</t>
  </si>
  <si>
    <t xml:space="preserve">D149-AVT-213-013</t>
  </si>
  <si>
    <t xml:space="preserve">D149-AVT-213-014</t>
  </si>
  <si>
    <t xml:space="preserve">HDMI High Speed with Ether. kabel 1,8m, AWG24,  rozlišení až 4096 x 2160 bodů, přenos.rychlost 10,2 Gb/s, šířka pásma 340MHz, barevná hloubka: 24-bit (16.7 mil. barev)</t>
  </si>
  <si>
    <t xml:space="preserve">D149-AVT-213-015</t>
  </si>
  <si>
    <t xml:space="preserve">HDMI High Speed with Ether. kabel 3m, rozlišení až 4096 x 2160 bodů, přenos.rychlost 10,2 Gb/s, šířka pásma 340MHz, barevná hloubka: 24-bit (16.7 mil. barev)</t>
  </si>
  <si>
    <t xml:space="preserve">D149-AVT-213-016</t>
  </si>
  <si>
    <t xml:space="preserve">D149-AVT-213-017</t>
  </si>
  <si>
    <t xml:space="preserve">D149-AVT-213-018</t>
  </si>
  <si>
    <t xml:space="preserve">D149-AVT-213-019</t>
  </si>
  <si>
    <t xml:space="preserve">D149-AVT-213-020</t>
  </si>
  <si>
    <t xml:space="preserve">D149-AVT-213-021</t>
  </si>
  <si>
    <t xml:space="preserve">D149-AVT-213-022</t>
  </si>
  <si>
    <t xml:space="preserve">1x Pevná tabule 210x120cm -Bílá magnetická tabule pro popis fixem, povrch tabule dvouvrstvá keramika 810°C, součástí tabule je odkládací polička, základní pop.set</t>
  </si>
  <si>
    <t xml:space="preserve">D149-AVT-213-023</t>
  </si>
  <si>
    <t xml:space="preserve">D149-AVT-213-024</t>
  </si>
  <si>
    <t xml:space="preserve">D149-AVT-213-025</t>
  </si>
  <si>
    <t xml:space="preserve">D149-AVT-213-026</t>
  </si>
  <si>
    <t xml:space="preserve">Díl 8</t>
  </si>
  <si>
    <t xml:space="preserve">m.č. 2.14 -Učebna (14 osob)</t>
  </si>
  <si>
    <t xml:space="preserve">D149-AVT-214-001</t>
  </si>
  <si>
    <t xml:space="preserve">D149-AVT-214-002</t>
  </si>
  <si>
    <t xml:space="preserve">Přípojný panel AVT HDMI do podlahové krabice -  bílý, vč. instal.modulu</t>
  </si>
  <si>
    <t xml:space="preserve">D149-AVT-214-003</t>
  </si>
  <si>
    <t xml:space="preserve">Přípojný panel RJ45-CAT5e do podlahové krabice</t>
  </si>
  <si>
    <t xml:space="preserve">D149-AVT-214-004</t>
  </si>
  <si>
    <t xml:space="preserve">Kabel USB 2.0, A-A, male-male propojovací kabel 1m</t>
  </si>
  <si>
    <t xml:space="preserve">D149-AVT-214-005</t>
  </si>
  <si>
    <t xml:space="preserve">USB 2.0 extender po Cat5/Cat5e/Cat6 do 60m, skládá se ze dvou částí:vysílač a přijímač, možnost napajení přímače pro posílení výstupu přijímače, přenosová rychlost až 9MB/s</t>
  </si>
  <si>
    <t xml:space="preserve">D149-AVT-214-006</t>
  </si>
  <si>
    <t xml:space="preserve">HDMI HDMI High Speed with Ether. kabel 7m, podpora rozlišení až 4096 x 2160 bodů, přenos.rychlost 10,2 Gb/s, šířka pásma 340MHz, barevná hloubka: 24-bit (16.7 mil. barev)</t>
  </si>
  <si>
    <t xml:space="preserve">D149-AVT-214-007</t>
  </si>
  <si>
    <t xml:space="preserve">HDMI HDMI High Speed with Ether. kabel 3m, podpora rozlišení až 4096 x 2160 bodů, přenos.rychlost 10,2 Gb/s, šířka pásma 340MHz, barevná hloubka: 24-bit (16.7 mil. barev)</t>
  </si>
  <si>
    <t xml:space="preserve">D149-AVT-214-008</t>
  </si>
  <si>
    <t xml:space="preserve">Datový kabel pro pevné instalace (drát)  min. CTA5e UTP, plášť PVC</t>
  </si>
  <si>
    <t xml:space="preserve">D149-AVT-214-009</t>
  </si>
  <si>
    <t xml:space="preserve">Patch kabel UTP CAT5e - 3m</t>
  </si>
  <si>
    <t xml:space="preserve">D149-AVT-214-010</t>
  </si>
  <si>
    <t xml:space="preserve">D149-AVT-214-011</t>
  </si>
  <si>
    <t xml:space="preserve">D149-AVT-214-012</t>
  </si>
  <si>
    <t xml:space="preserve">Elektroinstalační krabice pod omítku 150x150mm s víčkem vč. zasekání/uložení do zdiva</t>
  </si>
  <si>
    <t xml:space="preserve">D149-AVT-214-013</t>
  </si>
  <si>
    <t xml:space="preserve">D149-AVT-214-014</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4x230V, 1xHDMI, 1xUSB2.0-A,2xLAN (CAT6FTP). Konektorový panel se vyklápí spolu s dvířky. Případné neosazené šachty budou kryty záslepkami. Instalace  vč. připojení kabeláže k panelu</t>
  </si>
  <si>
    <t xml:space="preserve">D149-AVT-214-015</t>
  </si>
  <si>
    <t xml:space="preserve">Kabelový pořadač  dimenzovaný pro vedení min. 5ti kabelů prům 8mm, vhodný pro vertikální i horizontální vedení kabelů mezi podlahovou krabicí a deskou stolu. Pořadač se skládá z jednotlivých plastových segmentů, do kterých lze průběžně vkládat jednotlivé kabely. Dostatečně mechanicky odolný proti náhodnému přišlápnutí, barva stříbrná</t>
  </si>
  <si>
    <t xml:space="preserve">D149-AVT-214-016</t>
  </si>
  <si>
    <t xml:space="preserve">D149-AVT-214-017</t>
  </si>
  <si>
    <t xml:space="preserve">D149-AVT-214-018</t>
  </si>
  <si>
    <t xml:space="preserve">D149-AVT-214-019</t>
  </si>
  <si>
    <t xml:space="preserve">SmartLED TV, úhlopříčka min. 50", nativní rozl.min. 2K, LAN, wifi, webový prohlížeč, podpora: 3D, DLNA, HDD, min. 2xHDMI, min.2xUSB2.0, min 1xUSB3.0, výkon repro min. 2x10W, </t>
  </si>
  <si>
    <t xml:space="preserve">D149-AVT-214-020</t>
  </si>
  <si>
    <t xml:space="preserve">Stávající křídlová tabule RC keramická, 120x 90cm se dvěma otočnými křídly 60x90cm</t>
  </si>
  <si>
    <t xml:space="preserve">D149-AVT-214-021</t>
  </si>
  <si>
    <t xml:space="preserve">Stávající flipchart</t>
  </si>
  <si>
    <t xml:space="preserve">Díl 9</t>
  </si>
  <si>
    <t xml:space="preserve">m.č. 2.15 - Učebna (25 osob)</t>
  </si>
  <si>
    <t xml:space="preserve">D149-AVT-215-001</t>
  </si>
  <si>
    <t xml:space="preserve">HDMI High Speed with Ether. kabel 10m, rozlišení až 4096 x 2160 bodů, přenos.rychlost 10,2 Gb/s, šířka pásma 340MHz, barevná hloubka: 24-bit (16.7 mil. barev)</t>
  </si>
  <si>
    <t xml:space="preserve">D149-AVT-215-002</t>
  </si>
  <si>
    <t xml:space="preserve">D149-AVT-215-003</t>
  </si>
  <si>
    <t xml:space="preserve">D149-AVT-215-004</t>
  </si>
  <si>
    <t xml:space="preserve">D149-AVT-215-005</t>
  </si>
  <si>
    <t xml:space="preserve">D149-AVT-215-006</t>
  </si>
  <si>
    <t xml:space="preserve">D149-AVT-215-007</t>
  </si>
  <si>
    <t xml:space="preserve">D149-AVT-215-008</t>
  </si>
  <si>
    <t xml:space="preserve">D149-AVT-215-009</t>
  </si>
  <si>
    <t xml:space="preserve">D149-AVT-215-010</t>
  </si>
  <si>
    <t xml:space="preserve">D149-AVT-215-011</t>
  </si>
  <si>
    <t xml:space="preserve">D149-AVT-215-012</t>
  </si>
  <si>
    <t xml:space="preserve">D149-AVT-215-013</t>
  </si>
  <si>
    <t xml:space="preserve">D149-AVT-215-014</t>
  </si>
  <si>
    <t xml:space="preserve">HDMI High Speed with Ether. kabel 1,8m,rozlišení až 4096 x 2160 bodů, přenos.rychlost 10,2 Gb/s, šířka pásma 340MHz, barevná hloubka: 24-bit (16.7 mil. barev)</t>
  </si>
  <si>
    <t xml:space="preserve">D149-AVT-215-015</t>
  </si>
  <si>
    <t xml:space="preserve">D149-AVT-215-016</t>
  </si>
  <si>
    <t xml:space="preserve">D149-AVT-215-017</t>
  </si>
  <si>
    <t xml:space="preserve">D149-AVT-215-018</t>
  </si>
  <si>
    <t xml:space="preserve">D149-AVT-215-019</t>
  </si>
  <si>
    <t xml:space="preserve">D149-AVT-215-020</t>
  </si>
  <si>
    <t xml:space="preserve">D149-AVT-215-021</t>
  </si>
  <si>
    <t xml:space="preserve">D149-AVT-215-022</t>
  </si>
  <si>
    <t xml:space="preserve">D149-AVT-215-023</t>
  </si>
  <si>
    <t xml:space="preserve">D149-AVT-215-024</t>
  </si>
  <si>
    <t xml:space="preserve">D149-AVT-215-025</t>
  </si>
  <si>
    <t xml:space="preserve">D149-AVT-215-026</t>
  </si>
  <si>
    <t xml:space="preserve">3. NP</t>
  </si>
  <si>
    <t xml:space="preserve">Díl 10</t>
  </si>
  <si>
    <t xml:space="preserve">m.č. 3.04 - učebna (42 osob)</t>
  </si>
  <si>
    <t xml:space="preserve">D149-AVT-304-001</t>
  </si>
  <si>
    <t xml:space="preserve">D149-AVT-304-002</t>
  </si>
  <si>
    <t xml:space="preserve">D149-AVT-304-003</t>
  </si>
  <si>
    <t xml:space="preserve">D149-AVT-304-004</t>
  </si>
  <si>
    <t xml:space="preserve">D149-AVT-304-005</t>
  </si>
  <si>
    <t xml:space="preserve">D149-AVT-304-006</t>
  </si>
  <si>
    <t xml:space="preserve">D149-AVT-304-007</t>
  </si>
  <si>
    <t xml:space="preserve">D149-AVT-304-008</t>
  </si>
  <si>
    <t xml:space="preserve">D149-AVT-304-009</t>
  </si>
  <si>
    <t xml:space="preserve">D149-AVT-304-010</t>
  </si>
  <si>
    <t xml:space="preserve">D149-AVT-304-011</t>
  </si>
  <si>
    <t xml:space="preserve">D149-AVT-304-012</t>
  </si>
  <si>
    <t xml:space="preserve">D149-AVT-304-013</t>
  </si>
  <si>
    <t xml:space="preserve">D149-AVT-304-014</t>
  </si>
  <si>
    <t xml:space="preserve">D149-AVT-304-015</t>
  </si>
  <si>
    <t xml:space="preserve">D149-AVT-304-016</t>
  </si>
  <si>
    <t xml:space="preserve">D149-AVT-304-017</t>
  </si>
  <si>
    <t xml:space="preserve">D149-AVT-304-018</t>
  </si>
  <si>
    <t xml:space="preserve">D149-AVT-304-019</t>
  </si>
  <si>
    <t xml:space="preserve">D149-AVT-304-020</t>
  </si>
  <si>
    <t xml:space="preserve">D149-AVT-304-021</t>
  </si>
  <si>
    <t xml:space="preserve">D149-AVT-304-022</t>
  </si>
  <si>
    <t xml:space="preserve">D149-AVT-304-023</t>
  </si>
  <si>
    <t xml:space="preserve">D149-AVT-304-024</t>
  </si>
  <si>
    <t xml:space="preserve">D149-AVT-304-025</t>
  </si>
  <si>
    <t xml:space="preserve">D149-AVT-304-026</t>
  </si>
  <si>
    <t xml:space="preserve">D149-AVT-304-027</t>
  </si>
  <si>
    <t xml:space="preserve">D149-AVT-304-028</t>
  </si>
  <si>
    <t xml:space="preserve">4. NP</t>
  </si>
  <si>
    <t xml:space="preserve">Díl 11</t>
  </si>
  <si>
    <t xml:space="preserve">m.č. 4.04 - učebna (42 osob)</t>
  </si>
  <si>
    <t xml:space="preserve">D149-AVT-404-001</t>
  </si>
  <si>
    <t xml:space="preserve">D149-AVT-404-002</t>
  </si>
  <si>
    <t xml:space="preserve">D149-AVT-404-003</t>
  </si>
  <si>
    <t xml:space="preserve">D149-AVT-404-004</t>
  </si>
  <si>
    <t xml:space="preserve">D149-AVT-404-005</t>
  </si>
  <si>
    <t xml:space="preserve">D149-AVT-404-006</t>
  </si>
  <si>
    <t xml:space="preserve">D149-AVT-404-007</t>
  </si>
  <si>
    <t xml:space="preserve">D149-AVT-404-008</t>
  </si>
  <si>
    <t xml:space="preserve">D149-AVT-404-009</t>
  </si>
  <si>
    <t xml:space="preserve">D149-AVT-404-010</t>
  </si>
  <si>
    <t xml:space="preserve">D149-AVT-404-011</t>
  </si>
  <si>
    <t xml:space="preserve">D149-AVT-404-012</t>
  </si>
  <si>
    <t xml:space="preserve">D149-AVT-404-013</t>
  </si>
  <si>
    <t xml:space="preserve">D149-AVT-404-014</t>
  </si>
  <si>
    <t xml:space="preserve">D149-AVT-404-015</t>
  </si>
  <si>
    <t xml:space="preserve">D149-AVT-404-016</t>
  </si>
  <si>
    <t xml:space="preserve">Kabel DVI-DVI (dual-link) samec-samec-3m</t>
  </si>
  <si>
    <t xml:space="preserve">D149-AVT-404-017</t>
  </si>
  <si>
    <t xml:space="preserve">D149-AVT-404-018</t>
  </si>
  <si>
    <t xml:space="preserve">D149-AVT-404-019</t>
  </si>
  <si>
    <t xml:space="preserve">Napájecí kabel 230V k počítači zahnutá vidlice - 3m</t>
  </si>
  <si>
    <t xml:space="preserve">D149-AVT-404-020</t>
  </si>
  <si>
    <t xml:space="preserve">D149-AVT-404-021</t>
  </si>
  <si>
    <t xml:space="preserve">D149-AVT-404-022</t>
  </si>
  <si>
    <t xml:space="preserve">D149-AVT-404-023</t>
  </si>
  <si>
    <t xml:space="preserve">D149-AVT-404-024</t>
  </si>
  <si>
    <t xml:space="preserve">D149-AVT-404-025</t>
  </si>
  <si>
    <t xml:space="preserve">D149-AVT-404-026</t>
  </si>
  <si>
    <t xml:space="preserve">D149-AVT-404-027</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 rozl. dle DVP), výškově nastavitelný stojan,  DVI-I, min 1x USB 2.0 na monitoru
bezdrátový prezenter s laserovým ukazovátkem</t>
  </si>
  <si>
    <t xml:space="preserve">D149-AVT-404-028</t>
  </si>
  <si>
    <t xml:space="preserve">D149-AVT-404-029</t>
  </si>
  <si>
    <t xml:space="preserve">D149-AVT-404-030</t>
  </si>
  <si>
    <t xml:space="preserve">Díl 12</t>
  </si>
  <si>
    <t xml:space="preserve">m.č. 4.05 - Učebna (15 osob)</t>
  </si>
  <si>
    <t xml:space="preserve">D149-AVT-405-001</t>
  </si>
  <si>
    <t xml:space="preserve">D149-AVT-405-002</t>
  </si>
  <si>
    <t xml:space="preserve">D149-AVT-405-003</t>
  </si>
  <si>
    <t xml:space="preserve">D149-AVT-405-004</t>
  </si>
  <si>
    <t xml:space="preserve">D149-AVT-405-005</t>
  </si>
  <si>
    <t xml:space="preserve">D149-AVT-405-006</t>
  </si>
  <si>
    <t xml:space="preserve">D149-AVT-405-007</t>
  </si>
  <si>
    <t xml:space="preserve">D149-AVT-405-008</t>
  </si>
  <si>
    <t xml:space="preserve">D149-AVT-405-009</t>
  </si>
  <si>
    <t xml:space="preserve">D149-AVT-405-010</t>
  </si>
  <si>
    <t xml:space="preserve">D149-AVT-405-011</t>
  </si>
  <si>
    <t xml:space="preserve">D149-AVT-405-012</t>
  </si>
  <si>
    <t xml:space="preserve">D149-AVT-405-013</t>
  </si>
  <si>
    <t xml:space="preserve">D149-AVT-405-014</t>
  </si>
  <si>
    <t xml:space="preserve">D149-AVT-405-015</t>
  </si>
  <si>
    <t xml:space="preserve">D149-AVT-405-016</t>
  </si>
  <si>
    <t xml:space="preserve">D149-AVT-405-017</t>
  </si>
  <si>
    <t xml:space="preserve">D149-AVT-405-018</t>
  </si>
  <si>
    <t xml:space="preserve">D149-AVT-405-019</t>
  </si>
  <si>
    <t xml:space="preserve">D149-AVT-405-020</t>
  </si>
  <si>
    <t xml:space="preserve">D149-AVT-405-021</t>
  </si>
  <si>
    <t xml:space="preserve">D149-AVT-405-022</t>
  </si>
  <si>
    <t xml:space="preserve">D149-AVT-405-023</t>
  </si>
  <si>
    <t xml:space="preserve">D149-AVT-405-024</t>
  </si>
  <si>
    <t xml:space="preserve">D149-AVT-405-025</t>
  </si>
  <si>
    <t xml:space="preserve">D149-AVT-405-026</t>
  </si>
  <si>
    <t xml:space="preserve">Multimediální osobní počítač:
min. 6 jádrový procesor (3,5GHz, CACHE 14MB), 1TB SSHD(CACHE 64MB,SATAIII,7200ot),  8GB RAM DDR3-1600MHz, DVD-RW/RAM, 1GB LAN, obr. výstup min: 1xHDMI, 1xDVI-I, min. 4xUSB2.0, min 1xUSB3.0, vč. op. systému WIN10pro, case midi-tower, klávesnice, myš, IPS LCD monitor 24"(nat. rozl. dle DVP), výškově nastavitelný stojan,  DVI-I, min 1x USB 2.0 na monitoru
bezdrátový prezenter s laserovým ukazovátkem</t>
  </si>
  <si>
    <t xml:space="preserve">D149-AVT-405-027</t>
  </si>
  <si>
    <t xml:space="preserve">D149-AVT-405-028</t>
  </si>
  <si>
    <t xml:space="preserve">Díl 13</t>
  </si>
  <si>
    <t xml:space="preserve">m.č. 4.06 - učebna (34 osob)</t>
  </si>
  <si>
    <t xml:space="preserve">D149-AVT-406-001</t>
  </si>
  <si>
    <t xml:space="preserve">D149-AVT-406-002</t>
  </si>
  <si>
    <t xml:space="preserve">D149-AVT-406-003</t>
  </si>
  <si>
    <t xml:space="preserve">D149-AVT-406-004</t>
  </si>
  <si>
    <t xml:space="preserve">D149-AVT-406-005</t>
  </si>
  <si>
    <t xml:space="preserve">D149-AVT-406-006</t>
  </si>
  <si>
    <t xml:space="preserve">D149-AVT-406-007</t>
  </si>
  <si>
    <t xml:space="preserve">D149-AVT-406-008</t>
  </si>
  <si>
    <t xml:space="preserve">D149-AVT-406-009</t>
  </si>
  <si>
    <t xml:space="preserve">D149-AVT-406-010</t>
  </si>
  <si>
    <t xml:space="preserve">D149-AVT-406-011</t>
  </si>
  <si>
    <t xml:space="preserve">D149-AVT-406-012</t>
  </si>
  <si>
    <t xml:space="preserve">D149-AVT-406-013</t>
  </si>
  <si>
    <t xml:space="preserve">D149-AVT-406-014</t>
  </si>
  <si>
    <t xml:space="preserve">D149-AVT-406-015</t>
  </si>
  <si>
    <t xml:space="preserve">D149-AVT-406-016</t>
  </si>
  <si>
    <t xml:space="preserve">D149-AVT-406-017</t>
  </si>
  <si>
    <t xml:space="preserve">D149-AVT-406-018</t>
  </si>
  <si>
    <t xml:space="preserve">D149-AVT-406-019</t>
  </si>
  <si>
    <t xml:space="preserve">D149-AVT-406-020</t>
  </si>
  <si>
    <t xml:space="preserve">D149-AVT-406-021</t>
  </si>
  <si>
    <t xml:space="preserve">D149-AVT-406-022</t>
  </si>
  <si>
    <t xml:space="preserve">D149-AVT-406-023</t>
  </si>
  <si>
    <t xml:space="preserve">Projektor, nativní  rozlišení min. 1920x1080,  4000 ANSI, Lens shift, životnost lampy až 6000h, min. 1xHDMI, LAN, RS232, manuální zoom, při instalaci na strop horní hrana obrazu min. ve výšce osy objektivu - ne níže</t>
  </si>
  <si>
    <t xml:space="preserve">D149-AVT-406-024</t>
  </si>
  <si>
    <t xml:space="preserve">Elektrická projekční plocha 240x150, povrch matný bílý-zadní strana černá, tubus 12x12 cm, posuvné upevňovací elementy 55cm po stranách,  trapézová zatěžovací tyč uzavírá při plném navinutí plochy celou štěrbinu tubusu</t>
  </si>
  <si>
    <t xml:space="preserve">D149-AVT-406-025</t>
  </si>
  <si>
    <t xml:space="preserve">D149-AVT-406-026</t>
  </si>
  <si>
    <t xml:space="preserve">D149-AVT-406-027</t>
  </si>
  <si>
    <t xml:space="preserve">D149-AVT-406-028</t>
  </si>
  <si>
    <t xml:space="preserve">D149-AVT-406-029</t>
  </si>
  <si>
    <t xml:space="preserve">D149-AVT-406-030</t>
  </si>
  <si>
    <t xml:space="preserve">Díl 14</t>
  </si>
  <si>
    <t xml:space="preserve">m.č. 4.08 - učebna (48 osob)</t>
  </si>
  <si>
    <t xml:space="preserve">D149-AVT-408-001</t>
  </si>
  <si>
    <t xml:space="preserve">D149-AVT-408-002</t>
  </si>
  <si>
    <t xml:space="preserve">D149-AVT-408-003</t>
  </si>
  <si>
    <t xml:space="preserve">D149-AVT-408-004</t>
  </si>
  <si>
    <t xml:space="preserve">D149-AVT-408-005</t>
  </si>
  <si>
    <t xml:space="preserve">D149-AVT-408-006</t>
  </si>
  <si>
    <t xml:space="preserve">D149-AVT-408-007</t>
  </si>
  <si>
    <t xml:space="preserve">D149-AVT-408-008</t>
  </si>
  <si>
    <t xml:space="preserve">D149-AVT-408-009</t>
  </si>
  <si>
    <t xml:space="preserve">D149-AVT-408-010</t>
  </si>
  <si>
    <t xml:space="preserve">D149-AVT-408-011</t>
  </si>
  <si>
    <t xml:space="preserve">D149-AVT-408-012</t>
  </si>
  <si>
    <t xml:space="preserve">D149-AVT-408-013</t>
  </si>
  <si>
    <t xml:space="preserve">D149-AVT-408-014</t>
  </si>
  <si>
    <t xml:space="preserve">D149-AVT-408-015</t>
  </si>
  <si>
    <t xml:space="preserve">D149-AVT-408-016</t>
  </si>
  <si>
    <t xml:space="preserve">D149-AVT-408-017</t>
  </si>
  <si>
    <t xml:space="preserve">D149-AVT-408-018</t>
  </si>
  <si>
    <t xml:space="preserve">D149-AVT-408-019</t>
  </si>
  <si>
    <t xml:space="preserve">D149-AVT-408-020</t>
  </si>
  <si>
    <t xml:space="preserve">D149-AVT-408-021</t>
  </si>
  <si>
    <t xml:space="preserve">D149-AVT-408-022</t>
  </si>
  <si>
    <t xml:space="preserve">D149-AVT-408-023</t>
  </si>
  <si>
    <t xml:space="preserve">D149-AVT-408-024</t>
  </si>
  <si>
    <t xml:space="preserve">D149-AVT-408-025</t>
  </si>
  <si>
    <t xml:space="preserve">D149-AVT-408-026</t>
  </si>
  <si>
    <t xml:space="preserve">D149-AVT-408-027</t>
  </si>
  <si>
    <t xml:space="preserve">D149-AVT-408-028</t>
  </si>
  <si>
    <t xml:space="preserve">D149-AVT-408-029</t>
  </si>
  <si>
    <t xml:space="preserve">D149-AVT-408-030</t>
  </si>
  <si>
    <t xml:space="preserve">Díl 15</t>
  </si>
  <si>
    <t xml:space="preserve">m.č. 4.11 - Učebna (18 osob)</t>
  </si>
  <si>
    <t xml:space="preserve">D149-AVT-411-001</t>
  </si>
  <si>
    <t xml:space="preserve">D149-AVT-411-002</t>
  </si>
  <si>
    <t xml:space="preserve">D149-AVT-411-003</t>
  </si>
  <si>
    <t xml:space="preserve">D149-AVT-411-004</t>
  </si>
  <si>
    <t xml:space="preserve">D149-AVT-411-005</t>
  </si>
  <si>
    <t xml:space="preserve">D149-AVT-411-006</t>
  </si>
  <si>
    <t xml:space="preserve">D149-AVT-411-007</t>
  </si>
  <si>
    <t xml:space="preserve">D149-AVT-411-008</t>
  </si>
  <si>
    <t xml:space="preserve">D149-AVT-411-009</t>
  </si>
  <si>
    <t xml:space="preserve">D149-AVT-411-010</t>
  </si>
  <si>
    <t xml:space="preserve">D149-AVT-411-011</t>
  </si>
  <si>
    <t xml:space="preserve">D149-AVT-411-012</t>
  </si>
  <si>
    <t xml:space="preserve">D149-AVT-411-013</t>
  </si>
  <si>
    <t xml:space="preserve">D149-AVT-411-014</t>
  </si>
  <si>
    <t xml:space="preserve">D149-AVT-411-015</t>
  </si>
  <si>
    <t xml:space="preserve">D149-AVT-411-016</t>
  </si>
  <si>
    <t xml:space="preserve">D149-AVT-411-017</t>
  </si>
  <si>
    <t xml:space="preserve">D149-AVT-411-018</t>
  </si>
  <si>
    <t xml:space="preserve">D149-AVT-411-019</t>
  </si>
  <si>
    <t xml:space="preserve">D149-AVT-411-020</t>
  </si>
  <si>
    <t xml:space="preserve">D149-AVT-411-021</t>
  </si>
  <si>
    <t xml:space="preserve">D149-AVT-411-022</t>
  </si>
  <si>
    <t xml:space="preserve">D149-AVT-411-023</t>
  </si>
  <si>
    <t xml:space="preserve">D149-AVT-411-024</t>
  </si>
  <si>
    <t xml:space="preserve">D149-AVT-411-025</t>
  </si>
  <si>
    <t xml:space="preserve">D149-AVT-411-026</t>
  </si>
  <si>
    <t xml:space="preserve">D149-AVT-411-027</t>
  </si>
  <si>
    <t xml:space="preserve">D149-AVT-411-028</t>
  </si>
  <si>
    <t xml:space="preserve">Díl 16</t>
  </si>
  <si>
    <t xml:space="preserve">m.č. 4.11a - Jednací místnost (12 osob)</t>
  </si>
  <si>
    <t xml:space="preserve">D149-AVT-411A-001</t>
  </si>
  <si>
    <t xml:space="preserve">D149-AVT-411A-002</t>
  </si>
  <si>
    <t xml:space="preserve">D149-AVT-411A-003</t>
  </si>
  <si>
    <t xml:space="preserve">D149-AVT-411A-004</t>
  </si>
  <si>
    <t xml:space="preserve">D149-AVT-411A-005</t>
  </si>
  <si>
    <t xml:space="preserve">D149-AVT-411A-006</t>
  </si>
  <si>
    <t xml:space="preserve">D149-AVT-411A-007</t>
  </si>
  <si>
    <t xml:space="preserve">D149-AVT-411A-008</t>
  </si>
  <si>
    <t xml:space="preserve">D149-AVT-411A-009</t>
  </si>
  <si>
    <t xml:space="preserve">D149-AVT-411A-010</t>
  </si>
  <si>
    <t xml:space="preserve">D149-AVT-411A-011</t>
  </si>
  <si>
    <t xml:space="preserve">D149-AVT-411A-012</t>
  </si>
  <si>
    <t xml:space="preserve">D149-AVT-411A-013</t>
  </si>
  <si>
    <t xml:space="preserve">D149-AVT-411A-014</t>
  </si>
  <si>
    <t xml:space="preserve">D149-AVT-411A-015</t>
  </si>
  <si>
    <t xml:space="preserve">D149-AVT-411A-016</t>
  </si>
  <si>
    <t xml:space="preserve">D149-AVT-411A-017</t>
  </si>
  <si>
    <t xml:space="preserve">D149-AVT-411A-018</t>
  </si>
  <si>
    <t xml:space="preserve">D149-AVT-411A-019</t>
  </si>
  <si>
    <t xml:space="preserve">5. NP</t>
  </si>
  <si>
    <t xml:space="preserve">Díl 17</t>
  </si>
  <si>
    <t xml:space="preserve">m.č. 5.06 - učebna (25 osob)</t>
  </si>
  <si>
    <t xml:space="preserve">D149-AVT-506-001</t>
  </si>
  <si>
    <t xml:space="preserve">HDMI High Speed with Ether. kabel 20m, AWG24, 3x stínění, M/M, zlacené konektory, rozlišení až 4096 x 2160 bodů, přenos.rychlost 10,2 Gb/s, šířka pásma 340MHz, barevná hloubka: 24-bit (16.7 mil. barev)</t>
  </si>
  <si>
    <t xml:space="preserve">D149-AVT-506-002</t>
  </si>
  <si>
    <t xml:space="preserve">D149-AVT-506-003</t>
  </si>
  <si>
    <t xml:space="preserve">D149-AVT-506-004</t>
  </si>
  <si>
    <t xml:space="preserve">D149-AVT-506-005</t>
  </si>
  <si>
    <t xml:space="preserve">Elektroinstalační krabice pod omítku/SDK prům. 68mm s víčkem vč. zasekání/uložení do zdiva</t>
  </si>
  <si>
    <t xml:space="preserve">D149-AVT-506-006</t>
  </si>
  <si>
    <t xml:space="preserve">Elektroinstalační krabice pod omítku/SDK 250x200mm s víčkem vč. zasekání/uložení do zdiva</t>
  </si>
  <si>
    <t xml:space="preserve">D149-AVT-506-007</t>
  </si>
  <si>
    <t xml:space="preserve">D149-AVT-506-008</t>
  </si>
  <si>
    <t xml:space="preserve">D149-AVT-506-009</t>
  </si>
  <si>
    <t xml:space="preserve">Pasivní basový reproduktor do podhledu s výhybkou pro satelitní reprodukotory,  5.25"reproduktor, frekv.rozsah 50Hz-230Hz (+-3dB), 76 dB SPL-stereo 79 dB SPL-mono, výkon 70/100 V: 200 W (800 W peak) mono, nízko-imp.: 50 W (200 W peak) / kanál  stereo nebo 100 W (400 W peak) mono @ 6 Ohm,  vč. roznášecího adapteru pro instalaci do podhledu, orient. rozměry: prům. 39cm, výška 20cm, hmotnost 6,5kg, barva bílá
Pár povrchových satelitních reprosoustav přímo určených k subwooferu, výkon 12W(48W peak),  kontinuální výkon 110W/set, frekv. Char. 150Hz-16kHz, SPL 84dB/1W/1m,  vč. konzolky umožňující náklon a natočení, rozměr 8x8x10cm (v,š,h), hmotnost0,8kg, barva bílá</t>
  </si>
  <si>
    <t xml:space="preserve">D149-AVT-506-010</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2x230V, 1xHDMI, 1xUSB2.0-A, 1xVGA+audio, 2xLAN (CAT6FTP), 1x Ovladač plátna přepínač ON-OFF-ON (atypická úrava). Konektorový panel se vyklápí spolu s dvířky. Případné neosazené šachty budou kryty záslepkami. Instalace  vč. připojení kabeláže k panelu</t>
  </si>
  <si>
    <t xml:space="preserve">D149-AVT-506-011</t>
  </si>
  <si>
    <t xml:space="preserve">D149-AVT-506-012</t>
  </si>
  <si>
    <t xml:space="preserve">D149-AVT-506-013</t>
  </si>
  <si>
    <t xml:space="preserve">D149-AVT-506-014</t>
  </si>
  <si>
    <t xml:space="preserve">D149-AVT-506-015</t>
  </si>
  <si>
    <t xml:space="preserve">D149-AVT-506-016</t>
  </si>
  <si>
    <t xml:space="preserve">D149-AVT-506-017</t>
  </si>
  <si>
    <t xml:space="preserve">D149-AVT-506-018</t>
  </si>
  <si>
    <t xml:space="preserve">D149-AVT-506-019</t>
  </si>
  <si>
    <t xml:space="preserve">D149-AVT-506-020</t>
  </si>
  <si>
    <t xml:space="preserve">D149-AVT-506-021</t>
  </si>
  <si>
    <t xml:space="preserve">D149-AVT-506-022</t>
  </si>
  <si>
    <t xml:space="preserve">Projektor s krátkou projekční vzdáleností (obraz šířky 240cm ze vzdálenosti cca 1,2m), nativní  rozlišení min. 1920x1080,  min. 3500 ANSI, životnost lampy až 6000h, min. 1xHDMI, LAN, RS232</t>
  </si>
  <si>
    <t xml:space="preserve">D149-AVT-506-023</t>
  </si>
  <si>
    <t xml:space="preserve">Elektrická projekční plocha 240x200, povrch matný bílý, zatěžovací tyč uzavírá při plném navinutí plochy celou štěrbinu tubusu</t>
  </si>
  <si>
    <t xml:space="preserve">D149-AVT-506-024</t>
  </si>
  <si>
    <t xml:space="preserve">Oboustranná magnetická tabule pro popis fixem 200x120cm, barva bílá, povrch dvouvrstvá keramika 810°C. Tabule je otočná kolem horizontální osy, upevněná v pojízdném stojanu s bržděnými koly, základní pop.set</t>
  </si>
  <si>
    <t xml:space="preserve">D149-AVT-506-025</t>
  </si>
  <si>
    <t xml:space="preserve">D149-AVT-506-026</t>
  </si>
  <si>
    <t xml:space="preserve">D149-AVT-506-027</t>
  </si>
  <si>
    <t xml:space="preserve">D149-AVT-506-028</t>
  </si>
  <si>
    <t xml:space="preserve">Díl 18</t>
  </si>
  <si>
    <t xml:space="preserve">m.č. 5.11 - učebna (48 osob)</t>
  </si>
  <si>
    <t xml:space="preserve">D149-AVT-511-001</t>
  </si>
  <si>
    <t xml:space="preserve">D149-AVT-511-002</t>
  </si>
  <si>
    <t xml:space="preserve">D149-AVT-511-003</t>
  </si>
  <si>
    <t xml:space="preserve">D149-AVT-511-004</t>
  </si>
  <si>
    <t xml:space="preserve">D149-AVT-511-005</t>
  </si>
  <si>
    <t xml:space="preserve">D149-AVT-511-006</t>
  </si>
  <si>
    <t xml:space="preserve">D149-AVT-511-007</t>
  </si>
  <si>
    <t xml:space="preserve">D149-AVT-511-008</t>
  </si>
  <si>
    <t xml:space="preserve">D149-AVT-511-009</t>
  </si>
  <si>
    <t xml:space="preserve">D149-AVT-511-010</t>
  </si>
  <si>
    <t xml:space="preserve">D149-AVT-511-011</t>
  </si>
  <si>
    <t xml:space="preserve">D149-AVT-511-012</t>
  </si>
  <si>
    <t xml:space="preserve">D149-AVT-511-013</t>
  </si>
  <si>
    <t xml:space="preserve">D149-AVT-511-014</t>
  </si>
  <si>
    <t xml:space="preserve">D149-AVT-511-015</t>
  </si>
  <si>
    <t xml:space="preserve">D149-AVT-511-016</t>
  </si>
  <si>
    <t xml:space="preserve">D149-AVT-511-017</t>
  </si>
  <si>
    <t xml:space="preserve">D149-AVT-511-018</t>
  </si>
  <si>
    <t xml:space="preserve">D149-AVT-511-019</t>
  </si>
  <si>
    <t xml:space="preserve">D149-AVT-511-020</t>
  </si>
  <si>
    <t xml:space="preserve">D149-AVT-511-021</t>
  </si>
  <si>
    <t xml:space="preserve">D149-AVT-511-022</t>
  </si>
  <si>
    <t xml:space="preserve">D149-AVT-511-023</t>
  </si>
  <si>
    <t xml:space="preserve">D149-AVT-511-024</t>
  </si>
  <si>
    <t xml:space="preserve">D149-AVT-511-025</t>
  </si>
  <si>
    <t xml:space="preserve">D149-AVT-511-026</t>
  </si>
  <si>
    <t xml:space="preserve">D149-AVT-511-027</t>
  </si>
  <si>
    <t xml:space="preserve">D149-AVT-511-028</t>
  </si>
  <si>
    <t xml:space="preserve">Díl 19</t>
  </si>
  <si>
    <t xml:space="preserve">m.č. 5.17 - Pracovna (12 osob)</t>
  </si>
  <si>
    <t xml:space="preserve">D149-AVT-517-001</t>
  </si>
  <si>
    <t xml:space="preserve">Přípojný panel AVT HDMI do podlahy  -  bílý, vč. instal.modulu</t>
  </si>
  <si>
    <t xml:space="preserve">D149-AVT-517-002</t>
  </si>
  <si>
    <t xml:space="preserve">Přípojný panel AVT HDMI do stěny  -  bílý, vč. instal.modulu</t>
  </si>
  <si>
    <t xml:space="preserve">D149-AVT-517-003</t>
  </si>
  <si>
    <t xml:space="preserve">Přípojný panel RJ45-CAT5e do stěny - bílý vč. instalačního modulu</t>
  </si>
  <si>
    <t xml:space="preserve">D149-AVT-517-004</t>
  </si>
  <si>
    <t xml:space="preserve">D149-AVT-517-005</t>
  </si>
  <si>
    <t xml:space="preserve">D149-AVT-517-006</t>
  </si>
  <si>
    <t xml:space="preserve">D149-AVT-517-007</t>
  </si>
  <si>
    <t xml:space="preserve">HDMI HDMI High Speed with Ether. kabel 5m, podpora rozlišení až 4096 x 2160 bodů, přenos.rychlost 10,2 Gb/s, šířka pásma 340MHz, barevná hloubka: 24-bit (16.7 mil. barev)</t>
  </si>
  <si>
    <t xml:space="preserve">D149-AVT-517-008</t>
  </si>
  <si>
    <t xml:space="preserve">D149-AVT-517-009</t>
  </si>
  <si>
    <t xml:space="preserve">HDMI HDMI High Speed with Ether. kabel 1m, podpora rozlišení až 4096 x 2160 bodů, přenos.rychlost 10,2 Gb/s, šířka pásma 340MHz, barevná hloubka: 24-bit (16.7 mil. barev)</t>
  </si>
  <si>
    <t xml:space="preserve">D149-AVT-517-010</t>
  </si>
  <si>
    <t xml:space="preserve">D149-AVT-517-011</t>
  </si>
  <si>
    <t xml:space="preserve">D149-AVT-517-012</t>
  </si>
  <si>
    <t xml:space="preserve">Patch kabel UTP CAT5e - 1m</t>
  </si>
  <si>
    <t xml:space="preserve">D149-AVT-517-013</t>
  </si>
  <si>
    <t xml:space="preserve">D149-AVT-517-014</t>
  </si>
  <si>
    <t xml:space="preserve">Elektroinstalační krabice pod omítku/SDK prům. 68mm s víčkem vč. zasekání/uložení do stěny</t>
  </si>
  <si>
    <t xml:space="preserve">D149-AVT-517-015</t>
  </si>
  <si>
    <t xml:space="preserve">D149-AVT-517-016</t>
  </si>
  <si>
    <t xml:space="preserve">D149-AVT-517-017</t>
  </si>
  <si>
    <t xml:space="preserve">Přípojný panel AVT: Vnější krycí rám s výklopnými dvířky pro zapuštění do stolu + kabelová vana určená pro uložení připojené kabeláže (pod stolovou deskou). Dvířka opatřena kartáčkem, krycím průchod kabelů při zavřených dvířkách, barva rámu a dvířek (pohledové části) RAL 9013. Konfigurace panelu min. 4x230V, 1xHDMI, 1xUSB2.0-A, 2xLAN (CAT6FTP). Konektorový panel se vyklápí spolu s dvířky. Případné neosazené šachty budou kryty záslepkami. Instalace  vč. připojení kabeláže k panelu</t>
  </si>
  <si>
    <t xml:space="preserve">D149-AVT-517-018</t>
  </si>
  <si>
    <t xml:space="preserve">D149-AVT-517-019</t>
  </si>
  <si>
    <t xml:space="preserve">D149-AVT-517-020</t>
  </si>
  <si>
    <t xml:space="preserve">Kompletace, instalace, nastavení, zprovoznění AVT, funkční zkoušky, zpracování provozního řádu, zaškolení uživatele</t>
  </si>
  <si>
    <t xml:space="preserve">D149-AVT-517-021</t>
  </si>
  <si>
    <t xml:space="preserve">Smart LED TV, úhlopříčka min. 50", nativní rozl.min. 2K, LAN, wifi, webový prohlížeč, podpora: 3D, DLNA, HDD, min. 2xHDMI, min.2xUSB2.0, min 1xUSB3.0, výkon repro min. 2x10W, </t>
  </si>
  <si>
    <t xml:space="preserve">D149-AVT-517-022</t>
  </si>
  <si>
    <t xml:space="preserve">Stylový pojízdný stojan pro LCD (30-55") s proměnlivou výškou (cca 1,1-1,7m),  veškerá kabeláž vedena vnitřkem stojanu,  možnost dalšího příslušenství (police, uzamykatelná přihrádka, držák na videokonferenční kameru, držák na dva displeje ...), barva černo-stříbrná, vč. adapteru pro montáž LCD</t>
  </si>
  <si>
    <t xml:space="preserve">D149-AVT-517-023</t>
  </si>
  <si>
    <t xml:space="preserve">Uzamykatelná skříňka/polička na příslušenství pro LCD stojan barva černo-stříbrná (možno použít pro DVD, laptop, …), volitelná výška montáže, možnost montáže z přední i zadní strany stojanu, vnitřní rozměry cca 430x95x330mm</t>
  </si>
</sst>
</file>

<file path=xl/styles.xml><?xml version="1.0" encoding="utf-8"?>
<styleSheet xmlns="http://schemas.openxmlformats.org/spreadsheetml/2006/main">
  <numFmts count="10">
    <numFmt numFmtId="164" formatCode="General"/>
    <numFmt numFmtId="165" formatCode="0%"/>
    <numFmt numFmtId="166" formatCode="@"/>
    <numFmt numFmtId="167" formatCode="#,##0"/>
    <numFmt numFmtId="168" formatCode="[$-409]m/d/yyyy"/>
    <numFmt numFmtId="169" formatCode="dd/mm/yy"/>
    <numFmt numFmtId="170" formatCode="0.0"/>
    <numFmt numFmtId="171" formatCode="#,##0&quot; Kč&quot;"/>
    <numFmt numFmtId="172" formatCode="#,##0.00"/>
    <numFmt numFmtId="173" formatCode="General"/>
  </numFmts>
  <fonts count="23">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sz val="11"/>
      <color rgb="FF003366"/>
      <name val="Calibri"/>
      <family val="2"/>
      <charset val="238"/>
    </font>
    <font>
      <b val="true"/>
      <sz val="10"/>
      <name val="Arial CE"/>
      <family val="2"/>
      <charset val="238"/>
    </font>
    <font>
      <sz val="9"/>
      <name val="Arial CE"/>
      <family val="0"/>
      <charset val="238"/>
    </font>
    <font>
      <sz val="9"/>
      <name val="Arial CE"/>
      <family val="2"/>
      <charset val="238"/>
    </font>
    <font>
      <sz val="1"/>
      <name val="Arial"/>
      <family val="2"/>
      <charset val="238"/>
    </font>
    <font>
      <sz val="8"/>
      <name val="Arial"/>
      <family val="2"/>
      <charset val="238"/>
    </font>
    <font>
      <b val="true"/>
      <i val="true"/>
      <sz val="8"/>
      <name val="Arial"/>
      <family val="2"/>
      <charset val="238"/>
    </font>
    <font>
      <sz val="8"/>
      <color rgb="FF000000"/>
      <name val="Arial"/>
      <family val="2"/>
      <charset val="238"/>
    </font>
    <font>
      <b val="true"/>
      <sz val="8"/>
      <name val="Arial"/>
      <family val="2"/>
      <charset val="238"/>
    </font>
    <font>
      <b val="true"/>
      <i val="true"/>
      <sz val="8"/>
      <color rgb="FFFF0000"/>
      <name val="Arial"/>
      <family val="2"/>
      <charset val="238"/>
    </font>
    <font>
      <sz val="5"/>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51">
    <border diagonalUp="false" diagonalDown="false">
      <left/>
      <right/>
      <top/>
      <bottom/>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top" textRotation="0" wrapText="false" indent="0" shrinkToFit="false"/>
      <protection locked="true" hidden="false"/>
    </xf>
    <xf numFmtId="164" fontId="8" fillId="2" borderId="3" xfId="22" applyFont="true" applyBorder="true" applyAlignment="true" applyProtection="false">
      <alignment horizontal="left" vertical="bottom" textRotation="0" wrapText="false" indent="0" shrinkToFit="false"/>
      <protection locked="true" hidden="false"/>
    </xf>
    <xf numFmtId="164" fontId="9" fillId="2" borderId="4" xfId="22" applyFont="true" applyBorder="true" applyAlignment="true" applyProtection="false">
      <alignment horizontal="center" vertical="bottom" textRotation="0" wrapText="false" indent="0" shrinkToFit="false"/>
      <protection locked="true" hidden="false"/>
    </xf>
    <xf numFmtId="166" fontId="10" fillId="2" borderId="5" xfId="22" applyFont="true" applyBorder="true" applyAlignment="true" applyProtection="false">
      <alignment horizontal="left" vertical="bottom" textRotation="0" wrapText="false" indent="0" shrinkToFit="false"/>
      <protection locked="true" hidden="false"/>
    </xf>
    <xf numFmtId="166" fontId="9" fillId="2" borderId="4" xfId="22" applyFont="true" applyBorder="true" applyAlignment="true" applyProtection="false">
      <alignment horizontal="center" vertical="bottom" textRotation="0" wrapText="false" indent="0" shrinkToFit="false"/>
      <protection locked="true" hidden="false"/>
    </xf>
    <xf numFmtId="164" fontId="9" fillId="0" borderId="6" xfId="22" applyFont="true" applyBorder="true" applyAlignment="false" applyProtection="false">
      <alignment horizontal="general" vertical="bottom" textRotation="0" wrapText="false" indent="0" shrinkToFit="false"/>
      <protection locked="true" hidden="false"/>
    </xf>
    <xf numFmtId="166" fontId="9" fillId="0" borderId="7" xfId="22" applyFont="true" applyBorder="true" applyAlignment="true" applyProtection="false">
      <alignment horizontal="left" vertical="bottom" textRotation="0" wrapText="false" indent="0" shrinkToFit="false"/>
      <protection locked="true" hidden="false"/>
    </xf>
    <xf numFmtId="164" fontId="5" fillId="0" borderId="8" xfId="22" applyFont="true" applyBorder="true" applyAlignment="false" applyProtection="false">
      <alignment horizontal="general" vertical="bottom" textRotation="0" wrapText="false" indent="0" shrinkToFit="false"/>
      <protection locked="true" hidden="false"/>
    </xf>
    <xf numFmtId="164" fontId="9" fillId="0" borderId="9" xfId="22" applyFont="true" applyBorder="true" applyAlignment="false" applyProtection="false">
      <alignment horizontal="general" vertical="bottom" textRotation="0" wrapText="false" indent="0" shrinkToFit="false"/>
      <protection locked="true" hidden="false"/>
    </xf>
    <xf numFmtId="166" fontId="9" fillId="0" borderId="10" xfId="22" applyFont="true" applyBorder="true" applyAlignment="false" applyProtection="false">
      <alignment horizontal="general" vertical="bottom" textRotation="0" wrapText="false" indent="0" shrinkToFit="false"/>
      <protection locked="true" hidden="false"/>
    </xf>
    <xf numFmtId="166" fontId="9" fillId="0" borderId="9" xfId="22" applyFont="true" applyBorder="true" applyAlignment="false" applyProtection="false">
      <alignment horizontal="general"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4" fontId="9" fillId="0" borderId="12" xfId="22" applyFont="true" applyBorder="true" applyAlignment="true" applyProtection="false">
      <alignment horizontal="left"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66" fontId="9" fillId="0" borderId="12" xfId="22" applyFont="true" applyBorder="true" applyAlignment="true" applyProtection="false">
      <alignment horizontal="left" vertical="bottom" textRotation="0" wrapText="false" indent="0" shrinkToFit="false"/>
      <protection locked="true" hidden="false"/>
    </xf>
    <xf numFmtId="166" fontId="8" fillId="2" borderId="8" xfId="22" applyFont="true" applyBorder="true" applyAlignment="false" applyProtection="false">
      <alignment horizontal="general" vertical="bottom" textRotation="0" wrapText="false" indent="0" shrinkToFit="false"/>
      <protection locked="true" hidden="false"/>
    </xf>
    <xf numFmtId="166" fontId="5" fillId="2" borderId="9" xfId="22" applyFont="true" applyBorder="true" applyAlignment="false" applyProtection="false">
      <alignment horizontal="general" vertical="bottom" textRotation="0" wrapText="false" indent="0" shrinkToFit="false"/>
      <protection locked="true" hidden="false"/>
    </xf>
    <xf numFmtId="166" fontId="8" fillId="2" borderId="10" xfId="22" applyFont="true" applyBorder="true" applyAlignment="false" applyProtection="false">
      <alignment horizontal="general" vertical="bottom" textRotation="0" wrapText="false" indent="0" shrinkToFit="false"/>
      <protection locked="true" hidden="false"/>
    </xf>
    <xf numFmtId="166" fontId="5" fillId="2" borderId="10" xfId="22" applyFont="true" applyBorder="true" applyAlignment="false" applyProtection="false">
      <alignment horizontal="general"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7" fontId="9" fillId="0" borderId="12" xfId="22" applyFont="true" applyBorder="true" applyAlignment="true" applyProtection="false">
      <alignment horizontal="left" vertical="bottom" textRotation="0" wrapText="false" indent="0" shrinkToFit="false"/>
      <protection locked="true" hidden="false"/>
    </xf>
    <xf numFmtId="166" fontId="8" fillId="2" borderId="13" xfId="22" applyFont="true" applyBorder="true" applyAlignment="false" applyProtection="false">
      <alignment horizontal="general" vertical="bottom" textRotation="0" wrapText="false" indent="0" shrinkToFit="false"/>
      <protection locked="true" hidden="false"/>
    </xf>
    <xf numFmtId="166" fontId="5" fillId="2" borderId="14" xfId="22" applyFont="true" applyBorder="true" applyAlignment="false" applyProtection="false">
      <alignment horizontal="general" vertical="bottom" textRotation="0" wrapText="false" indent="0" shrinkToFit="false"/>
      <protection locked="true" hidden="false"/>
    </xf>
    <xf numFmtId="166" fontId="8" fillId="2" borderId="0" xfId="22" applyFont="tru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false" applyProtection="false">
      <alignment horizontal="general" vertical="bottom" textRotation="0" wrapText="false" indent="0" shrinkToFit="false"/>
      <protection locked="true" hidden="false"/>
    </xf>
    <xf numFmtId="166" fontId="9" fillId="0" borderId="11" xfId="22" applyFont="true" applyBorder="true" applyAlignment="true" applyProtection="false">
      <alignment horizontal="left" vertical="bottom" textRotation="0" wrapText="false" indent="0" shrinkToFit="false"/>
      <protection locked="true" hidden="false"/>
    </xf>
    <xf numFmtId="164" fontId="9" fillId="0" borderId="15" xfId="22" applyFont="true" applyBorder="true" applyAlignment="false" applyProtection="false">
      <alignment horizontal="general" vertical="bottom" textRotation="0" wrapText="false" indent="0" shrinkToFit="false"/>
      <protection locked="true" hidden="false"/>
    </xf>
    <xf numFmtId="164" fontId="9" fillId="0" borderId="16"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left" vertical="bottom" textRotation="0" wrapText="false" indent="0" shrinkToFit="false"/>
      <protection locked="true" hidden="false"/>
    </xf>
    <xf numFmtId="164" fontId="9" fillId="0" borderId="15" xfId="22" applyFont="true" applyBorder="true" applyAlignment="tru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tru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general" vertical="bottom" textRotation="0" wrapText="false" indent="0" shrinkToFit="false"/>
      <protection locked="true" hidden="false"/>
    </xf>
    <xf numFmtId="164" fontId="9" fillId="3" borderId="11" xfId="22" applyFont="true" applyBorder="true" applyAlignment="true" applyProtection="false">
      <alignment horizontal="left" vertical="bottom" textRotation="0" wrapText="false" indent="0" shrinkToFit="false"/>
      <protection locked="true" hidden="false"/>
    </xf>
    <xf numFmtId="164" fontId="9" fillId="0" borderId="11" xfId="22" applyFont="true" applyBorder="true" applyAlignment="true" applyProtection="false">
      <alignment horizontal="general" vertical="bottom" textRotation="0" wrapText="false" indent="0" shrinkToFit="false"/>
      <protection locked="true" hidden="false"/>
    </xf>
    <xf numFmtId="164" fontId="9" fillId="0" borderId="17" xfId="22" applyFont="true" applyBorder="true" applyAlignment="true" applyProtection="false">
      <alignment horizontal="general" vertical="bottom" textRotation="0" wrapText="false" indent="0" shrinkToFit="false"/>
      <protection locked="true" hidden="false"/>
    </xf>
    <xf numFmtId="164" fontId="9" fillId="3" borderId="11" xfId="22" applyFont="true" applyBorder="true" applyAlignment="true" applyProtection="true">
      <alignment horizontal="left"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9" fillId="0" borderId="18" xfId="22" applyFont="true" applyBorder="true" applyAlignment="true" applyProtection="false">
      <alignment horizontal="left" vertical="bottom" textRotation="0" wrapText="false" indent="0" shrinkToFit="false"/>
      <protection locked="true" hidden="false"/>
    </xf>
    <xf numFmtId="164" fontId="7" fillId="0" borderId="19" xfId="22" applyFont="tru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false">
      <alignment horizontal="left" vertical="bottom" textRotation="0" wrapText="false" indent="0" shrinkToFit="false"/>
      <protection locked="true" hidden="false"/>
    </xf>
    <xf numFmtId="164" fontId="5" fillId="2" borderId="21" xfId="22" applyFont="true" applyBorder="true" applyAlignment="true" applyProtection="false">
      <alignment horizontal="left" vertical="bottom" textRotation="0" wrapText="false" indent="0" shrinkToFit="false"/>
      <protection locked="true" hidden="false"/>
    </xf>
    <xf numFmtId="164" fontId="5" fillId="2" borderId="22" xfId="22" applyFont="true" applyBorder="true" applyAlignment="true" applyProtection="false">
      <alignment horizontal="center" vertical="bottom" textRotation="0" wrapText="false" indent="0" shrinkToFit="false"/>
      <protection locked="true" hidden="false"/>
    </xf>
    <xf numFmtId="164" fontId="8" fillId="2" borderId="22" xfId="22" applyFont="true" applyBorder="true" applyAlignment="true" applyProtection="false">
      <alignment horizontal="center" vertical="bottom" textRotation="0" wrapText="false" indent="0" shrinkToFit="false"/>
      <protection locked="true" hidden="false"/>
    </xf>
    <xf numFmtId="164" fontId="5" fillId="0" borderId="23"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false" applyProtection="false">
      <alignment horizontal="general" vertical="bottom" textRotation="0" wrapText="false" indent="0" shrinkToFit="false"/>
      <protection locked="true" hidden="false"/>
    </xf>
    <xf numFmtId="167" fontId="5" fillId="0" borderId="7" xfId="22" applyFont="true" applyBorder="true" applyAlignment="false" applyProtection="false">
      <alignment horizontal="general" vertical="bottom"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7" fontId="5" fillId="0" borderId="5" xfId="22" applyFont="true" applyBorder="true" applyAlignment="false" applyProtection="false">
      <alignment horizontal="general" vertical="bottom" textRotation="0" wrapText="false" indent="0" shrinkToFit="false"/>
      <protection locked="true" hidden="false"/>
    </xf>
    <xf numFmtId="164" fontId="5" fillId="0" borderId="4" xfId="22" applyFont="true" applyBorder="true" applyAlignment="false" applyProtection="false">
      <alignment horizontal="general" vertical="bottom" textRotation="0" wrapText="false" indent="0" shrinkToFit="false"/>
      <protection locked="true" hidden="false"/>
    </xf>
    <xf numFmtId="167" fontId="5" fillId="0" borderId="10"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25"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true" applyProtection="false">
      <alignment horizontal="general" vertical="bottom" textRotation="0" wrapText="false" indent="0" shrinkToFit="true"/>
      <protection locked="true" hidden="false"/>
    </xf>
    <xf numFmtId="164" fontId="5" fillId="0" borderId="26" xfId="22" applyFont="true" applyBorder="true" applyAlignment="false" applyProtection="false">
      <alignment horizontal="general" vertical="bottom" textRotation="0" wrapText="false" indent="0" shrinkToFit="false"/>
      <protection locked="true" hidden="false"/>
    </xf>
    <xf numFmtId="167" fontId="8" fillId="0" borderId="7" xfId="22" applyFont="true" applyBorder="true" applyAlignment="false" applyProtection="false">
      <alignment horizontal="general" vertical="bottom" textRotation="0" wrapText="false" indent="0"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27" xfId="22" applyFont="true" applyBorder="true" applyAlignment="true" applyProtection="false">
      <alignment horizontal="center" vertical="bottom" textRotation="0" wrapText="false" indent="0" shrinkToFit="true"/>
      <protection locked="true" hidden="false"/>
    </xf>
    <xf numFmtId="167" fontId="8" fillId="0" borderId="28" xfId="22" applyFont="true" applyBorder="true" applyAlignment="false" applyProtection="false">
      <alignment horizontal="general" vertical="bottom" textRotation="0" wrapText="false" indent="0" shrinkToFit="false"/>
      <protection locked="true" hidden="false"/>
    </xf>
    <xf numFmtId="164" fontId="5" fillId="0" borderId="29" xfId="22" applyFont="true" applyBorder="true" applyAlignment="false" applyProtection="false">
      <alignment horizontal="general" vertical="bottom" textRotation="0" wrapText="false" indent="0" shrinkToFit="false"/>
      <protection locked="true" hidden="false"/>
    </xf>
    <xf numFmtId="167" fontId="5" fillId="0" borderId="30" xfId="22" applyFont="true" applyBorder="true" applyAlignment="false" applyProtection="false">
      <alignment horizontal="general" vertical="bottom" textRotation="0" wrapText="false" indent="0" shrinkToFit="false"/>
      <protection locked="true" hidden="false"/>
    </xf>
    <xf numFmtId="164" fontId="5" fillId="0" borderId="31" xfId="22" applyFont="true" applyBorder="true" applyAlignment="false" applyProtection="false">
      <alignment horizontal="general" vertical="bottom" textRotation="0" wrapText="false" indent="0" shrinkToFit="false"/>
      <protection locked="true" hidden="false"/>
    </xf>
    <xf numFmtId="164" fontId="8" fillId="2" borderId="3" xfId="22" applyFont="true" applyBorder="true" applyAlignment="false" applyProtection="false">
      <alignment horizontal="general" vertical="bottom" textRotation="0" wrapText="false" indent="0" shrinkToFit="false"/>
      <protection locked="true" hidden="false"/>
    </xf>
    <xf numFmtId="164" fontId="8" fillId="2" borderId="5" xfId="22" applyFont="true" applyBorder="true" applyAlignment="false" applyProtection="false">
      <alignment horizontal="general" vertical="bottom" textRotation="0" wrapText="false" indent="0" shrinkToFit="false"/>
      <protection locked="true" hidden="false"/>
    </xf>
    <xf numFmtId="164" fontId="8" fillId="2" borderId="4" xfId="22" applyFont="true" applyBorder="true" applyAlignment="false" applyProtection="false">
      <alignment horizontal="general" vertical="bottom" textRotation="0" wrapText="false" indent="0" shrinkToFit="false"/>
      <protection locked="true" hidden="false"/>
    </xf>
    <xf numFmtId="164" fontId="8" fillId="2" borderId="32" xfId="22" applyFont="true" applyBorder="true" applyAlignment="false" applyProtection="false">
      <alignment horizontal="general" vertical="bottom" textRotation="0" wrapText="false" indent="0" shrinkToFit="false"/>
      <protection locked="true" hidden="false"/>
    </xf>
    <xf numFmtId="164" fontId="8" fillId="2" borderId="3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34" xfId="22" applyFont="true" applyBorder="true" applyAlignment="false" applyProtection="false">
      <alignment horizontal="general" vertical="bottom" textRotation="0" wrapText="false" indent="0" shrinkToFit="false"/>
      <protection locked="true" hidden="false"/>
    </xf>
    <xf numFmtId="164" fontId="5" fillId="0" borderId="35"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8" fontId="5" fillId="3" borderId="14" xfId="22" applyFont="true" applyBorder="true" applyAlignment="false" applyProtection="false">
      <alignment horizontal="general" vertical="bottom" textRotation="0" wrapText="false" indent="0" shrinkToFit="false"/>
      <protection locked="true" hidden="false"/>
    </xf>
    <xf numFmtId="169"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36" xfId="22" applyFont="true" applyBorder="true" applyAlignment="false" applyProtection="false">
      <alignment horizontal="general" vertical="bottom" textRotation="0" wrapText="false" indent="0" shrinkToFit="false"/>
      <protection locked="true" hidden="false"/>
    </xf>
    <xf numFmtId="164" fontId="5" fillId="0" borderId="37" xfId="22" applyFont="true" applyBorder="true" applyAlignment="false" applyProtection="false">
      <alignment horizontal="general" vertical="bottom" textRotation="0" wrapText="false" indent="0" shrinkToFit="false"/>
      <protection locked="true" hidden="false"/>
    </xf>
    <xf numFmtId="164" fontId="5" fillId="0" borderId="38" xfId="22" applyFont="true" applyBorder="true" applyAlignment="false" applyProtection="false">
      <alignment horizontal="general" vertical="bottom" textRotation="0" wrapText="false" indent="0" shrinkToFit="false"/>
      <protection locked="true" hidden="false"/>
    </xf>
    <xf numFmtId="164" fontId="5" fillId="0" borderId="39" xfId="22" applyFont="true" applyBorder="true" applyAlignment="false" applyProtection="false">
      <alignment horizontal="general" vertical="bottom" textRotation="0" wrapText="false" indent="0" shrinkToFit="false"/>
      <protection locked="true" hidden="false"/>
    </xf>
    <xf numFmtId="170" fontId="5" fillId="0" borderId="40" xfId="22" applyFont="true" applyBorder="true" applyAlignment="true" applyProtection="false">
      <alignment horizontal="right" vertical="bottom" textRotation="0" wrapText="false" indent="0" shrinkToFit="false"/>
      <protection locked="true" hidden="false"/>
    </xf>
    <xf numFmtId="164" fontId="5" fillId="0" borderId="40" xfId="22" applyFont="true" applyBorder="true" applyAlignment="false" applyProtection="false">
      <alignment horizontal="general" vertical="bottom" textRotation="0" wrapText="false" indent="0" shrinkToFit="false"/>
      <protection locked="true" hidden="false"/>
    </xf>
    <xf numFmtId="171" fontId="5" fillId="0" borderId="12" xfId="22" applyFont="true" applyBorder="true" applyAlignment="true" applyProtection="false">
      <alignment horizontal="right" vertical="bottom" textRotation="0" wrapText="false" indent="2"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70" fontId="5" fillId="0" borderId="9" xfId="22" applyFont="true" applyBorder="true" applyAlignment="true" applyProtection="false">
      <alignment horizontal="right" vertical="bottom" textRotation="0" wrapText="false" indent="0" shrinkToFit="false"/>
      <protection locked="true" hidden="false"/>
    </xf>
    <xf numFmtId="164" fontId="11" fillId="2" borderId="29" xfId="22" applyFont="true" applyBorder="true" applyAlignment="false" applyProtection="false">
      <alignment horizontal="general" vertical="bottom" textRotation="0" wrapText="false" indent="0" shrinkToFit="false"/>
      <protection locked="true" hidden="false"/>
    </xf>
    <xf numFmtId="164" fontId="11" fillId="2" borderId="30" xfId="22" applyFont="true" applyBorder="true" applyAlignment="false" applyProtection="false">
      <alignment horizontal="general" vertical="bottom" textRotation="0" wrapText="false" indent="0" shrinkToFit="false"/>
      <protection locked="true" hidden="false"/>
    </xf>
    <xf numFmtId="164" fontId="11" fillId="2" borderId="31" xfId="22" applyFont="true" applyBorder="true" applyAlignment="false" applyProtection="false">
      <alignment horizontal="general" vertical="bottom" textRotation="0" wrapText="false" indent="0" shrinkToFit="false"/>
      <protection locked="true" hidden="false"/>
    </xf>
    <xf numFmtId="171" fontId="11" fillId="2" borderId="28" xfId="22" applyFont="true" applyBorder="true" applyAlignment="true" applyProtection="false">
      <alignment horizontal="right" vertical="bottom" textRotation="0" wrapText="false" indent="2"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false">
      <alignment horizontal="general" vertical="bottom" textRotation="0" wrapText="fals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2" borderId="41" xfId="0" applyFont="true" applyBorder="true" applyAlignment="true" applyProtection="false">
      <alignment horizontal="center" vertical="bottom" textRotation="0" wrapText="false" indent="0" shrinkToFit="false"/>
      <protection locked="true" hidden="false"/>
    </xf>
    <xf numFmtId="164" fontId="8" fillId="2" borderId="42" xfId="0" applyFont="true" applyBorder="true" applyAlignment="true" applyProtection="false">
      <alignment horizontal="center" vertical="bottom" textRotation="0" wrapText="false" indent="0" shrinkToFit="false"/>
      <protection locked="true" hidden="false"/>
    </xf>
    <xf numFmtId="164" fontId="8" fillId="2" borderId="4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7" fontId="5" fillId="0" borderId="11" xfId="0" applyFont="true" applyBorder="true" applyAlignment="true" applyProtection="false">
      <alignment horizontal="left" vertical="top" textRotation="0" wrapText="true" indent="0" shrinkToFit="false"/>
      <protection locked="true" hidden="false"/>
    </xf>
    <xf numFmtId="171" fontId="5" fillId="0" borderId="12" xfId="0" applyFont="true" applyBorder="true" applyAlignment="true" applyProtection="false">
      <alignment horizontal="right" vertical="top" textRotation="0" wrapText="true" indent="0" shrinkToFit="false"/>
      <protection locked="true" hidden="false"/>
    </xf>
    <xf numFmtId="171" fontId="5" fillId="0" borderId="12" xfId="0" applyFont="true" applyBorder="true" applyAlignment="true" applyProtection="false">
      <alignment horizontal="right" vertical="top" textRotation="0" wrapText="true" indent="0" shrinkToFit="false"/>
      <protection locked="true" hidden="false"/>
    </xf>
    <xf numFmtId="164" fontId="9" fillId="0" borderId="44" xfId="0" applyFont="true" applyBorder="true" applyAlignment="true" applyProtection="false">
      <alignment horizontal="center" vertical="top" textRotation="0" wrapText="true" indent="0" shrinkToFit="false"/>
      <protection locked="true" hidden="false"/>
    </xf>
    <xf numFmtId="167" fontId="5" fillId="0" borderId="45" xfId="0" applyFont="true" applyBorder="true" applyAlignment="true" applyProtection="false">
      <alignment horizontal="left" vertical="top" textRotation="0" wrapText="true" indent="0" shrinkToFit="false"/>
      <protection locked="true" hidden="false"/>
    </xf>
    <xf numFmtId="171" fontId="5" fillId="0" borderId="46" xfId="0" applyFont="true" applyBorder="true" applyAlignment="true" applyProtection="false">
      <alignment horizontal="right" vertical="top" textRotation="0" wrapText="tru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64" fontId="8" fillId="2" borderId="48" xfId="0" applyFont="true" applyBorder="true" applyAlignment="false" applyProtection="false">
      <alignment horizontal="general" vertical="bottom" textRotation="0" wrapText="false" indent="0" shrinkToFit="false"/>
      <protection locked="true" hidden="false"/>
    </xf>
    <xf numFmtId="171" fontId="8" fillId="2" borderId="4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33" applyFont="false" applyBorder="false" applyAlignment="true" applyProtection="false">
      <alignment horizontal="center" vertical="center" textRotation="0" wrapText="false" indent="0" shrinkToFit="false"/>
      <protection locked="true" hidden="false"/>
    </xf>
    <xf numFmtId="164" fontId="6" fillId="0" borderId="0" xfId="33" applyFont="fals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true" applyProtection="false">
      <alignment horizontal="center" vertical="center" textRotation="0" wrapText="false" indent="0" shrinkToFit="false"/>
      <protection locked="true" hidden="false"/>
    </xf>
    <xf numFmtId="172" fontId="6" fillId="0" borderId="0" xfId="33" applyFont="false" applyBorder="false" applyAlignment="true" applyProtection="false">
      <alignment horizontal="right" vertical="center" textRotation="0" wrapText="false" indent="0" shrinkToFit="false"/>
      <protection locked="true" hidden="false"/>
    </xf>
    <xf numFmtId="172" fontId="6" fillId="0" borderId="0" xfId="33"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16" xfId="33" applyFont="true" applyBorder="true" applyAlignment="true" applyProtection="false">
      <alignment horizontal="general" vertical="center" textRotation="0" wrapText="false" indent="0" shrinkToFit="false"/>
      <protection locked="true" hidden="false"/>
    </xf>
    <xf numFmtId="164" fontId="8" fillId="4" borderId="10" xfId="33" applyFont="true" applyBorder="true" applyAlignment="true" applyProtection="false">
      <alignment horizontal="general" vertical="center" textRotation="0" wrapText="false" indent="0" shrinkToFit="false"/>
      <protection locked="true" hidden="false"/>
    </xf>
    <xf numFmtId="164" fontId="8" fillId="4" borderId="10" xfId="33" applyFont="true" applyBorder="true" applyAlignment="true" applyProtection="false">
      <alignment horizontal="center" vertical="center" textRotation="0" wrapText="false" indent="0" shrinkToFit="false"/>
      <protection locked="true" hidden="false"/>
    </xf>
    <xf numFmtId="164" fontId="5" fillId="4" borderId="10" xfId="33" applyFont="true" applyBorder="true" applyAlignment="true" applyProtection="false">
      <alignment horizontal="center" vertical="center" textRotation="0" wrapText="false" indent="0" shrinkToFit="false"/>
      <protection locked="true" hidden="false"/>
    </xf>
    <xf numFmtId="164" fontId="5" fillId="4" borderId="10" xfId="33" applyFont="true" applyBorder="true" applyAlignment="true" applyProtection="false">
      <alignment horizontal="center" vertical="center" textRotation="0" wrapText="false" indent="0" shrinkToFit="false"/>
      <protection locked="true" hidden="false"/>
    </xf>
    <xf numFmtId="172" fontId="5" fillId="4" borderId="10" xfId="33" applyFont="true" applyBorder="true" applyAlignment="true" applyProtection="false">
      <alignment horizontal="right" vertical="center" textRotation="0" wrapText="false" indent="0" shrinkToFit="false"/>
      <protection locked="true" hidden="false"/>
    </xf>
    <xf numFmtId="172" fontId="5" fillId="4" borderId="9" xfId="33" applyFont="true" applyBorder="true" applyAlignment="true" applyProtection="false">
      <alignment horizontal="right" vertical="center" textRotation="0" wrapText="false" indent="0" shrinkToFit="false"/>
      <protection locked="true" hidden="false"/>
    </xf>
    <xf numFmtId="164" fontId="8" fillId="0" borderId="45" xfId="33" applyFont="true" applyBorder="true" applyAlignment="true" applyProtection="false">
      <alignment horizontal="center" vertical="center" textRotation="0" wrapText="false" indent="0" shrinkToFit="false"/>
      <protection locked="true" hidden="false"/>
    </xf>
    <xf numFmtId="164" fontId="8" fillId="0" borderId="16" xfId="33" applyFont="true" applyBorder="true" applyAlignment="true" applyProtection="false">
      <alignment horizontal="general" vertical="center" textRotation="0" wrapText="false" indent="0" shrinkToFit="false"/>
      <protection locked="true" hidden="false"/>
    </xf>
    <xf numFmtId="164" fontId="8" fillId="0" borderId="10" xfId="33" applyFont="true" applyBorder="true" applyAlignment="true" applyProtection="false">
      <alignment horizontal="center" vertical="center" textRotation="0" wrapText="false" indent="0" shrinkToFit="false"/>
      <protection locked="true" hidden="false"/>
    </xf>
    <xf numFmtId="164" fontId="5" fillId="0" borderId="10" xfId="33" applyFont="true" applyBorder="true" applyAlignment="true" applyProtection="false">
      <alignment horizontal="center" vertical="center" textRotation="0" wrapText="false" indent="0" shrinkToFit="false"/>
      <protection locked="true" hidden="false"/>
    </xf>
    <xf numFmtId="164" fontId="5" fillId="0" borderId="10" xfId="33" applyFont="true" applyBorder="true" applyAlignment="true" applyProtection="false">
      <alignment horizontal="center" vertical="center" textRotation="0" wrapText="false" indent="0" shrinkToFit="false"/>
      <protection locked="true" hidden="false"/>
    </xf>
    <xf numFmtId="172" fontId="5" fillId="0" borderId="10" xfId="33" applyFont="true" applyBorder="true" applyAlignment="true" applyProtection="false">
      <alignment horizontal="right" vertical="center" textRotation="0" wrapText="false" indent="0" shrinkToFit="false"/>
      <protection locked="true" hidden="false"/>
    </xf>
    <xf numFmtId="172" fontId="16" fillId="0" borderId="9" xfId="33" applyFont="true" applyBorder="true" applyAlignment="true" applyProtection="false">
      <alignment horizontal="right" vertical="center" textRotation="0" wrapText="false" indent="0" shrinkToFit="false"/>
      <protection locked="true" hidden="false"/>
    </xf>
    <xf numFmtId="164" fontId="17" fillId="2" borderId="11" xfId="33" applyFont="true" applyBorder="true" applyAlignment="true" applyProtection="false">
      <alignment horizontal="center" vertical="center" textRotation="0" wrapText="false" indent="0" shrinkToFit="false"/>
      <protection locked="true" hidden="false"/>
    </xf>
    <xf numFmtId="164" fontId="17" fillId="2" borderId="11" xfId="33" applyFont="true" applyBorder="true" applyAlignment="true" applyProtection="false">
      <alignment horizontal="center" vertical="center" textRotation="0" wrapText="false" indent="0" shrinkToFit="false"/>
      <protection locked="true" hidden="false"/>
    </xf>
    <xf numFmtId="172" fontId="17" fillId="2" borderId="11"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general" vertical="center" textRotation="0" wrapText="true" indent="0" shrinkToFit="false"/>
      <protection locked="true" hidden="false"/>
    </xf>
    <xf numFmtId="164" fontId="17" fillId="0" borderId="11" xfId="33" applyFont="true" applyBorder="true" applyAlignment="true" applyProtection="false">
      <alignment horizontal="center" vertical="center" textRotation="0" wrapText="true" indent="0" shrinkToFit="false"/>
      <protection locked="true" hidden="false"/>
    </xf>
    <xf numFmtId="166" fontId="17" fillId="0" borderId="11" xfId="33" applyFont="true" applyBorder="true" applyAlignment="true" applyProtection="false">
      <alignment horizontal="center" vertical="center" textRotation="0" wrapText="true" indent="0" shrinkToFit="true"/>
      <protection locked="true" hidden="false"/>
    </xf>
    <xf numFmtId="167" fontId="17" fillId="0" borderId="11" xfId="33" applyFont="true" applyBorder="true" applyAlignment="true" applyProtection="false">
      <alignment horizontal="center" vertical="center" textRotation="0" wrapText="true" indent="0" shrinkToFit="false"/>
      <protection locked="true" hidden="false"/>
    </xf>
    <xf numFmtId="172" fontId="17" fillId="0" borderId="11" xfId="33" applyFont="true" applyBorder="true" applyAlignment="true" applyProtection="false">
      <alignment horizontal="right" vertical="center" textRotation="0" wrapText="true" indent="0" shrinkToFit="false"/>
      <protection locked="true" hidden="false"/>
    </xf>
    <xf numFmtId="164" fontId="17" fillId="0" borderId="11" xfId="33" applyFont="true" applyBorder="true" applyAlignment="true" applyProtection="false">
      <alignment horizontal="general" vertical="center" textRotation="0" wrapText="true" indent="0" shrinkToFit="false"/>
      <protection locked="true" hidden="false"/>
    </xf>
    <xf numFmtId="172" fontId="17" fillId="3" borderId="11" xfId="33" applyFont="true" applyBorder="true" applyAlignment="true" applyProtection="true">
      <alignment horizontal="right" vertical="center" textRotation="0" wrapText="true" indent="0" shrinkToFit="false"/>
      <protection locked="false" hidden="false"/>
    </xf>
    <xf numFmtId="172" fontId="19" fillId="0" borderId="11" xfId="33" applyFont="true" applyBorder="true" applyAlignment="true" applyProtection="false">
      <alignment horizontal="right" vertical="center" textRotation="0" wrapText="true" indent="0" shrinkToFit="false"/>
      <protection locked="true" hidden="false"/>
    </xf>
    <xf numFmtId="164" fontId="17" fillId="0" borderId="45" xfId="33" applyFont="true" applyBorder="true" applyAlignment="true" applyProtection="false">
      <alignment horizontal="general" vertical="center" textRotation="0" wrapText="true" indent="0" shrinkToFit="false"/>
      <protection locked="true" hidden="false"/>
    </xf>
    <xf numFmtId="164" fontId="19" fillId="0" borderId="11" xfId="33" applyFont="true" applyBorder="true" applyAlignment="true" applyProtection="false">
      <alignment horizontal="general" vertical="center" textRotation="0" wrapText="true" indent="0" shrinkToFit="false"/>
      <protection locked="true" hidden="false"/>
    </xf>
    <xf numFmtId="172" fontId="17" fillId="0" borderId="11" xfId="33" applyFont="true" applyBorder="true" applyAlignment="true" applyProtection="true">
      <alignment horizontal="right" vertical="center" textRotation="0" wrapText="true" indent="0" shrinkToFit="false"/>
      <protection locked="false" hidden="false"/>
    </xf>
    <xf numFmtId="164" fontId="17" fillId="5" borderId="11" xfId="33" applyFont="true" applyBorder="true" applyAlignment="true" applyProtection="false">
      <alignment horizontal="general" vertical="center" textRotation="0" wrapText="true" indent="0" shrinkToFit="false"/>
      <protection locked="true" hidden="false"/>
    </xf>
    <xf numFmtId="167" fontId="17" fillId="0" borderId="39" xfId="33" applyFont="true" applyBorder="true" applyAlignment="true" applyProtection="false">
      <alignment horizontal="center" vertical="center" textRotation="0" wrapText="true" indent="0" shrinkToFit="false"/>
      <protection locked="true" hidden="false"/>
    </xf>
    <xf numFmtId="164" fontId="18" fillId="0" borderId="45" xfId="33" applyFont="true" applyBorder="true" applyAlignment="true" applyProtection="false">
      <alignment horizontal="general" vertical="center" textRotation="0" wrapText="true" indent="0" shrinkToFit="false"/>
      <protection locked="true" hidden="false"/>
    </xf>
    <xf numFmtId="164" fontId="17" fillId="0" borderId="45" xfId="33" applyFont="true" applyBorder="true" applyAlignment="true" applyProtection="false">
      <alignment horizontal="center" vertical="center" textRotation="0" wrapText="true" indent="0" shrinkToFit="false"/>
      <protection locked="true" hidden="false"/>
    </xf>
    <xf numFmtId="164" fontId="17" fillId="5" borderId="0" xfId="33" applyFont="true" applyBorder="true" applyAlignment="true" applyProtection="false">
      <alignment horizontal="general" vertical="center" textRotation="0" wrapText="true" indent="0" shrinkToFit="false"/>
      <protection locked="true" hidden="false"/>
    </xf>
    <xf numFmtId="164" fontId="20" fillId="6" borderId="16" xfId="33" applyFont="true" applyBorder="true" applyAlignment="true" applyProtection="false">
      <alignment horizontal="center" vertical="center" textRotation="0" wrapText="false" indent="0" shrinkToFit="false"/>
      <protection locked="true" hidden="false"/>
    </xf>
    <xf numFmtId="173" fontId="20" fillId="6" borderId="10" xfId="33" applyFont="true" applyBorder="true" applyAlignment="true" applyProtection="false">
      <alignment horizontal="general" vertical="center" textRotation="0" wrapText="false" indent="0" shrinkToFit="false"/>
      <protection locked="true" hidden="false"/>
    </xf>
    <xf numFmtId="164" fontId="20" fillId="6" borderId="10" xfId="33" applyFont="true" applyBorder="true" applyAlignment="true" applyProtection="false">
      <alignment horizontal="center" vertical="center" textRotation="0" wrapText="false" indent="0" shrinkToFit="false"/>
      <protection locked="true" hidden="false"/>
    </xf>
    <xf numFmtId="164" fontId="17" fillId="6" borderId="10" xfId="33" applyFont="true" applyBorder="true" applyAlignment="true" applyProtection="false">
      <alignment horizontal="center" vertical="center" textRotation="0" wrapText="false" indent="0" shrinkToFit="false"/>
      <protection locked="true" hidden="false"/>
    </xf>
    <xf numFmtId="172" fontId="17" fillId="6" borderId="10" xfId="33" applyFont="true" applyBorder="true" applyAlignment="true" applyProtection="false">
      <alignment horizontal="center" vertical="center" textRotation="0" wrapText="false" indent="0" shrinkToFit="false"/>
      <protection locked="true" hidden="false"/>
    </xf>
    <xf numFmtId="172" fontId="17" fillId="6" borderId="10" xfId="33" applyFont="true" applyBorder="true" applyAlignment="true" applyProtection="true">
      <alignment horizontal="right" vertical="center" textRotation="0" wrapText="false" indent="0" shrinkToFit="false"/>
      <protection locked="false" hidden="false"/>
    </xf>
    <xf numFmtId="172" fontId="20" fillId="6" borderId="9" xfId="33" applyFont="true" applyBorder="true" applyAlignment="true" applyProtection="false">
      <alignment horizontal="right" vertical="center" textRotation="0" wrapText="false" indent="0" shrinkToFit="false"/>
      <protection locked="true" hidden="false"/>
    </xf>
    <xf numFmtId="172" fontId="17" fillId="0" borderId="11" xfId="33" applyFont="true" applyBorder="true" applyAlignment="true" applyProtection="true">
      <alignment horizontal="center" vertical="center" textRotation="0" wrapText="true" indent="0" shrinkToFit="false"/>
      <protection locked="false" hidden="false"/>
    </xf>
    <xf numFmtId="172" fontId="17" fillId="0" borderId="11"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center" textRotation="0" wrapText="true" indent="0" shrinkToFit="false"/>
      <protection locked="true" hidden="false"/>
    </xf>
    <xf numFmtId="166" fontId="19" fillId="0" borderId="11" xfId="33" applyFont="true" applyBorder="true" applyAlignment="true" applyProtection="false">
      <alignment horizontal="center" vertical="center" textRotation="0" wrapText="true" indent="0" shrinkToFit="true"/>
      <protection locked="true" hidden="false"/>
    </xf>
    <xf numFmtId="167" fontId="19" fillId="0" borderId="11" xfId="33" applyFont="true" applyBorder="true" applyAlignment="true" applyProtection="false">
      <alignment horizontal="center" vertical="center" textRotation="0" wrapText="true" indent="0" shrinkToFit="false"/>
      <protection locked="true" hidden="false"/>
    </xf>
    <xf numFmtId="172" fontId="6" fillId="0" borderId="0" xfId="33" applyFont="false" applyBorder="false" applyAlignment="true" applyProtection="true">
      <alignment horizontal="right" vertical="center" textRotation="0" wrapText="false" indent="0" shrinkToFit="false"/>
      <protection locked="false" hidden="false"/>
    </xf>
    <xf numFmtId="164" fontId="8" fillId="4" borderId="16" xfId="33" applyFont="true" applyBorder="true" applyAlignment="true" applyProtection="false">
      <alignment horizontal="center" vertical="center" textRotation="0" wrapText="false" indent="0" shrinkToFit="false"/>
      <protection locked="true" hidden="false"/>
    </xf>
    <xf numFmtId="172" fontId="5" fillId="4" borderId="10" xfId="33" applyFont="true" applyBorder="true" applyAlignment="true" applyProtection="true">
      <alignment horizontal="right" vertical="center" textRotation="0" wrapText="false" indent="0" shrinkToFit="false"/>
      <protection locked="false" hidden="false"/>
    </xf>
    <xf numFmtId="172" fontId="5" fillId="0" borderId="10" xfId="33" applyFont="true" applyBorder="true" applyAlignment="true" applyProtection="true">
      <alignment horizontal="right" vertical="center" textRotation="0" wrapText="false" indent="0" shrinkToFit="false"/>
      <protection locked="false" hidden="false"/>
    </xf>
    <xf numFmtId="164" fontId="17" fillId="6" borderId="16" xfId="33" applyFont="true" applyBorder="true" applyAlignment="true" applyProtection="false">
      <alignment horizontal="center" vertical="center" textRotation="0" wrapText="false" indent="0" shrinkToFit="false"/>
      <protection locked="true" hidden="false"/>
    </xf>
    <xf numFmtId="164" fontId="17" fillId="2" borderId="9" xfId="33" applyFont="true" applyBorder="true" applyAlignment="true" applyProtection="false">
      <alignment horizontal="center" vertical="center" textRotation="0" wrapText="false" indent="0" shrinkToFit="false"/>
      <protection locked="true" hidden="false"/>
    </xf>
    <xf numFmtId="164" fontId="17" fillId="2" borderId="9" xfId="33" applyFont="true" applyBorder="true" applyAlignment="true" applyProtection="false">
      <alignment horizontal="center" vertical="center" textRotation="0" wrapText="false" indent="0" shrinkToFit="false"/>
      <protection locked="true" hidden="false"/>
    </xf>
    <xf numFmtId="172" fontId="17" fillId="2" borderId="9" xfId="33" applyFont="true" applyBorder="true" applyAlignment="true" applyProtection="false">
      <alignment horizontal="right" vertical="center" textRotation="0" wrapText="false" indent="0" shrinkToFit="false"/>
      <protection locked="true" hidden="false"/>
    </xf>
    <xf numFmtId="164" fontId="17" fillId="0" borderId="45" xfId="33" applyFont="true" applyBorder="true" applyAlignment="true" applyProtection="false">
      <alignment horizontal="center" vertical="center" textRotation="0" wrapText="true" indent="0" shrinkToFit="false"/>
      <protection locked="true" hidden="false"/>
    </xf>
    <xf numFmtId="166" fontId="17" fillId="0" borderId="45" xfId="33" applyFont="true" applyBorder="true" applyAlignment="true" applyProtection="false">
      <alignment horizontal="center" vertical="center" textRotation="0" wrapText="true" indent="0" shrinkToFit="true"/>
      <protection locked="true" hidden="false"/>
    </xf>
    <xf numFmtId="167" fontId="17" fillId="0" borderId="45" xfId="33" applyFont="true" applyBorder="true" applyAlignment="true" applyProtection="false">
      <alignment horizontal="center" vertical="center" textRotation="0" wrapText="true" indent="0" shrinkToFit="false"/>
      <protection locked="true" hidden="false"/>
    </xf>
    <xf numFmtId="164" fontId="17" fillId="0" borderId="11" xfId="33" applyFont="true" applyBorder="true" applyAlignment="true" applyProtection="false">
      <alignment horizontal="center" vertical="center" textRotation="0" wrapText="true" indent="0" shrinkToFit="false"/>
      <protection locked="true" hidden="false"/>
    </xf>
    <xf numFmtId="166" fontId="17" fillId="0" borderId="11" xfId="33" applyFont="true" applyBorder="true" applyAlignment="true" applyProtection="false">
      <alignment horizontal="center" vertical="center" textRotation="0" wrapText="true" indent="0" shrinkToFit="true"/>
      <protection locked="true" hidden="false"/>
    </xf>
    <xf numFmtId="167" fontId="17" fillId="0" borderId="11" xfId="33" applyFont="true" applyBorder="true" applyAlignment="true" applyProtection="false">
      <alignment horizontal="center" vertical="center" textRotation="0" wrapText="true" indent="0" shrinkToFit="false"/>
      <protection locked="true" hidden="false"/>
    </xf>
    <xf numFmtId="164" fontId="19" fillId="0" borderId="45" xfId="33" applyFont="true" applyBorder="true" applyAlignment="true" applyProtection="false">
      <alignment horizontal="general" vertical="center" textRotation="0" wrapText="true" indent="0" shrinkToFit="false"/>
      <protection locked="true" hidden="false"/>
    </xf>
    <xf numFmtId="164" fontId="17" fillId="0" borderId="10" xfId="33" applyFont="true" applyBorder="true" applyAlignment="true" applyProtection="false">
      <alignment horizontal="center" vertical="center" textRotation="0" wrapText="true" indent="0" shrinkToFit="false"/>
      <protection locked="true" hidden="false"/>
    </xf>
    <xf numFmtId="166" fontId="17" fillId="0" borderId="45" xfId="33" applyFont="true" applyBorder="true" applyAlignment="true" applyProtection="false">
      <alignment horizontal="center" vertical="center" textRotation="0" wrapText="true" indent="0" shrinkToFit="true"/>
      <protection locked="true" hidden="false"/>
    </xf>
    <xf numFmtId="167" fontId="17" fillId="0" borderId="10" xfId="33" applyFont="true" applyBorder="true" applyAlignment="true" applyProtection="false">
      <alignment horizontal="center" vertical="center" textRotation="0" wrapText="true" indent="0" shrinkToFit="false"/>
      <protection locked="true" hidden="false"/>
    </xf>
    <xf numFmtId="164" fontId="17" fillId="0" borderId="11" xfId="33" applyFont="true" applyBorder="true" applyAlignment="true" applyProtection="false">
      <alignment horizontal="general" vertical="center" textRotation="0" wrapText="true" indent="0" shrinkToFit="false"/>
      <protection locked="true" hidden="false"/>
    </xf>
    <xf numFmtId="164" fontId="17" fillId="0" borderId="10"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50" xfId="33" applyFont="true" applyBorder="true" applyAlignment="true" applyProtection="false">
      <alignment horizontal="center" vertical="center" textRotation="0" wrapText="true" indent="0" shrinkToFit="false"/>
      <protection locked="true" hidden="false"/>
    </xf>
    <xf numFmtId="166" fontId="19" fillId="0" borderId="11" xfId="33" applyFont="true" applyBorder="true" applyAlignment="true" applyProtection="false">
      <alignment horizontal="center" vertical="center" textRotation="0" wrapText="true" indent="0" shrinkToFit="true"/>
      <protection locked="true" hidden="false"/>
    </xf>
    <xf numFmtId="172" fontId="17" fillId="2" borderId="9" xfId="33" applyFont="true" applyBorder="true" applyAlignment="true" applyProtection="false">
      <alignment horizontal="right" vertical="center" textRotation="0" wrapText="true" indent="0" shrinkToFit="false"/>
      <protection locked="true" hidden="false"/>
    </xf>
    <xf numFmtId="164" fontId="17" fillId="5" borderId="45" xfId="33" applyFont="true" applyBorder="true" applyAlignment="true" applyProtection="false">
      <alignment horizontal="general" vertical="center" textRotation="0" wrapText="true" indent="0" shrinkToFit="false"/>
      <protection locked="true" hidden="false"/>
    </xf>
    <xf numFmtId="167" fontId="17" fillId="0" borderId="45" xfId="33" applyFont="true" applyBorder="true" applyAlignment="true" applyProtection="false">
      <alignment horizontal="center" vertical="center" textRotation="0" wrapText="true" indent="0" shrinkToFit="false"/>
      <protection locked="true" hidden="false"/>
    </xf>
    <xf numFmtId="167" fontId="17" fillId="0" borderId="11" xfId="33" applyFont="true" applyBorder="true" applyAlignment="true" applyProtection="false">
      <alignment horizontal="right" vertical="center" textRotation="0" wrapText="true" indent="0" shrinkToFit="false"/>
      <protection locked="true" hidden="false"/>
    </xf>
    <xf numFmtId="164" fontId="17" fillId="0" borderId="39" xfId="33" applyFont="true" applyBorder="true" applyAlignment="true" applyProtection="false">
      <alignment horizontal="center" vertical="center" textRotation="0" wrapText="true" indent="0" shrinkToFit="false"/>
      <protection locked="true" hidden="false"/>
    </xf>
    <xf numFmtId="164" fontId="17" fillId="5" borderId="45" xfId="33" applyFont="true" applyBorder="true" applyAlignment="true" applyProtection="false">
      <alignment horizontal="center" vertical="center" textRotation="0" wrapText="true" indent="0" shrinkToFit="false"/>
      <protection locked="true" hidden="false"/>
    </xf>
    <xf numFmtId="167" fontId="17" fillId="0" borderId="10" xfId="33" applyFont="true" applyBorder="true" applyAlignment="true" applyProtection="false">
      <alignment horizontal="center" vertical="center" textRotation="0" wrapText="true" indent="0" shrinkToFit="false"/>
      <protection locked="true" hidden="false"/>
    </xf>
    <xf numFmtId="164" fontId="8" fillId="0" borderId="50"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5" borderId="11" xfId="33" applyFont="true" applyBorder="true" applyAlignment="true" applyProtection="false">
      <alignment horizontal="center" vertical="center" textRotation="0" wrapText="true" indent="0" shrinkToFit="false"/>
      <protection locked="true" hidden="false"/>
    </xf>
    <xf numFmtId="172" fontId="17" fillId="3" borderId="45" xfId="33" applyFont="true" applyBorder="true" applyAlignment="true" applyProtection="true">
      <alignment horizontal="right" vertical="center" textRotation="0" wrapText="true" indent="0" shrinkToFit="false"/>
      <protection locked="false" hidden="false"/>
    </xf>
    <xf numFmtId="172" fontId="17" fillId="0" borderId="45" xfId="33" applyFont="true" applyBorder="true" applyAlignment="true" applyProtection="false">
      <alignment horizontal="right" vertical="center" textRotation="0" wrapText="true" indent="0" shrinkToFit="false"/>
      <protection locked="true" hidden="false"/>
    </xf>
    <xf numFmtId="172" fontId="19" fillId="0" borderId="45" xfId="33" applyFont="true" applyBorder="true" applyAlignment="true" applyProtection="false">
      <alignment horizontal="right" vertical="center" textRotation="0" wrapText="true" indent="0" shrinkToFit="false"/>
      <protection locked="true" hidden="false"/>
    </xf>
    <xf numFmtId="164" fontId="17" fillId="0" borderId="10" xfId="33" applyFont="true" applyBorder="true" applyAlignment="true" applyProtection="false">
      <alignment horizontal="general" vertical="center" textRotation="0" wrapText="true" indent="0" shrinkToFit="false"/>
      <protection locked="true" hidden="false"/>
    </xf>
    <xf numFmtId="164" fontId="17" fillId="0" borderId="39" xfId="33" applyFont="true" applyBorder="true" applyAlignment="true" applyProtection="false">
      <alignment horizontal="center" vertical="center" textRotation="0" wrapText="true" indent="0" shrinkToFit="false"/>
      <protection locked="true" hidden="false"/>
    </xf>
    <xf numFmtId="166" fontId="17" fillId="0" borderId="39" xfId="33" applyFont="true" applyBorder="true" applyAlignment="true" applyProtection="false">
      <alignment horizontal="center" vertical="center" textRotation="0" wrapText="true" indent="0" shrinkToFit="true"/>
      <protection locked="true" hidden="false"/>
    </xf>
    <xf numFmtId="172" fontId="17" fillId="0" borderId="40" xfId="33" applyFont="true" applyBorder="true" applyAlignment="true" applyProtection="true">
      <alignment horizontal="right" vertical="center" textRotation="0" wrapText="true" indent="0" shrinkToFit="false"/>
      <protection locked="false" hidden="false"/>
    </xf>
    <xf numFmtId="172" fontId="17" fillId="0" borderId="11" xfId="33" applyFont="true" applyBorder="true" applyAlignment="true" applyProtection="true">
      <alignment horizontal="center" vertical="center" textRotation="0" wrapText="true" indent="0" shrinkToFit="false"/>
      <protection locked="false" hidden="false"/>
    </xf>
    <xf numFmtId="172" fontId="19" fillId="0" borderId="11" xfId="33" applyFont="true" applyBorder="true" applyAlignment="true" applyProtection="false">
      <alignment horizontal="center" vertical="center" textRotation="0" wrapText="true" indent="0" shrinkToFit="false"/>
      <protection locked="true" hidden="false"/>
    </xf>
    <xf numFmtId="164" fontId="21" fillId="0" borderId="45" xfId="33" applyFont="true" applyBorder="true" applyAlignment="true" applyProtection="false">
      <alignment horizontal="general" vertical="center" textRotation="0" wrapText="true" indent="0" shrinkToFit="false"/>
      <protection locked="true" hidden="false"/>
    </xf>
    <xf numFmtId="166" fontId="21" fillId="0" borderId="45" xfId="33" applyFont="true" applyBorder="true" applyAlignment="true" applyProtection="false">
      <alignment horizontal="center" vertical="center" textRotation="0" wrapText="true" indent="0" shrinkToFit="true"/>
      <protection locked="true" hidden="false"/>
    </xf>
    <xf numFmtId="167" fontId="21" fillId="0" borderId="39" xfId="33" applyFont="true" applyBorder="true" applyAlignment="true" applyProtection="false">
      <alignment horizontal="center" vertical="center" textRotation="0" wrapText="true" indent="0" shrinkToFit="false"/>
      <protection locked="true" hidden="false"/>
    </xf>
    <xf numFmtId="172" fontId="17" fillId="0" borderId="11" xfId="33" applyFont="true" applyBorder="true" applyAlignment="true" applyProtection="true">
      <alignment horizontal="right" vertical="center" textRotation="0" wrapText="true" indent="0" shrinkToFit="false"/>
      <protection locked="false" hidden="false"/>
    </xf>
    <xf numFmtId="167" fontId="19" fillId="0" borderId="11" xfId="33" applyFont="true" applyBorder="true" applyAlignment="true" applyProtection="false">
      <alignment horizontal="center" vertical="center" textRotation="0" wrapText="true" indent="0" shrinkToFit="false"/>
      <protection locked="true" hidden="false"/>
    </xf>
    <xf numFmtId="164" fontId="21" fillId="5" borderId="11" xfId="33" applyFont="true" applyBorder="true" applyAlignment="true" applyProtection="false">
      <alignment horizontal="general"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true" indent="0" shrinkToFit="false"/>
      <protection locked="true" hidden="false"/>
    </xf>
    <xf numFmtId="166" fontId="21" fillId="0" borderId="11" xfId="33" applyFont="true" applyBorder="true" applyAlignment="true" applyProtection="false">
      <alignment horizontal="center" vertical="center" textRotation="0" wrapText="true" indent="0" shrinkToFit="true"/>
      <protection locked="true" hidden="false"/>
    </xf>
    <xf numFmtId="167" fontId="21" fillId="0" borderId="11" xfId="33" applyFont="true" applyBorder="true" applyAlignment="true" applyProtection="false">
      <alignment horizontal="center" vertical="center" textRotation="0" wrapText="true" indent="0" shrinkToFit="false"/>
      <protection locked="true" hidden="false"/>
    </xf>
    <xf numFmtId="172" fontId="21" fillId="0" borderId="11" xfId="33" applyFont="true" applyBorder="true" applyAlignment="true" applyProtection="true">
      <alignment horizontal="center" vertical="center" textRotation="0" wrapText="true" indent="0" shrinkToFit="false"/>
      <protection locked="false" hidden="false"/>
    </xf>
    <xf numFmtId="172" fontId="21"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false" applyAlignment="true" applyProtection="false">
      <alignment horizontal="center"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center" vertical="center" textRotation="0" wrapText="false" indent="0" shrinkToFit="false"/>
      <protection locked="true" hidden="false"/>
    </xf>
    <xf numFmtId="172" fontId="5" fillId="0" borderId="0" xfId="33" applyFont="true" applyBorder="false" applyAlignment="true" applyProtection="true">
      <alignment horizontal="right" vertical="center" textRotation="0" wrapText="false" indent="0" shrinkToFit="false"/>
      <protection locked="false" hidden="false"/>
    </xf>
    <xf numFmtId="172" fontId="5" fillId="0" borderId="0" xfId="33" applyFont="true" applyBorder="false" applyAlignment="true" applyProtection="false">
      <alignment horizontal="right" vertical="center" textRotation="0" wrapText="false" indent="0" shrinkToFit="false"/>
      <protection locked="true" hidden="false"/>
    </xf>
    <xf numFmtId="167" fontId="17" fillId="0" borderId="39" xfId="3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5" borderId="45" xfId="33" applyFont="true" applyBorder="true" applyAlignment="true" applyProtection="false">
      <alignment horizontal="general" vertical="center" textRotation="0" wrapText="true" indent="0" shrinkToFit="false"/>
      <protection locked="true" hidden="false"/>
    </xf>
    <xf numFmtId="167" fontId="17" fillId="0" borderId="11" xfId="33" applyFont="true" applyBorder="true" applyAlignment="true" applyProtection="true">
      <alignment horizontal="center" vertical="center" textRotation="0" wrapText="true" indent="0" shrinkToFit="false"/>
      <protection locked="false" hidden="false"/>
    </xf>
    <xf numFmtId="164" fontId="21" fillId="0" borderId="11" xfId="33" applyFont="true" applyBorder="true" applyAlignment="true" applyProtection="false">
      <alignment horizontal="general" vertical="center" textRotation="0" wrapText="true" indent="0" shrinkToFit="false"/>
      <protection locked="true" hidden="false"/>
    </xf>
    <xf numFmtId="167" fontId="19" fillId="0" borderId="11" xfId="33" applyFont="true" applyBorder="true" applyAlignment="true" applyProtection="true">
      <alignment horizontal="center" vertical="center" textRotation="0" wrapText="true" indent="0" shrinkToFit="false"/>
      <protection locked="false" hidden="false"/>
    </xf>
    <xf numFmtId="167" fontId="19" fillId="0" borderId="45" xfId="33" applyFont="true" applyBorder="true" applyAlignment="true" applyProtection="false">
      <alignment horizontal="right" vertical="center" textRotation="0" wrapText="true" indent="0" shrinkToFit="false"/>
      <protection locked="true" hidden="false"/>
    </xf>
    <xf numFmtId="164" fontId="17" fillId="0" borderId="39" xfId="33" applyFont="true" applyBorder="true" applyAlignment="true" applyProtection="false">
      <alignment horizontal="general" vertical="center" textRotation="0" wrapText="true" indent="0" shrinkToFit="false"/>
      <protection locked="true" hidden="false"/>
    </xf>
    <xf numFmtId="164" fontId="19" fillId="5" borderId="11" xfId="33" applyFont="true" applyBorder="true" applyAlignment="true" applyProtection="false">
      <alignment horizontal="general" vertical="center" textRotation="0" wrapText="true" indent="0" shrinkToFit="false"/>
      <protection locked="true" hidden="false"/>
    </xf>
    <xf numFmtId="172" fontId="17" fillId="0" borderId="45" xfId="33" applyFont="true" applyBorder="true" applyAlignment="true" applyProtection="true">
      <alignment horizontal="right" vertical="center" textRotation="0" wrapText="true" indent="0" shrinkToFit="false"/>
      <protection locked="false" hidden="false"/>
    </xf>
    <xf numFmtId="166" fontId="17" fillId="0" borderId="10" xfId="33" applyFont="true" applyBorder="true" applyAlignment="true" applyProtection="false">
      <alignment horizontal="center" vertical="center" textRotation="0" wrapText="true" indent="0" shrinkToFit="true"/>
      <protection locked="true" hidden="false"/>
    </xf>
    <xf numFmtId="164" fontId="20" fillId="6" borderId="11" xfId="33" applyFont="true" applyBorder="true" applyAlignment="true" applyProtection="false">
      <alignment horizontal="center" vertical="center" textRotation="0" wrapText="false" indent="0" shrinkToFit="false"/>
      <protection locked="true" hidden="false"/>
    </xf>
    <xf numFmtId="173" fontId="20" fillId="6" borderId="11" xfId="33" applyFont="true" applyBorder="true" applyAlignment="true" applyProtection="false">
      <alignment horizontal="general" vertical="center" textRotation="0" wrapText="false" indent="0" shrinkToFit="false"/>
      <protection locked="true" hidden="false"/>
    </xf>
    <xf numFmtId="164" fontId="17" fillId="6" borderId="11" xfId="33" applyFont="true" applyBorder="true" applyAlignment="true" applyProtection="false">
      <alignment horizontal="center" vertical="center" textRotation="0" wrapText="false" indent="0" shrinkToFit="false"/>
      <protection locked="true" hidden="false"/>
    </xf>
    <xf numFmtId="172" fontId="17" fillId="6" borderId="11" xfId="33" applyFont="true" applyBorder="true" applyAlignment="true" applyProtection="false">
      <alignment horizontal="center" vertical="center" textRotation="0" wrapText="false" indent="0" shrinkToFit="false"/>
      <protection locked="true" hidden="false"/>
    </xf>
    <xf numFmtId="172" fontId="17" fillId="6" borderId="11" xfId="33" applyFont="true" applyBorder="true" applyAlignment="true" applyProtection="true">
      <alignment horizontal="right" vertical="center" textRotation="0" wrapText="false" indent="0" shrinkToFit="false"/>
      <protection locked="false" hidden="false"/>
    </xf>
    <xf numFmtId="172" fontId="20" fillId="6" borderId="11" xfId="33" applyFont="true" applyBorder="true" applyAlignment="true" applyProtection="false">
      <alignment horizontal="right" vertical="center" textRotation="0" wrapText="false" indent="0" shrinkToFit="false"/>
      <protection locked="true" hidden="false"/>
    </xf>
    <xf numFmtId="172" fontId="17" fillId="6" borderId="10" xfId="33" applyFont="true" applyBorder="true" applyAlignment="true" applyProtection="false">
      <alignment horizontal="right" vertical="center" textRotation="0" wrapText="false" indent="0" shrinkToFit="false"/>
      <protection locked="true" hidden="false"/>
    </xf>
    <xf numFmtId="172" fontId="5" fillId="0" borderId="0" xfId="33" applyFont="true" applyBorder="false" applyAlignment="true" applyProtection="false">
      <alignment horizontal="right" vertical="center" textRotation="0" wrapText="false" indent="0" shrinkToFit="false"/>
      <protection locked="true" hidden="false"/>
    </xf>
    <xf numFmtId="172" fontId="22" fillId="0" borderId="0" xfId="33" applyFont="true" applyBorder="false" applyAlignment="true" applyProtection="false">
      <alignment horizontal="right" vertical="center" textRotation="0" wrapText="false" indent="0" shrinkToFit="false"/>
      <protection locked="true" hidden="false"/>
    </xf>
    <xf numFmtId="172" fontId="17" fillId="0" borderId="0" xfId="33"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lehký dolní okraj" xfId="21"/>
    <cellStyle name="Normální 18" xfId="22"/>
    <cellStyle name="normální 2" xfId="23"/>
    <cellStyle name="normální 2 2" xfId="24"/>
    <cellStyle name="normální 2_List1" xfId="25"/>
    <cellStyle name="normální 3" xfId="26"/>
    <cellStyle name="normální 4" xfId="27"/>
    <cellStyle name="normální 4 2" xfId="28"/>
    <cellStyle name="normální 4 3" xfId="29"/>
    <cellStyle name="Normální 5" xfId="30"/>
    <cellStyle name="Normální 6" xfId="31"/>
    <cellStyle name="Normální 7" xfId="32"/>
    <cellStyle name="normální_POL.XLS" xfId="33"/>
    <cellStyle name="procent 2" xfId="34"/>
    <cellStyle name="procent 2 2" xfId="35"/>
    <cellStyle name="procent 3" xfId="36"/>
    <cellStyle name="Procenta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16.42"/>
    <col collapsed="false" customWidth="true" hidden="false" outlineLevel="0" max="7" min="7" style="0" width="17.85"/>
  </cols>
  <sheetData>
    <row r="1" customFormat="false" ht="18.75" hidden="false" customHeight="false" outlineLevel="0" collapsed="false">
      <c r="A1" s="1" t="s">
        <v>0</v>
      </c>
      <c r="B1" s="1"/>
      <c r="C1" s="1"/>
      <c r="D1" s="1"/>
      <c r="E1" s="1"/>
      <c r="F1" s="1"/>
      <c r="G1" s="1"/>
    </row>
    <row r="2" customFormat="false" ht="12.75" hidden="false" customHeight="false" outlineLevel="0" collapsed="false">
      <c r="A2" s="2" t="s">
        <v>1</v>
      </c>
      <c r="B2" s="3"/>
      <c r="C2" s="4" t="s">
        <v>2</v>
      </c>
      <c r="D2" s="4" t="s">
        <v>3</v>
      </c>
      <c r="E2" s="5"/>
      <c r="F2" s="6"/>
      <c r="G2" s="7"/>
    </row>
    <row r="3" customFormat="false" ht="12.75" hidden="false" customHeight="false" outlineLevel="0" collapsed="false">
      <c r="A3" s="8"/>
      <c r="B3" s="9"/>
      <c r="C3" s="10"/>
      <c r="D3" s="10"/>
      <c r="E3" s="11"/>
      <c r="F3" s="12"/>
      <c r="G3" s="13"/>
    </row>
    <row r="4" customFormat="false" ht="12.75" hidden="false" customHeight="false" outlineLevel="0" collapsed="false">
      <c r="A4" s="14" t="s">
        <v>4</v>
      </c>
      <c r="B4" s="9"/>
      <c r="C4" s="10" t="s">
        <v>5</v>
      </c>
      <c r="D4" s="10"/>
      <c r="E4" s="11"/>
      <c r="F4" s="12"/>
      <c r="G4" s="15"/>
    </row>
    <row r="5" customFormat="false" ht="12.75" hidden="false" customHeight="false" outlineLevel="0" collapsed="false">
      <c r="A5" s="16" t="s">
        <v>6</v>
      </c>
      <c r="B5" s="17"/>
      <c r="C5" s="18" t="s">
        <v>7</v>
      </c>
      <c r="D5" s="19"/>
      <c r="E5" s="17"/>
      <c r="F5" s="12" t="s">
        <v>8</v>
      </c>
      <c r="G5" s="13"/>
    </row>
    <row r="6" customFormat="false" ht="12.75" hidden="false" customHeight="false" outlineLevel="0" collapsed="false">
      <c r="A6" s="14" t="s">
        <v>9</v>
      </c>
      <c r="B6" s="9"/>
      <c r="C6" s="10" t="s">
        <v>10</v>
      </c>
      <c r="D6" s="10"/>
      <c r="E6" s="11"/>
      <c r="F6" s="20" t="s">
        <v>11</v>
      </c>
      <c r="G6" s="21"/>
    </row>
    <row r="7" customFormat="false" ht="12.75" hidden="false" customHeight="false" outlineLevel="0" collapsed="false">
      <c r="A7" s="22" t="s">
        <v>12</v>
      </c>
      <c r="B7" s="23"/>
      <c r="C7" s="24" t="s">
        <v>13</v>
      </c>
      <c r="D7" s="25"/>
      <c r="E7" s="25"/>
      <c r="F7" s="26" t="s">
        <v>14</v>
      </c>
      <c r="G7" s="21"/>
    </row>
    <row r="8" customFormat="false" ht="12.75" hidden="false" customHeight="false" outlineLevel="0" collapsed="false">
      <c r="A8" s="27" t="s">
        <v>15</v>
      </c>
      <c r="B8" s="12"/>
      <c r="C8" s="28"/>
      <c r="D8" s="28"/>
      <c r="E8" s="28"/>
      <c r="F8" s="29" t="s">
        <v>16</v>
      </c>
      <c r="G8" s="30"/>
    </row>
    <row r="9" customFormat="false" ht="12.75" hidden="false" customHeight="false" outlineLevel="0" collapsed="false">
      <c r="A9" s="31" t="s">
        <v>17</v>
      </c>
      <c r="B9" s="31"/>
      <c r="C9" s="28" t="s">
        <v>18</v>
      </c>
      <c r="D9" s="28"/>
      <c r="E9" s="28"/>
      <c r="F9" s="12"/>
      <c r="G9" s="32"/>
    </row>
    <row r="10" customFormat="false" ht="12.75" hidden="false" customHeight="false" outlineLevel="0" collapsed="false">
      <c r="A10" s="31" t="s">
        <v>19</v>
      </c>
      <c r="B10" s="31"/>
      <c r="C10" s="33"/>
      <c r="D10" s="33"/>
      <c r="E10" s="33"/>
      <c r="F10" s="34"/>
      <c r="G10" s="35"/>
    </row>
    <row r="11" customFormat="false" ht="12.75" hidden="false" customHeight="false" outlineLevel="0" collapsed="false">
      <c r="A11" s="31" t="s">
        <v>20</v>
      </c>
      <c r="B11" s="31"/>
      <c r="C11" s="36"/>
      <c r="D11" s="36"/>
      <c r="E11" s="36"/>
      <c r="F11" s="37" t="s">
        <v>21</v>
      </c>
      <c r="G11" s="38"/>
    </row>
    <row r="12" customFormat="false" ht="12.75" hidden="false" customHeight="false" outlineLevel="0" collapsed="false">
      <c r="A12" s="31" t="s">
        <v>22</v>
      </c>
      <c r="B12" s="31"/>
      <c r="C12" s="39"/>
      <c r="D12" s="39"/>
      <c r="E12" s="39"/>
      <c r="F12" s="40" t="s">
        <v>23</v>
      </c>
      <c r="G12" s="41"/>
    </row>
    <row r="13" customFormat="false" ht="18.75" hidden="false" customHeight="false" outlineLevel="0" collapsed="false">
      <c r="A13" s="42" t="s">
        <v>24</v>
      </c>
      <c r="B13" s="42"/>
      <c r="C13" s="42"/>
      <c r="D13" s="42"/>
      <c r="E13" s="42"/>
      <c r="F13" s="42"/>
      <c r="G13" s="42"/>
    </row>
    <row r="14" customFormat="false" ht="13.5" hidden="false" customHeight="false" outlineLevel="0" collapsed="false">
      <c r="A14" s="43" t="s">
        <v>25</v>
      </c>
      <c r="B14" s="44"/>
      <c r="C14" s="45"/>
      <c r="D14" s="46" t="s">
        <v>26</v>
      </c>
      <c r="E14" s="46"/>
      <c r="F14" s="46"/>
      <c r="G14" s="46"/>
    </row>
    <row r="15" customFormat="false" ht="12.75" hidden="false" customHeight="false" outlineLevel="0" collapsed="false">
      <c r="A15" s="47"/>
      <c r="B15" s="48" t="s">
        <v>27</v>
      </c>
      <c r="C15" s="49" t="n">
        <v>0</v>
      </c>
      <c r="D15" s="50"/>
      <c r="E15" s="51"/>
      <c r="F15" s="52"/>
      <c r="G15" s="49"/>
    </row>
    <row r="16" customFormat="false" ht="12.75" hidden="false" customHeight="false" outlineLevel="0" collapsed="false">
      <c r="A16" s="47" t="s">
        <v>28</v>
      </c>
      <c r="B16" s="48" t="s">
        <v>29</v>
      </c>
      <c r="C16" s="49" t="n">
        <v>0</v>
      </c>
      <c r="D16" s="8"/>
      <c r="E16" s="53"/>
      <c r="F16" s="54"/>
      <c r="G16" s="49"/>
    </row>
    <row r="17" customFormat="false" ht="12.75" hidden="false" customHeight="false" outlineLevel="0" collapsed="false">
      <c r="A17" s="47" t="s">
        <v>30</v>
      </c>
      <c r="B17" s="48" t="s">
        <v>31</v>
      </c>
      <c r="C17" s="49" t="n">
        <v>0</v>
      </c>
      <c r="D17" s="8"/>
      <c r="E17" s="53"/>
      <c r="F17" s="54"/>
      <c r="G17" s="49"/>
    </row>
    <row r="18" customFormat="false" ht="12.75" hidden="false" customHeight="false" outlineLevel="0" collapsed="false">
      <c r="A18" s="55" t="s">
        <v>32</v>
      </c>
      <c r="B18" s="56" t="s">
        <v>33</v>
      </c>
      <c r="C18" s="49" t="n">
        <v>0</v>
      </c>
      <c r="D18" s="8"/>
      <c r="E18" s="53"/>
      <c r="F18" s="54"/>
      <c r="G18" s="49"/>
    </row>
    <row r="19" customFormat="false" ht="12.75" hidden="false" customHeight="false" outlineLevel="0" collapsed="false">
      <c r="A19" s="57" t="s">
        <v>34</v>
      </c>
      <c r="B19" s="48"/>
      <c r="C19" s="58" t="n">
        <f aca="false">PSV</f>
        <v>0</v>
      </c>
      <c r="D19" s="8"/>
      <c r="E19" s="53"/>
      <c r="F19" s="54"/>
      <c r="G19" s="49"/>
    </row>
    <row r="20" customFormat="false" ht="12.75" hidden="false" customHeight="false" outlineLevel="0" collapsed="false">
      <c r="A20" s="57"/>
      <c r="B20" s="48"/>
      <c r="C20" s="49"/>
      <c r="D20" s="8"/>
      <c r="E20" s="53"/>
      <c r="F20" s="54"/>
      <c r="G20" s="49"/>
    </row>
    <row r="21" customFormat="false" ht="12.75" hidden="false" customHeight="false" outlineLevel="0" collapsed="false">
      <c r="A21" s="57" t="s">
        <v>35</v>
      </c>
      <c r="B21" s="48"/>
      <c r="C21" s="49" t="n">
        <v>0</v>
      </c>
      <c r="D21" s="8"/>
      <c r="E21" s="53"/>
      <c r="F21" s="54"/>
      <c r="G21" s="49"/>
    </row>
    <row r="22" customFormat="false" ht="12.75" hidden="false" customHeight="false" outlineLevel="0" collapsed="false">
      <c r="A22" s="59" t="s">
        <v>36</v>
      </c>
      <c r="B22" s="60"/>
      <c r="C22" s="49" t="n">
        <f aca="false">C19+C21</f>
        <v>0</v>
      </c>
      <c r="D22" s="8"/>
      <c r="E22" s="53"/>
      <c r="F22" s="54"/>
      <c r="G22" s="49"/>
    </row>
    <row r="23" customFormat="false" ht="13.5" hidden="false" customHeight="false" outlineLevel="0" collapsed="false">
      <c r="A23" s="61" t="s">
        <v>37</v>
      </c>
      <c r="B23" s="61"/>
      <c r="C23" s="62" t="n">
        <f aca="false">C22+G23</f>
        <v>0</v>
      </c>
      <c r="D23" s="63"/>
      <c r="E23" s="64"/>
      <c r="F23" s="65"/>
      <c r="G23" s="49"/>
    </row>
    <row r="24" customFormat="false" ht="12.75" hidden="false" customHeight="false" outlineLevel="0" collapsed="false">
      <c r="A24" s="66" t="s">
        <v>38</v>
      </c>
      <c r="B24" s="67"/>
      <c r="C24" s="68"/>
      <c r="D24" s="67" t="s">
        <v>39</v>
      </c>
      <c r="E24" s="67"/>
      <c r="F24" s="69" t="s">
        <v>40</v>
      </c>
      <c r="G24" s="70"/>
    </row>
    <row r="25" customFormat="false" ht="12.75" hidden="false" customHeight="false" outlineLevel="0" collapsed="false">
      <c r="A25" s="59" t="s">
        <v>41</v>
      </c>
      <c r="B25" s="60"/>
      <c r="C25" s="71"/>
      <c r="D25" s="60" t="s">
        <v>41</v>
      </c>
      <c r="E25" s="72"/>
      <c r="F25" s="73" t="s">
        <v>41</v>
      </c>
      <c r="G25" s="74"/>
    </row>
    <row r="26" customFormat="false" ht="41.25" hidden="false" customHeight="true" outlineLevel="0" collapsed="false">
      <c r="A26" s="59" t="s">
        <v>42</v>
      </c>
      <c r="B26" s="75"/>
      <c r="C26" s="76"/>
      <c r="D26" s="60" t="s">
        <v>42</v>
      </c>
      <c r="E26" s="72"/>
      <c r="F26" s="73" t="s">
        <v>42</v>
      </c>
      <c r="G26" s="74"/>
    </row>
    <row r="27" customFormat="false" ht="12.75" hidden="false" customHeight="false" outlineLevel="0" collapsed="false">
      <c r="A27" s="59"/>
      <c r="B27" s="77"/>
      <c r="C27" s="71"/>
      <c r="D27" s="60"/>
      <c r="E27" s="72"/>
      <c r="F27" s="73"/>
      <c r="G27" s="74"/>
    </row>
    <row r="28" customFormat="false" ht="12.75" hidden="false" customHeight="false" outlineLevel="0" collapsed="false">
      <c r="A28" s="59" t="s">
        <v>43</v>
      </c>
      <c r="B28" s="60"/>
      <c r="C28" s="71"/>
      <c r="D28" s="73" t="s">
        <v>44</v>
      </c>
      <c r="E28" s="71"/>
      <c r="F28" s="78" t="s">
        <v>44</v>
      </c>
      <c r="G28" s="74"/>
    </row>
    <row r="29" customFormat="false" ht="12.75" hidden="false" customHeight="false" outlineLevel="0" collapsed="false">
      <c r="A29" s="59"/>
      <c r="B29" s="60"/>
      <c r="C29" s="79"/>
      <c r="D29" s="80"/>
      <c r="E29" s="79"/>
      <c r="F29" s="60"/>
      <c r="G29" s="74"/>
    </row>
    <row r="30" customFormat="false" ht="12.75" hidden="false" customHeight="false" outlineLevel="0" collapsed="false">
      <c r="A30" s="81" t="s">
        <v>45</v>
      </c>
      <c r="B30" s="82"/>
      <c r="C30" s="83" t="n">
        <v>21</v>
      </c>
      <c r="D30" s="82" t="s">
        <v>46</v>
      </c>
      <c r="E30" s="84"/>
      <c r="F30" s="85" t="n">
        <f aca="false">C23-F32</f>
        <v>0</v>
      </c>
      <c r="G30" s="85"/>
    </row>
    <row r="31" customFormat="false" ht="12.75" hidden="false" customHeight="false" outlineLevel="0" collapsed="false">
      <c r="A31" s="81" t="s">
        <v>47</v>
      </c>
      <c r="B31" s="82"/>
      <c r="C31" s="83" t="n">
        <v>21</v>
      </c>
      <c r="D31" s="82" t="s">
        <v>48</v>
      </c>
      <c r="E31" s="84"/>
      <c r="F31" s="85" t="n">
        <f aca="false">ROUND(PRODUCT(F30,C31/100),0)</f>
        <v>0</v>
      </c>
      <c r="G31" s="85"/>
    </row>
    <row r="32" customFormat="false" ht="12.75" hidden="false" customHeight="false" outlineLevel="0" collapsed="false">
      <c r="A32" s="81" t="s">
        <v>45</v>
      </c>
      <c r="B32" s="82"/>
      <c r="C32" s="83" t="n">
        <v>0</v>
      </c>
      <c r="D32" s="82" t="s">
        <v>48</v>
      </c>
      <c r="E32" s="84"/>
      <c r="F32" s="85" t="n">
        <v>0</v>
      </c>
      <c r="G32" s="85"/>
    </row>
    <row r="33" customFormat="false" ht="12.75" hidden="false" customHeight="false" outlineLevel="0" collapsed="false">
      <c r="A33" s="81" t="s">
        <v>47</v>
      </c>
      <c r="B33" s="86"/>
      <c r="C33" s="87" t="n">
        <v>0</v>
      </c>
      <c r="D33" s="82" t="s">
        <v>48</v>
      </c>
      <c r="E33" s="54"/>
      <c r="F33" s="85" t="n">
        <f aca="false">ROUND(PRODUCT(F32,C33/100),0)</f>
        <v>0</v>
      </c>
      <c r="G33" s="85"/>
    </row>
    <row r="34" customFormat="false" ht="16.5" hidden="false" customHeight="false" outlineLevel="0" collapsed="false">
      <c r="A34" s="88" t="s">
        <v>49</v>
      </c>
      <c r="B34" s="89"/>
      <c r="C34" s="89"/>
      <c r="D34" s="89"/>
      <c r="E34" s="90"/>
      <c r="F34" s="91" t="n">
        <f aca="false">ROUND(SUM(F30:F33),0)</f>
        <v>0</v>
      </c>
      <c r="G34" s="91"/>
    </row>
    <row r="35" customFormat="false" ht="12.75" hidden="false" customHeight="false" outlineLevel="0" collapsed="false">
      <c r="A35" s="92"/>
      <c r="B35" s="92"/>
      <c r="C35" s="92"/>
      <c r="D35" s="92"/>
      <c r="E35" s="92"/>
      <c r="F35" s="92"/>
      <c r="G35" s="92"/>
    </row>
    <row r="36" customFormat="false" ht="12.75" hidden="false" customHeight="false" outlineLevel="0" collapsed="false">
      <c r="A36" s="93" t="s">
        <v>50</v>
      </c>
      <c r="B36" s="93"/>
      <c r="C36" s="93"/>
      <c r="D36" s="93"/>
      <c r="E36" s="93"/>
      <c r="F36" s="93"/>
      <c r="G36" s="93"/>
    </row>
    <row r="37" customFormat="false" ht="12.75" hidden="false" customHeight="true" outlineLevel="0" collapsed="false">
      <c r="A37" s="94" t="s">
        <v>51</v>
      </c>
      <c r="B37" s="94"/>
      <c r="C37" s="94"/>
      <c r="D37" s="94"/>
      <c r="E37" s="94"/>
      <c r="F37" s="94"/>
      <c r="G37" s="9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sheetData>
  <sheetProtection sheet="true" objects="true" scenarios="true"/>
  <protectedRanges>
    <protectedRange name="Oblast1" sqref="C11:E12 C26"/>
  </protectedRanges>
  <mergeCells count="19">
    <mergeCell ref="A1:G1"/>
    <mergeCell ref="C8:E8"/>
    <mergeCell ref="A9:B9"/>
    <mergeCell ref="C9:E9"/>
    <mergeCell ref="A10:B10"/>
    <mergeCell ref="C10:E10"/>
    <mergeCell ref="A11:B11"/>
    <mergeCell ref="C11:E11"/>
    <mergeCell ref="A12:B12"/>
    <mergeCell ref="C12:E12"/>
    <mergeCell ref="A13:G13"/>
    <mergeCell ref="D14:G14"/>
    <mergeCell ref="A23:B23"/>
    <mergeCell ref="F30:G30"/>
    <mergeCell ref="F31:G31"/>
    <mergeCell ref="F32:G32"/>
    <mergeCell ref="F33:G33"/>
    <mergeCell ref="F34:G34"/>
    <mergeCell ref="A37:G4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4" colorId="64" zoomScale="100" zoomScaleNormal="100" zoomScalePageLayoutView="12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54.41"/>
    <col collapsed="false" customWidth="true" hidden="false" outlineLevel="0" max="3" min="3" style="0" width="17.85"/>
  </cols>
  <sheetData>
    <row r="1" customFormat="false" ht="12.75" hidden="false" customHeight="false" outlineLevel="0" collapsed="false">
      <c r="A1" s="95"/>
      <c r="B1" s="96" t="s">
        <v>52</v>
      </c>
      <c r="C1" s="97"/>
    </row>
    <row r="2" customFormat="false" ht="12.75" hidden="false" customHeight="false" outlineLevel="0" collapsed="false">
      <c r="A2" s="95"/>
      <c r="B2" s="96" t="s">
        <v>53</v>
      </c>
      <c r="C2" s="97"/>
    </row>
    <row r="3" customFormat="false" ht="12.75" hidden="false" customHeight="false" outlineLevel="0" collapsed="false">
      <c r="A3" s="95"/>
      <c r="B3" s="97"/>
      <c r="C3" s="97"/>
    </row>
    <row r="4" customFormat="false" ht="12.75" hidden="false" customHeight="false" outlineLevel="0" collapsed="false">
      <c r="A4" s="95"/>
      <c r="B4" s="98" t="s">
        <v>54</v>
      </c>
      <c r="C4" s="98"/>
    </row>
    <row r="5" customFormat="false" ht="12.75" hidden="false" customHeight="false" outlineLevel="0" collapsed="false">
      <c r="A5" s="99"/>
      <c r="B5" s="100" t="s">
        <v>55</v>
      </c>
      <c r="C5" s="99"/>
    </row>
    <row r="6" customFormat="false" ht="13.5" hidden="false" customHeight="false" outlineLevel="0" collapsed="false">
      <c r="A6" s="101"/>
      <c r="B6" s="101"/>
      <c r="C6" s="101"/>
    </row>
    <row r="7" s="105" customFormat="true" ht="12.75" hidden="false" customHeight="false" outlineLevel="0" collapsed="false">
      <c r="A7" s="102" t="s">
        <v>56</v>
      </c>
      <c r="B7" s="103" t="s">
        <v>57</v>
      </c>
      <c r="C7" s="104" t="s">
        <v>58</v>
      </c>
    </row>
    <row r="8" s="105" customFormat="true" ht="12.75" hidden="false" customHeight="false" outlineLevel="0" collapsed="false">
      <c r="A8" s="106" t="n">
        <v>1</v>
      </c>
      <c r="B8" s="107" t="str">
        <f aca="false">Položky!B2</f>
        <v>m.č. 1.04 - Učebna (42 osob)</v>
      </c>
      <c r="C8" s="108" t="n">
        <f aca="false">Položky!G27</f>
        <v>0</v>
      </c>
    </row>
    <row r="9" s="105" customFormat="true" ht="12.75" hidden="false" customHeight="false" outlineLevel="0" collapsed="false">
      <c r="A9" s="106" t="n">
        <v>2</v>
      </c>
      <c r="B9" s="107" t="str">
        <f aca="false">Položky!B40</f>
        <v>m.č. 1.06 - Seminární učebna (36 osob)</v>
      </c>
      <c r="C9" s="108" t="n">
        <f aca="false">Položky!G40</f>
        <v>0</v>
      </c>
    </row>
    <row r="10" s="105" customFormat="true" ht="12.75" hidden="false" customHeight="false" outlineLevel="0" collapsed="false">
      <c r="A10" s="106" t="n">
        <v>3</v>
      </c>
      <c r="B10" s="107" t="str">
        <f aca="false">Položky!B77</f>
        <v>m.č. 1.08 - učebna (42 osob)</v>
      </c>
      <c r="C10" s="108" t="n">
        <f aca="false">Položky!G77</f>
        <v>0</v>
      </c>
    </row>
    <row r="11" s="105" customFormat="true" ht="12.75" hidden="false" customHeight="false" outlineLevel="0" collapsed="false">
      <c r="A11" s="106" t="n">
        <v>4</v>
      </c>
      <c r="B11" s="107" t="str">
        <f aca="false">Položky!B118</f>
        <v>m.č. 1.12- Posluchárna (113 osob)</v>
      </c>
      <c r="C11" s="108" t="n">
        <f aca="false">Položky!G118</f>
        <v>0</v>
      </c>
    </row>
    <row r="12" s="105" customFormat="true" ht="12.75" hidden="false" customHeight="false" outlineLevel="0" collapsed="false">
      <c r="A12" s="106" t="n">
        <v>5</v>
      </c>
      <c r="B12" s="107" t="str">
        <f aca="false">Položky!B183</f>
        <v>m.č. 2.04 - učebna (42 osob)</v>
      </c>
      <c r="C12" s="108" t="n">
        <f aca="false">Položky!G183</f>
        <v>0</v>
      </c>
    </row>
    <row r="13" s="105" customFormat="true" ht="12.75" hidden="false" customHeight="false" outlineLevel="0" collapsed="false">
      <c r="A13" s="106" t="n">
        <v>6</v>
      </c>
      <c r="B13" s="107" t="str">
        <f aca="false">Položky!B226</f>
        <v>m.č. 2.10 - Učebna (34osob)</v>
      </c>
      <c r="C13" s="108" t="n">
        <f aca="false">Položky!G226</f>
        <v>0</v>
      </c>
    </row>
    <row r="14" s="105" customFormat="true" ht="12.75" hidden="false" customHeight="false" outlineLevel="0" collapsed="false">
      <c r="A14" s="106" t="n">
        <v>8</v>
      </c>
      <c r="B14" s="107" t="str">
        <f aca="false">Položky!B264</f>
        <v>m.č. 2.13 - Učebna (25 osob)</v>
      </c>
      <c r="C14" s="108" t="n">
        <f aca="false">Položky!G264</f>
        <v>0</v>
      </c>
    </row>
    <row r="15" s="105" customFormat="true" ht="12.75" hidden="false" customHeight="false" outlineLevel="0" collapsed="false">
      <c r="A15" s="106" t="n">
        <v>7</v>
      </c>
      <c r="B15" s="107" t="str">
        <f aca="false">Položky!B302</f>
        <v>m.č. 2.14 -Učebna (14 osob)</v>
      </c>
      <c r="C15" s="108" t="n">
        <f aca="false">Položky!G302</f>
        <v>0</v>
      </c>
    </row>
    <row r="16" s="105" customFormat="true" ht="12.75" hidden="false" customHeight="false" outlineLevel="0" collapsed="false">
      <c r="A16" s="106" t="n">
        <v>9</v>
      </c>
      <c r="B16" s="107" t="str">
        <f aca="false">Položky!B334</f>
        <v>m.č. 2.15 - Učebna (25 osob)</v>
      </c>
      <c r="C16" s="108" t="n">
        <f aca="false">Položky!G334</f>
        <v>0</v>
      </c>
    </row>
    <row r="17" s="105" customFormat="true" ht="12.75" hidden="false" customHeight="false" outlineLevel="0" collapsed="false">
      <c r="A17" s="106" t="n">
        <v>10</v>
      </c>
      <c r="B17" s="107" t="str">
        <f aca="false">Položky!B372</f>
        <v>m.č. 3.04 - učebna (42 osob)</v>
      </c>
      <c r="C17" s="108" t="n">
        <f aca="false">Položky!G372</f>
        <v>0</v>
      </c>
    </row>
    <row r="18" s="105" customFormat="true" ht="12.75" hidden="false" customHeight="false" outlineLevel="0" collapsed="false">
      <c r="A18" s="106" t="n">
        <v>11</v>
      </c>
      <c r="B18" s="107" t="str">
        <f aca="false">Položky!B412</f>
        <v>m.č. 4.04 - učebna (42 osob)</v>
      </c>
      <c r="C18" s="108" t="n">
        <f aca="false">Položky!G412</f>
        <v>0</v>
      </c>
    </row>
    <row r="19" s="105" customFormat="true" ht="12.75" hidden="false" customHeight="false" outlineLevel="0" collapsed="false">
      <c r="A19" s="106" t="n">
        <v>12</v>
      </c>
      <c r="B19" s="107" t="str">
        <f aca="false">Položky!B454</f>
        <v>m.č. 4.05 - Učebna (15 osob)</v>
      </c>
      <c r="C19" s="109" t="n">
        <f aca="false">Položky!G454</f>
        <v>0</v>
      </c>
    </row>
    <row r="20" s="105" customFormat="true" ht="12.75" hidden="false" customHeight="false" outlineLevel="0" collapsed="false">
      <c r="A20" s="106" t="n">
        <v>13</v>
      </c>
      <c r="B20" s="107" t="str">
        <f aca="false">Položky!B494</f>
        <v>m.č. 4.06 - učebna (34 osob)</v>
      </c>
      <c r="C20" s="109" t="n">
        <f aca="false">Položky!G494</f>
        <v>0</v>
      </c>
    </row>
    <row r="21" s="105" customFormat="true" ht="12.75" hidden="false" customHeight="false" outlineLevel="0" collapsed="false">
      <c r="A21" s="106" t="n">
        <v>14</v>
      </c>
      <c r="B21" s="107" t="str">
        <f aca="false">Položky!B536</f>
        <v>m.č. 4.08 - učebna (48 osob)</v>
      </c>
      <c r="C21" s="109" t="n">
        <f aca="false">Položky!G536</f>
        <v>0</v>
      </c>
    </row>
    <row r="22" s="105" customFormat="true" ht="12.75" hidden="false" customHeight="false" outlineLevel="0" collapsed="false">
      <c r="A22" s="106" t="n">
        <v>15</v>
      </c>
      <c r="B22" s="107" t="str">
        <f aca="false">Položky!B578</f>
        <v>m.č. 4.11 - Učebna (18 osob)</v>
      </c>
      <c r="C22" s="109" t="n">
        <f aca="false">Položky!G578</f>
        <v>0</v>
      </c>
    </row>
    <row r="23" s="105" customFormat="true" ht="12.75" hidden="false" customHeight="false" outlineLevel="0" collapsed="false">
      <c r="A23" s="106" t="n">
        <v>16</v>
      </c>
      <c r="B23" s="107" t="str">
        <f aca="false">Položky!B618</f>
        <v>m.č. 4.11a - Jednací místnost (12 osob)</v>
      </c>
      <c r="C23" s="109" t="n">
        <f aca="false">Položky!G618</f>
        <v>0</v>
      </c>
    </row>
    <row r="24" s="105" customFormat="true" ht="12.75" hidden="false" customHeight="false" outlineLevel="0" collapsed="false">
      <c r="A24" s="106" t="n">
        <v>17</v>
      </c>
      <c r="B24" s="107" t="str">
        <f aca="false">Položky!B648</f>
        <v>m.č. 5.06 - učebna (25 osob)</v>
      </c>
      <c r="C24" s="109" t="n">
        <f aca="false">Položky!G648</f>
        <v>0</v>
      </c>
    </row>
    <row r="25" s="105" customFormat="true" ht="12.75" hidden="false" customHeight="false" outlineLevel="0" collapsed="false">
      <c r="A25" s="106" t="n">
        <v>18</v>
      </c>
      <c r="B25" s="107" t="str">
        <f aca="false">Položky!B688</f>
        <v>m.č. 5.11 - učebna (48 osob)</v>
      </c>
      <c r="C25" s="109" t="n">
        <f aca="false">Položky!G688</f>
        <v>0</v>
      </c>
    </row>
    <row r="26" s="105" customFormat="true" ht="13.5" hidden="false" customHeight="false" outlineLevel="0" collapsed="false">
      <c r="A26" s="110" t="n">
        <v>19</v>
      </c>
      <c r="B26" s="111" t="str">
        <f aca="false">Položky!B728</f>
        <v>m.č. 5.17 - Pracovna (12 osob)</v>
      </c>
      <c r="C26" s="112" t="n">
        <f aca="false">Položky!G728</f>
        <v>0</v>
      </c>
    </row>
    <row r="27" s="116" customFormat="true" ht="13.5" hidden="false" customHeight="false" outlineLevel="0" collapsed="false">
      <c r="A27" s="113"/>
      <c r="B27" s="114" t="s">
        <v>59</v>
      </c>
      <c r="C27" s="115" t="n">
        <f aca="false">SUM(C8:C26)</f>
        <v>0</v>
      </c>
    </row>
    <row r="28" customFormat="false" ht="12.75" hidden="false" customHeight="false" outlineLevel="0" collapsed="false">
      <c r="A28" s="105"/>
      <c r="B28" s="105"/>
      <c r="C28" s="105"/>
    </row>
    <row r="29" customFormat="false" ht="12.75" hidden="false" customHeight="false" outlineLevel="0" collapsed="false">
      <c r="A29" s="117" t="s">
        <v>60</v>
      </c>
      <c r="B29" s="117"/>
      <c r="C29" s="117"/>
    </row>
    <row r="30" customFormat="false" ht="12.75" hidden="false" customHeight="false" outlineLevel="0" collapsed="false">
      <c r="A30" s="117" t="s">
        <v>61</v>
      </c>
      <c r="B30" s="117"/>
      <c r="C30" s="117"/>
    </row>
    <row r="31" customFormat="false" ht="12.75" hidden="false" customHeight="false" outlineLevel="0" collapsed="false">
      <c r="A31" s="117" t="s">
        <v>62</v>
      </c>
      <c r="B31" s="117"/>
      <c r="C31" s="117"/>
    </row>
    <row r="32" customFormat="false" ht="12.75" hidden="false" customHeight="false" outlineLevel="0" collapsed="false">
      <c r="A32" s="117" t="s">
        <v>63</v>
      </c>
      <c r="B32" s="117"/>
      <c r="C32" s="117"/>
    </row>
    <row r="33" customFormat="false" ht="12.75" hidden="false" customHeight="false" outlineLevel="0" collapsed="false">
      <c r="A33" s="117" t="s">
        <v>64</v>
      </c>
      <c r="B33" s="117"/>
      <c r="C33" s="117"/>
    </row>
    <row r="34" customFormat="false" ht="12.75" hidden="false" customHeight="false" outlineLevel="0" collapsed="false">
      <c r="A34" s="117" t="s">
        <v>65</v>
      </c>
      <c r="B34" s="117"/>
      <c r="C34" s="117"/>
    </row>
    <row r="35" customFormat="false" ht="12.75" hidden="false" customHeight="false" outlineLevel="0" collapsed="false">
      <c r="A35" s="117"/>
      <c r="B35" s="117"/>
      <c r="C35" s="117"/>
    </row>
    <row r="36" customFormat="false" ht="12.75" hidden="false" customHeight="false" outlineLevel="0" collapsed="false">
      <c r="A36" s="117" t="s">
        <v>66</v>
      </c>
      <c r="B36" s="117"/>
      <c r="C36" s="117"/>
    </row>
    <row r="37" customFormat="false" ht="12.75" hidden="false" customHeight="true" outlineLevel="0" collapsed="false">
      <c r="A37" s="117" t="s">
        <v>67</v>
      </c>
      <c r="B37" s="117"/>
      <c r="C37" s="117"/>
    </row>
    <row r="38" customFormat="false" ht="12.75" hidden="false" customHeight="true" outlineLevel="0" collapsed="false">
      <c r="A38" s="117"/>
      <c r="B38" s="117"/>
      <c r="C38" s="117"/>
    </row>
    <row r="39" customFormat="false" ht="12.75" hidden="false" customHeight="true" outlineLevel="0" collapsed="false">
      <c r="A39" s="117" t="s">
        <v>68</v>
      </c>
      <c r="B39" s="117"/>
      <c r="C39" s="117"/>
    </row>
    <row r="40" customFormat="false" ht="12.75" hidden="false" customHeight="true" outlineLevel="0" collapsed="false">
      <c r="A40" s="117"/>
      <c r="B40" s="117"/>
      <c r="C40" s="117"/>
    </row>
    <row r="41" customFormat="false" ht="12.75" hidden="false" customHeight="false" outlineLevel="0" collapsed="false">
      <c r="A41" s="117" t="s">
        <v>69</v>
      </c>
      <c r="B41" s="117"/>
      <c r="C41" s="117"/>
    </row>
    <row r="42" customFormat="false" ht="12.75" hidden="false" customHeight="false" outlineLevel="0" collapsed="false">
      <c r="A42" s="117" t="s">
        <v>70</v>
      </c>
      <c r="B42" s="117"/>
      <c r="C42" s="117"/>
    </row>
    <row r="43" customFormat="false" ht="12.75" hidden="false" customHeight="false" outlineLevel="0" collapsed="false">
      <c r="A43" s="117"/>
      <c r="B43" s="117"/>
      <c r="C43" s="117"/>
    </row>
    <row r="44" customFormat="false" ht="12.75" hidden="false" customHeight="false" outlineLevel="0" collapsed="false">
      <c r="C44" s="118"/>
    </row>
    <row r="45" customFormat="false" ht="12.75" hidden="false" customHeight="false" outlineLevel="0" collapsed="false">
      <c r="C45" s="118"/>
    </row>
    <row r="46" customFormat="false" ht="12.75" hidden="false" customHeight="false" outlineLevel="0" collapsed="false">
      <c r="C46" s="118"/>
    </row>
    <row r="47" customFormat="false" ht="12.75" hidden="false" customHeight="false" outlineLevel="0" collapsed="false">
      <c r="C47" s="118"/>
    </row>
    <row r="48" customFormat="false" ht="12.75" hidden="false" customHeight="false" outlineLevel="0" collapsed="false">
      <c r="C48" s="118"/>
    </row>
    <row r="49" customFormat="false" ht="12.75" hidden="false" customHeight="false" outlineLevel="0" collapsed="false">
      <c r="C49" s="118"/>
    </row>
    <row r="50" customFormat="false" ht="12.75" hidden="false" customHeight="false" outlineLevel="0" collapsed="false">
      <c r="C50" s="118"/>
    </row>
    <row r="51" customFormat="false" ht="12.75" hidden="false" customHeight="false" outlineLevel="0" collapsed="false">
      <c r="C51" s="118"/>
    </row>
    <row r="52" customFormat="false" ht="12.75" hidden="false" customHeight="false" outlineLevel="0" collapsed="false">
      <c r="C52" s="118"/>
    </row>
    <row r="53" customFormat="false" ht="12.75" hidden="false" customHeight="false" outlineLevel="0" collapsed="false">
      <c r="C53" s="118"/>
    </row>
    <row r="54" customFormat="false" ht="12.75" hidden="false" customHeight="false" outlineLevel="0" collapsed="false">
      <c r="C54" s="118"/>
    </row>
    <row r="55" customFormat="false" ht="12.75" hidden="false" customHeight="false" outlineLevel="0" collapsed="false">
      <c r="C55" s="118"/>
    </row>
    <row r="56" customFormat="false" ht="12.75" hidden="false" customHeight="false" outlineLevel="0" collapsed="false">
      <c r="C56" s="118"/>
    </row>
    <row r="57" customFormat="false" ht="12.75" hidden="false" customHeight="false" outlineLevel="0" collapsed="false">
      <c r="C57" s="118"/>
    </row>
    <row r="58" customFormat="false" ht="12.75" hidden="false" customHeight="false" outlineLevel="0" collapsed="false">
      <c r="C58" s="118"/>
    </row>
    <row r="59" customFormat="false" ht="12.75" hidden="false" customHeight="false" outlineLevel="0" collapsed="false">
      <c r="C59" s="118"/>
    </row>
  </sheetData>
  <sheetProtection sheet="true"/>
  <mergeCells count="16">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s>
  <printOptions headings="false" gridLines="false" gridLinesSet="true" horizontalCentered="false" verticalCentered="false"/>
  <pageMargins left="0.7875" right="0.39375" top="0.39375" bottom="0.39375" header="0.511811023622047" footer="0.39375"/>
  <pageSetup paperSize="9" scale="110" fitToWidth="1" fitToHeight="1" pageOrder="downThenOver" orientation="portrait" blackAndWhite="false" draft="false" cellComments="none" firstPageNumber="1" useFirstPageNumber="true" horizontalDpi="300" verticalDpi="300" copies="1"/>
  <headerFooter differentFirst="false" differentOddEven="false">
    <oddHeader/>
    <oddFooter>&amp;R&amp;"Arial,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775"/>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19" width="15.7"/>
    <col collapsed="false" customWidth="true" hidden="false" outlineLevel="0" max="2" min="2" style="120" width="47.7"/>
    <col collapsed="false" customWidth="true" hidden="false" outlineLevel="0" max="3" min="3" style="121" width="7.85"/>
    <col collapsed="false" customWidth="true" hidden="false" outlineLevel="0" max="4" min="4" style="121" width="3.42"/>
    <col collapsed="false" customWidth="true" hidden="false" outlineLevel="0" max="5" min="5" style="121" width="4.99"/>
    <col collapsed="false" customWidth="true" hidden="false" outlineLevel="0" max="6" min="6" style="122" width="8.99"/>
    <col collapsed="false" customWidth="true" hidden="false" outlineLevel="0" max="7" min="7" style="123" width="8.99"/>
    <col collapsed="false" customWidth="false" hidden="false" outlineLevel="0" max="257" min="8" style="124" width="9.14"/>
  </cols>
  <sheetData>
    <row r="1" customFormat="false" ht="12.75" hidden="false" customHeight="false" outlineLevel="0" collapsed="false">
      <c r="A1" s="125"/>
      <c r="B1" s="126" t="s">
        <v>71</v>
      </c>
      <c r="C1" s="127"/>
      <c r="D1" s="128"/>
      <c r="E1" s="129"/>
      <c r="F1" s="130"/>
      <c r="G1" s="131"/>
    </row>
    <row r="2" customFormat="false" ht="12.75" hidden="false" customHeight="false" outlineLevel="0" collapsed="false">
      <c r="A2" s="132" t="s">
        <v>72</v>
      </c>
      <c r="B2" s="133" t="s">
        <v>73</v>
      </c>
      <c r="C2" s="134"/>
      <c r="D2" s="135"/>
      <c r="E2" s="136"/>
      <c r="F2" s="137"/>
      <c r="G2" s="138"/>
    </row>
    <row r="3" s="142" customFormat="true" ht="22.5" hidden="false" customHeight="false" outlineLevel="0" collapsed="false">
      <c r="A3" s="139" t="s">
        <v>74</v>
      </c>
      <c r="B3" s="139" t="s">
        <v>75</v>
      </c>
      <c r="C3" s="139" t="s">
        <v>76</v>
      </c>
      <c r="D3" s="139" t="s">
        <v>77</v>
      </c>
      <c r="E3" s="140" t="s">
        <v>78</v>
      </c>
      <c r="F3" s="141" t="s">
        <v>79</v>
      </c>
      <c r="G3" s="141" t="s">
        <v>80</v>
      </c>
    </row>
    <row r="4" customFormat="false" ht="12.75" hidden="false" customHeight="false" outlineLevel="0" collapsed="false">
      <c r="A4" s="143"/>
      <c r="B4" s="143" t="s">
        <v>81</v>
      </c>
      <c r="C4" s="144"/>
      <c r="D4" s="145"/>
      <c r="E4" s="146"/>
      <c r="F4" s="147"/>
      <c r="G4" s="147"/>
    </row>
    <row r="5" customFormat="false" ht="33.75" hidden="false" customHeight="false" outlineLevel="0" collapsed="false">
      <c r="A5" s="144" t="s">
        <v>82</v>
      </c>
      <c r="B5" s="148" t="s">
        <v>83</v>
      </c>
      <c r="C5" s="144"/>
      <c r="D5" s="145" t="s">
        <v>84</v>
      </c>
      <c r="E5" s="146" t="n">
        <v>1</v>
      </c>
      <c r="F5" s="149" t="n">
        <v>0</v>
      </c>
      <c r="G5" s="147" t="n">
        <f aca="false">F5*E5</f>
        <v>0</v>
      </c>
    </row>
    <row r="6" customFormat="false" ht="33.75" hidden="false" customHeight="false" outlineLevel="0" collapsed="false">
      <c r="A6" s="144" t="s">
        <v>85</v>
      </c>
      <c r="B6" s="148" t="s">
        <v>86</v>
      </c>
      <c r="C6" s="144"/>
      <c r="D6" s="145" t="s">
        <v>84</v>
      </c>
      <c r="E6" s="146" t="n">
        <v>1</v>
      </c>
      <c r="F6" s="149" t="n">
        <v>0</v>
      </c>
      <c r="G6" s="147" t="n">
        <f aca="false">F6*E6</f>
        <v>0</v>
      </c>
    </row>
    <row r="7" customFormat="false" ht="12.75" hidden="false" customHeight="true" outlineLevel="0" collapsed="false">
      <c r="A7" s="144" t="s">
        <v>87</v>
      </c>
      <c r="B7" s="148" t="s">
        <v>88</v>
      </c>
      <c r="C7" s="144"/>
      <c r="D7" s="145" t="s">
        <v>89</v>
      </c>
      <c r="E7" s="146" t="n">
        <v>15</v>
      </c>
      <c r="F7" s="149" t="n">
        <v>0</v>
      </c>
      <c r="G7" s="150" t="n">
        <f aca="false">F7*E7</f>
        <v>0</v>
      </c>
    </row>
    <row r="8" customFormat="false" ht="12.75" hidden="false" customHeight="false" outlineLevel="0" collapsed="false">
      <c r="A8" s="144" t="s">
        <v>90</v>
      </c>
      <c r="B8" s="148" t="s">
        <v>91</v>
      </c>
      <c r="C8" s="144"/>
      <c r="D8" s="145" t="s">
        <v>89</v>
      </c>
      <c r="E8" s="146" t="n">
        <v>25</v>
      </c>
      <c r="F8" s="149" t="n">
        <v>0</v>
      </c>
      <c r="G8" s="147" t="n">
        <f aca="false">F8*E8</f>
        <v>0</v>
      </c>
    </row>
    <row r="9" customFormat="false" ht="22.5" hidden="false" customHeight="false" outlineLevel="0" collapsed="false">
      <c r="A9" s="144" t="s">
        <v>92</v>
      </c>
      <c r="B9" s="151" t="s">
        <v>93</v>
      </c>
      <c r="C9" s="144"/>
      <c r="D9" s="145" t="s">
        <v>94</v>
      </c>
      <c r="E9" s="146" t="n">
        <v>1</v>
      </c>
      <c r="F9" s="149" t="n">
        <v>0</v>
      </c>
      <c r="G9" s="147" t="n">
        <f aca="false">F9*E9</f>
        <v>0</v>
      </c>
    </row>
    <row r="10" customFormat="false" ht="22.5" hidden="false" customHeight="false" outlineLevel="0" collapsed="false">
      <c r="A10" s="144" t="s">
        <v>95</v>
      </c>
      <c r="B10" s="152" t="s">
        <v>96</v>
      </c>
      <c r="C10" s="144"/>
      <c r="D10" s="145" t="s">
        <v>84</v>
      </c>
      <c r="E10" s="146" t="n">
        <v>2</v>
      </c>
      <c r="F10" s="149" t="n">
        <v>0</v>
      </c>
      <c r="G10" s="147" t="n">
        <f aca="false">F10*E10</f>
        <v>0</v>
      </c>
    </row>
    <row r="11" customFormat="false" ht="22.5" hidden="false" customHeight="false" outlineLevel="0" collapsed="false">
      <c r="A11" s="144" t="s">
        <v>97</v>
      </c>
      <c r="B11" s="152" t="s">
        <v>98</v>
      </c>
      <c r="C11" s="144"/>
      <c r="D11" s="145" t="s">
        <v>84</v>
      </c>
      <c r="E11" s="146" t="n">
        <v>1</v>
      </c>
      <c r="F11" s="149" t="n">
        <v>0</v>
      </c>
      <c r="G11" s="147" t="n">
        <f aca="false">F11*E11</f>
        <v>0</v>
      </c>
    </row>
    <row r="12" customFormat="false" ht="22.5" hidden="false" customHeight="false" outlineLevel="0" collapsed="false">
      <c r="A12" s="144" t="s">
        <v>99</v>
      </c>
      <c r="B12" s="152" t="s">
        <v>100</v>
      </c>
      <c r="C12" s="144"/>
      <c r="D12" s="145" t="s">
        <v>89</v>
      </c>
      <c r="E12" s="146" t="n">
        <v>40</v>
      </c>
      <c r="F12" s="149" t="n">
        <v>0</v>
      </c>
      <c r="G12" s="147" t="n">
        <f aca="false">F12*E12</f>
        <v>0</v>
      </c>
    </row>
    <row r="13" customFormat="false" ht="22.5" hidden="false" customHeight="false" outlineLevel="0" collapsed="false">
      <c r="A13" s="144" t="s">
        <v>101</v>
      </c>
      <c r="B13" s="152" t="s">
        <v>102</v>
      </c>
      <c r="C13" s="144"/>
      <c r="D13" s="145" t="s">
        <v>89</v>
      </c>
      <c r="E13" s="146" t="n">
        <v>20</v>
      </c>
      <c r="F13" s="149" t="n">
        <v>0</v>
      </c>
      <c r="G13" s="147" t="n">
        <f aca="false">F13*E13</f>
        <v>0</v>
      </c>
    </row>
    <row r="14" customFormat="false" ht="12.75" hidden="false" customHeight="false" outlineLevel="0" collapsed="false">
      <c r="A14" s="143"/>
      <c r="B14" s="143" t="s">
        <v>103</v>
      </c>
      <c r="C14" s="144"/>
      <c r="D14" s="145"/>
      <c r="E14" s="146"/>
      <c r="F14" s="153"/>
      <c r="G14" s="147"/>
    </row>
    <row r="15" customFormat="false" ht="101.25" hidden="false" customHeight="false" outlineLevel="0" collapsed="false">
      <c r="A15" s="144" t="s">
        <v>104</v>
      </c>
      <c r="B15" s="148" t="s">
        <v>105</v>
      </c>
      <c r="C15" s="144"/>
      <c r="D15" s="145" t="s">
        <v>94</v>
      </c>
      <c r="E15" s="146" t="n">
        <v>1</v>
      </c>
      <c r="F15" s="149" t="n">
        <v>0</v>
      </c>
      <c r="G15" s="150" t="n">
        <f aca="false">F15*E15</f>
        <v>0</v>
      </c>
    </row>
    <row r="16" customFormat="false" ht="12.75" hidden="false" customHeight="false" outlineLevel="0" collapsed="false">
      <c r="A16" s="144" t="s">
        <v>106</v>
      </c>
      <c r="B16" s="148" t="s">
        <v>107</v>
      </c>
      <c r="C16" s="144"/>
      <c r="D16" s="145" t="s">
        <v>84</v>
      </c>
      <c r="E16" s="146" t="n">
        <v>1</v>
      </c>
      <c r="F16" s="149" t="n">
        <v>0</v>
      </c>
      <c r="G16" s="150" t="n">
        <f aca="false">F16*E16</f>
        <v>0</v>
      </c>
    </row>
    <row r="17" customFormat="false" ht="12.75" hidden="false" customHeight="true" outlineLevel="0" collapsed="false">
      <c r="A17" s="144" t="s">
        <v>108</v>
      </c>
      <c r="B17" s="148" t="s">
        <v>109</v>
      </c>
      <c r="C17" s="144"/>
      <c r="D17" s="145" t="s">
        <v>84</v>
      </c>
      <c r="E17" s="146" t="n">
        <v>1</v>
      </c>
      <c r="F17" s="149" t="n">
        <v>0</v>
      </c>
      <c r="G17" s="150" t="n">
        <f aca="false">F17*E17</f>
        <v>0</v>
      </c>
    </row>
    <row r="18" customFormat="false" ht="12.75" hidden="false" customHeight="true" outlineLevel="0" collapsed="false">
      <c r="A18" s="144" t="s">
        <v>110</v>
      </c>
      <c r="B18" s="148" t="s">
        <v>111</v>
      </c>
      <c r="C18" s="144"/>
      <c r="D18" s="145" t="s">
        <v>84</v>
      </c>
      <c r="E18" s="146" t="n">
        <v>1</v>
      </c>
      <c r="F18" s="149" t="n">
        <v>0</v>
      </c>
      <c r="G18" s="150" t="n">
        <f aca="false">F18*E18</f>
        <v>0</v>
      </c>
    </row>
    <row r="19" customFormat="false" ht="33.75" hidden="false" customHeight="false" outlineLevel="0" collapsed="false">
      <c r="A19" s="144" t="s">
        <v>112</v>
      </c>
      <c r="B19" s="148" t="s">
        <v>113</v>
      </c>
      <c r="C19" s="144"/>
      <c r="D19" s="145" t="s">
        <v>84</v>
      </c>
      <c r="E19" s="146" t="n">
        <v>1</v>
      </c>
      <c r="F19" s="149" t="n">
        <v>0</v>
      </c>
      <c r="G19" s="150" t="n">
        <f aca="false">F19*E19</f>
        <v>0</v>
      </c>
    </row>
    <row r="20" customFormat="false" ht="33.75" hidden="false" customHeight="false" outlineLevel="0" collapsed="false">
      <c r="A20" s="144" t="s">
        <v>114</v>
      </c>
      <c r="B20" s="148" t="s">
        <v>115</v>
      </c>
      <c r="C20" s="144"/>
      <c r="D20" s="145" t="s">
        <v>84</v>
      </c>
      <c r="E20" s="146" t="n">
        <v>2</v>
      </c>
      <c r="F20" s="149" t="n">
        <v>0</v>
      </c>
      <c r="G20" s="150" t="n">
        <f aca="false">F20*E20</f>
        <v>0</v>
      </c>
    </row>
    <row r="21" customFormat="false" ht="12.75" hidden="false" customHeight="false" outlineLevel="0" collapsed="false">
      <c r="A21" s="144" t="s">
        <v>116</v>
      </c>
      <c r="B21" s="148" t="s">
        <v>117</v>
      </c>
      <c r="C21" s="144"/>
      <c r="D21" s="145" t="s">
        <v>84</v>
      </c>
      <c r="E21" s="146" t="n">
        <v>6</v>
      </c>
      <c r="F21" s="149" t="n">
        <v>0</v>
      </c>
      <c r="G21" s="150" t="n">
        <f aca="false">F21*E21</f>
        <v>0</v>
      </c>
    </row>
    <row r="22" customFormat="false" ht="45" hidden="false" customHeight="false" outlineLevel="0" collapsed="false">
      <c r="A22" s="144" t="s">
        <v>118</v>
      </c>
      <c r="B22" s="154" t="s">
        <v>119</v>
      </c>
      <c r="C22" s="144"/>
      <c r="D22" s="145" t="s">
        <v>84</v>
      </c>
      <c r="E22" s="155" t="n">
        <v>1</v>
      </c>
      <c r="F22" s="149" t="n">
        <v>0</v>
      </c>
      <c r="G22" s="150" t="n">
        <f aca="false">F22*E22</f>
        <v>0</v>
      </c>
    </row>
    <row r="23" s="158" customFormat="true" ht="11.25" hidden="false" customHeight="false" outlineLevel="0" collapsed="false">
      <c r="A23" s="144"/>
      <c r="B23" s="156" t="s">
        <v>120</v>
      </c>
      <c r="C23" s="157"/>
      <c r="D23" s="157"/>
      <c r="E23" s="157"/>
      <c r="F23" s="157"/>
      <c r="G23" s="147"/>
    </row>
    <row r="24" customFormat="false" ht="12.75" hidden="false" customHeight="true" outlineLevel="0" collapsed="false">
      <c r="A24" s="144" t="s">
        <v>121</v>
      </c>
      <c r="B24" s="148" t="s">
        <v>122</v>
      </c>
      <c r="C24" s="144"/>
      <c r="D24" s="145" t="s">
        <v>123</v>
      </c>
      <c r="E24" s="146" t="n">
        <v>2</v>
      </c>
      <c r="F24" s="149" t="n">
        <v>0</v>
      </c>
      <c r="G24" s="147" t="n">
        <f aca="false">F24*E24</f>
        <v>0</v>
      </c>
    </row>
    <row r="25" customFormat="false" ht="12.75" hidden="false" customHeight="true" outlineLevel="0" collapsed="false">
      <c r="A25" s="144" t="s">
        <v>124</v>
      </c>
      <c r="B25" s="148" t="s">
        <v>125</v>
      </c>
      <c r="C25" s="144"/>
      <c r="D25" s="145" t="s">
        <v>123</v>
      </c>
      <c r="E25" s="146" t="n">
        <v>25</v>
      </c>
      <c r="F25" s="149" t="n">
        <v>0</v>
      </c>
      <c r="G25" s="147" t="n">
        <f aca="false">F25*E25</f>
        <v>0</v>
      </c>
    </row>
    <row r="26" customFormat="false" ht="12.75" hidden="false" customHeight="true" outlineLevel="0" collapsed="false">
      <c r="A26" s="144" t="s">
        <v>126</v>
      </c>
      <c r="B26" s="148" t="s">
        <v>127</v>
      </c>
      <c r="C26" s="144"/>
      <c r="D26" s="145" t="s">
        <v>123</v>
      </c>
      <c r="E26" s="146" t="n">
        <v>5</v>
      </c>
      <c r="F26" s="149" t="n">
        <v>0</v>
      </c>
      <c r="G26" s="147" t="n">
        <f aca="false">F26*E26</f>
        <v>0</v>
      </c>
    </row>
    <row r="27" customFormat="false" ht="12.75" hidden="false" customHeight="false" outlineLevel="0" collapsed="false">
      <c r="A27" s="159" t="s">
        <v>128</v>
      </c>
      <c r="B27" s="160" t="str">
        <f aca="false">B2</f>
        <v>m.č. 1.04 - Učebna (42 osob)</v>
      </c>
      <c r="C27" s="161"/>
      <c r="D27" s="162"/>
      <c r="E27" s="163"/>
      <c r="F27" s="164"/>
      <c r="G27" s="165" t="n">
        <f aca="false">SUM(G4:G26)</f>
        <v>0</v>
      </c>
    </row>
    <row r="28" customFormat="false" ht="12.75" hidden="false" customHeight="false" outlineLevel="0" collapsed="false">
      <c r="A28" s="143"/>
      <c r="B28" s="143" t="s">
        <v>129</v>
      </c>
      <c r="C28" s="144"/>
      <c r="D28" s="145"/>
      <c r="E28" s="146"/>
      <c r="F28" s="153"/>
      <c r="G28" s="147"/>
    </row>
    <row r="29" customFormat="false" ht="45" hidden="false" customHeight="false" outlineLevel="0" collapsed="false">
      <c r="A29" s="144" t="s">
        <v>130</v>
      </c>
      <c r="B29" s="148" t="s">
        <v>131</v>
      </c>
      <c r="C29" s="144"/>
      <c r="D29" s="145" t="s">
        <v>84</v>
      </c>
      <c r="E29" s="146" t="n">
        <v>1</v>
      </c>
      <c r="F29" s="166"/>
      <c r="G29" s="167"/>
    </row>
    <row r="30" customFormat="false" ht="45" hidden="false" customHeight="false" outlineLevel="0" collapsed="false">
      <c r="A30" s="144" t="s">
        <v>132</v>
      </c>
      <c r="B30" s="148" t="s">
        <v>133</v>
      </c>
      <c r="C30" s="144"/>
      <c r="D30" s="145" t="s">
        <v>94</v>
      </c>
      <c r="E30" s="146" t="n">
        <v>1</v>
      </c>
      <c r="F30" s="166"/>
      <c r="G30" s="167"/>
    </row>
    <row r="31" customFormat="false" ht="33.75" hidden="false" customHeight="false" outlineLevel="0" collapsed="false">
      <c r="A31" s="144" t="s">
        <v>134</v>
      </c>
      <c r="B31" s="148" t="s">
        <v>135</v>
      </c>
      <c r="C31" s="144"/>
      <c r="D31" s="145" t="s">
        <v>94</v>
      </c>
      <c r="E31" s="146" t="n">
        <v>1</v>
      </c>
      <c r="F31" s="166"/>
      <c r="G31" s="167"/>
    </row>
    <row r="32" customFormat="false" ht="45" hidden="false" customHeight="false" outlineLevel="0" collapsed="false">
      <c r="A32" s="144" t="s">
        <v>136</v>
      </c>
      <c r="B32" s="148" t="s">
        <v>137</v>
      </c>
      <c r="C32" s="144"/>
      <c r="D32" s="145" t="s">
        <v>138</v>
      </c>
      <c r="E32" s="146" t="n">
        <v>1</v>
      </c>
      <c r="F32" s="166"/>
      <c r="G32" s="167"/>
    </row>
    <row r="33" customFormat="false" ht="12.75" hidden="false" customHeight="false" outlineLevel="0" collapsed="false">
      <c r="A33" s="144"/>
      <c r="B33" s="143" t="s">
        <v>139</v>
      </c>
      <c r="C33" s="144"/>
      <c r="D33" s="145"/>
      <c r="E33" s="146"/>
      <c r="F33" s="153"/>
      <c r="G33" s="147"/>
    </row>
    <row r="34" customFormat="false" ht="78.75" hidden="false" customHeight="false" outlineLevel="0" collapsed="false">
      <c r="A34" s="144" t="s">
        <v>140</v>
      </c>
      <c r="B34" s="152" t="s">
        <v>141</v>
      </c>
      <c r="C34" s="168"/>
      <c r="D34" s="169" t="s">
        <v>94</v>
      </c>
      <c r="E34" s="170" t="n">
        <v>1</v>
      </c>
      <c r="F34" s="166"/>
      <c r="G34" s="167"/>
    </row>
    <row r="35" customFormat="false" ht="90" hidden="false" customHeight="false" outlineLevel="0" collapsed="false">
      <c r="A35" s="144" t="s">
        <v>142</v>
      </c>
      <c r="B35" s="148" t="s">
        <v>143</v>
      </c>
      <c r="C35" s="144"/>
      <c r="D35" s="145" t="s">
        <v>84</v>
      </c>
      <c r="E35" s="146" t="n">
        <v>1</v>
      </c>
      <c r="F35" s="166"/>
      <c r="G35" s="167"/>
    </row>
    <row r="36" customFormat="false" ht="67.5" hidden="false" customHeight="false" outlineLevel="0" collapsed="false">
      <c r="A36" s="144" t="s">
        <v>144</v>
      </c>
      <c r="B36" s="148" t="s">
        <v>145</v>
      </c>
      <c r="C36" s="144"/>
      <c r="D36" s="145" t="s">
        <v>84</v>
      </c>
      <c r="E36" s="146" t="n">
        <v>1</v>
      </c>
      <c r="F36" s="166"/>
      <c r="G36" s="167"/>
    </row>
    <row r="37" customFormat="false" ht="22.5" hidden="false" customHeight="false" outlineLevel="0" collapsed="false">
      <c r="A37" s="144" t="s">
        <v>146</v>
      </c>
      <c r="B37" s="148" t="s">
        <v>147</v>
      </c>
      <c r="C37" s="144"/>
      <c r="D37" s="145" t="s">
        <v>94</v>
      </c>
      <c r="E37" s="146" t="n">
        <v>1</v>
      </c>
      <c r="F37" s="166"/>
      <c r="G37" s="167"/>
    </row>
    <row r="38" customFormat="false" ht="12.75" hidden="false" customHeight="false" outlineLevel="0" collapsed="false">
      <c r="F38" s="171"/>
    </row>
    <row r="39" customFormat="false" ht="12.75" hidden="false" customHeight="false" outlineLevel="0" collapsed="false">
      <c r="A39" s="172"/>
      <c r="B39" s="126" t="s">
        <v>71</v>
      </c>
      <c r="C39" s="127"/>
      <c r="D39" s="128"/>
      <c r="E39" s="129"/>
      <c r="F39" s="173"/>
      <c r="G39" s="131"/>
    </row>
    <row r="40" customFormat="false" ht="12.75" hidden="false" customHeight="false" outlineLevel="0" collapsed="false">
      <c r="A40" s="132" t="s">
        <v>148</v>
      </c>
      <c r="B40" s="133" t="s">
        <v>149</v>
      </c>
      <c r="C40" s="134"/>
      <c r="D40" s="135"/>
      <c r="E40" s="136"/>
      <c r="F40" s="174"/>
      <c r="G40" s="138" t="n">
        <f aca="false">G64</f>
        <v>0</v>
      </c>
    </row>
    <row r="41" customFormat="false" ht="12.75" hidden="false" customHeight="false" outlineLevel="0" collapsed="false">
      <c r="A41" s="175"/>
      <c r="B41" s="176" t="s">
        <v>75</v>
      </c>
      <c r="C41" s="176" t="s">
        <v>76</v>
      </c>
      <c r="D41" s="176" t="s">
        <v>77</v>
      </c>
      <c r="E41" s="177" t="s">
        <v>78</v>
      </c>
      <c r="F41" s="141" t="s">
        <v>79</v>
      </c>
      <c r="G41" s="178" t="s">
        <v>80</v>
      </c>
    </row>
    <row r="42" customFormat="false" ht="12.75" hidden="false" customHeight="false" outlineLevel="0" collapsed="false">
      <c r="A42" s="143"/>
      <c r="B42" s="143" t="s">
        <v>81</v>
      </c>
      <c r="C42" s="144"/>
      <c r="D42" s="145"/>
      <c r="E42" s="146"/>
      <c r="F42" s="153"/>
      <c r="G42" s="147"/>
    </row>
    <row r="43" customFormat="false" ht="45" hidden="false" customHeight="false" outlineLevel="0" collapsed="false">
      <c r="A43" s="157" t="s">
        <v>150</v>
      </c>
      <c r="B43" s="148" t="s">
        <v>151</v>
      </c>
      <c r="C43" s="179"/>
      <c r="D43" s="180" t="s">
        <v>84</v>
      </c>
      <c r="E43" s="181" t="n">
        <v>1</v>
      </c>
      <c r="F43" s="149" t="n">
        <v>0</v>
      </c>
      <c r="G43" s="147" t="n">
        <f aca="false">F43*E43</f>
        <v>0</v>
      </c>
    </row>
    <row r="44" customFormat="false" ht="12.75" hidden="false" customHeight="false" outlineLevel="0" collapsed="false">
      <c r="A44" s="157" t="s">
        <v>152</v>
      </c>
      <c r="B44" s="148" t="s">
        <v>153</v>
      </c>
      <c r="C44" s="179"/>
      <c r="D44" s="180" t="s">
        <v>84</v>
      </c>
      <c r="E44" s="181" t="n">
        <v>1</v>
      </c>
      <c r="F44" s="149" t="n">
        <v>0</v>
      </c>
      <c r="G44" s="147" t="n">
        <f aca="false">F44*E44</f>
        <v>0</v>
      </c>
    </row>
    <row r="45" customFormat="false" ht="22.5" hidden="false" customHeight="false" outlineLevel="0" collapsed="false">
      <c r="A45" s="157" t="s">
        <v>154</v>
      </c>
      <c r="B45" s="154" t="s">
        <v>155</v>
      </c>
      <c r="C45" s="182"/>
      <c r="D45" s="183" t="s">
        <v>89</v>
      </c>
      <c r="E45" s="184" t="n">
        <v>15</v>
      </c>
      <c r="F45" s="149" t="n">
        <v>0</v>
      </c>
      <c r="G45" s="147" t="n">
        <f aca="false">F45*E45</f>
        <v>0</v>
      </c>
    </row>
    <row r="46" customFormat="false" ht="12.75" hidden="false" customHeight="false" outlineLevel="0" collapsed="false">
      <c r="A46" s="157" t="s">
        <v>156</v>
      </c>
      <c r="B46" s="154" t="s">
        <v>157</v>
      </c>
      <c r="C46" s="182"/>
      <c r="D46" s="183" t="s">
        <v>89</v>
      </c>
      <c r="E46" s="184" t="n">
        <v>12</v>
      </c>
      <c r="F46" s="149" t="n">
        <v>0</v>
      </c>
      <c r="G46" s="147" t="n">
        <f aca="false">F46*E46</f>
        <v>0</v>
      </c>
    </row>
    <row r="47" customFormat="false" ht="22.5" hidden="false" customHeight="false" outlineLevel="0" collapsed="false">
      <c r="A47" s="157" t="s">
        <v>158</v>
      </c>
      <c r="B47" s="151" t="s">
        <v>93</v>
      </c>
      <c r="C47" s="179"/>
      <c r="D47" s="180" t="s">
        <v>94</v>
      </c>
      <c r="E47" s="181" t="n">
        <v>1</v>
      </c>
      <c r="F47" s="149" t="n">
        <v>0</v>
      </c>
      <c r="G47" s="147" t="n">
        <f aca="false">F47*E47</f>
        <v>0</v>
      </c>
    </row>
    <row r="48" customFormat="false" ht="22.5" hidden="false" customHeight="false" outlineLevel="0" collapsed="false">
      <c r="A48" s="157" t="s">
        <v>159</v>
      </c>
      <c r="B48" s="185" t="s">
        <v>96</v>
      </c>
      <c r="C48" s="157"/>
      <c r="D48" s="180" t="s">
        <v>84</v>
      </c>
      <c r="E48" s="181" t="n">
        <v>2</v>
      </c>
      <c r="F48" s="149" t="n">
        <v>0</v>
      </c>
      <c r="G48" s="147" t="n">
        <f aca="false">F48*E48</f>
        <v>0</v>
      </c>
    </row>
    <row r="49" customFormat="false" ht="22.5" hidden="false" customHeight="false" outlineLevel="0" collapsed="false">
      <c r="A49" s="157" t="s">
        <v>160</v>
      </c>
      <c r="B49" s="185" t="s">
        <v>98</v>
      </c>
      <c r="C49" s="157"/>
      <c r="D49" s="180" t="s">
        <v>84</v>
      </c>
      <c r="E49" s="181" t="n">
        <v>2</v>
      </c>
      <c r="F49" s="149" t="n">
        <v>0</v>
      </c>
      <c r="G49" s="147" t="n">
        <f aca="false">F49*E49</f>
        <v>0</v>
      </c>
    </row>
    <row r="50" customFormat="false" ht="22.5" hidden="false" customHeight="false" outlineLevel="0" collapsed="false">
      <c r="A50" s="157" t="s">
        <v>161</v>
      </c>
      <c r="B50" s="185" t="s">
        <v>100</v>
      </c>
      <c r="C50" s="157"/>
      <c r="D50" s="180" t="s">
        <v>89</v>
      </c>
      <c r="E50" s="181" t="n">
        <v>40</v>
      </c>
      <c r="F50" s="149" t="n">
        <v>0</v>
      </c>
      <c r="G50" s="147" t="n">
        <f aca="false">F50*E50</f>
        <v>0</v>
      </c>
    </row>
    <row r="51" customFormat="false" ht="22.5" hidden="false" customHeight="false" outlineLevel="0" collapsed="false">
      <c r="A51" s="144" t="s">
        <v>162</v>
      </c>
      <c r="B51" s="152" t="s">
        <v>102</v>
      </c>
      <c r="C51" s="144"/>
      <c r="D51" s="183" t="s">
        <v>89</v>
      </c>
      <c r="E51" s="184" t="n">
        <v>20</v>
      </c>
      <c r="F51" s="149" t="n">
        <v>0</v>
      </c>
      <c r="G51" s="147" t="n">
        <f aca="false">F51*E51</f>
        <v>0</v>
      </c>
    </row>
    <row r="52" customFormat="false" ht="12.75" hidden="false" customHeight="false" outlineLevel="0" collapsed="false">
      <c r="A52" s="143"/>
      <c r="B52" s="143" t="s">
        <v>103</v>
      </c>
      <c r="C52" s="144"/>
      <c r="D52" s="145"/>
      <c r="E52" s="146"/>
      <c r="F52" s="153"/>
      <c r="G52" s="147"/>
    </row>
    <row r="53" customFormat="false" ht="101.25" hidden="false" customHeight="false" outlineLevel="0" collapsed="false">
      <c r="A53" s="144" t="s">
        <v>163</v>
      </c>
      <c r="B53" s="154" t="s">
        <v>164</v>
      </c>
      <c r="C53" s="186"/>
      <c r="D53" s="187" t="s">
        <v>94</v>
      </c>
      <c r="E53" s="188" t="n">
        <v>1</v>
      </c>
      <c r="F53" s="149" t="n">
        <v>0</v>
      </c>
      <c r="G53" s="147" t="n">
        <f aca="false">F53*E53</f>
        <v>0</v>
      </c>
    </row>
    <row r="54" customFormat="false" ht="12.75" hidden="false" customHeight="false" outlineLevel="0" collapsed="false">
      <c r="A54" s="144" t="s">
        <v>165</v>
      </c>
      <c r="B54" s="154" t="s">
        <v>107</v>
      </c>
      <c r="C54" s="186"/>
      <c r="D54" s="187" t="s">
        <v>84</v>
      </c>
      <c r="E54" s="188" t="n">
        <v>1</v>
      </c>
      <c r="F54" s="149" t="n">
        <v>0</v>
      </c>
      <c r="G54" s="147" t="n">
        <f aca="false">F54*E54</f>
        <v>0</v>
      </c>
    </row>
    <row r="55" customFormat="false" ht="12.75" hidden="false" customHeight="true" outlineLevel="0" collapsed="false">
      <c r="A55" s="157" t="s">
        <v>166</v>
      </c>
      <c r="B55" s="154" t="s">
        <v>109</v>
      </c>
      <c r="C55" s="182"/>
      <c r="D55" s="183" t="s">
        <v>84</v>
      </c>
      <c r="E55" s="184" t="n">
        <v>1</v>
      </c>
      <c r="F55" s="149" t="n">
        <v>0</v>
      </c>
      <c r="G55" s="147" t="n">
        <f aca="false">F55*E55</f>
        <v>0</v>
      </c>
    </row>
    <row r="56" customFormat="false" ht="12.75" hidden="false" customHeight="true" outlineLevel="0" collapsed="false">
      <c r="A56" s="157" t="s">
        <v>167</v>
      </c>
      <c r="B56" s="154" t="s">
        <v>111</v>
      </c>
      <c r="C56" s="182"/>
      <c r="D56" s="183" t="s">
        <v>84</v>
      </c>
      <c r="E56" s="184" t="n">
        <v>1</v>
      </c>
      <c r="F56" s="149" t="n">
        <v>0</v>
      </c>
      <c r="G56" s="147" t="n">
        <f aca="false">F56*E56</f>
        <v>0</v>
      </c>
    </row>
    <row r="57" customFormat="false" ht="45" hidden="false" customHeight="false" outlineLevel="0" collapsed="false">
      <c r="A57" s="144" t="s">
        <v>168</v>
      </c>
      <c r="B57" s="148" t="s">
        <v>169</v>
      </c>
      <c r="C57" s="179"/>
      <c r="D57" s="180" t="s">
        <v>84</v>
      </c>
      <c r="E57" s="181" t="n">
        <v>1</v>
      </c>
      <c r="F57" s="149" t="n">
        <v>0</v>
      </c>
      <c r="G57" s="147" t="n">
        <f aca="false">F57*E57</f>
        <v>0</v>
      </c>
    </row>
    <row r="58" customFormat="false" ht="45" hidden="false" customHeight="false" outlineLevel="0" collapsed="false">
      <c r="A58" s="144" t="s">
        <v>170</v>
      </c>
      <c r="B58" s="148" t="s">
        <v>171</v>
      </c>
      <c r="C58" s="179"/>
      <c r="D58" s="183" t="s">
        <v>84</v>
      </c>
      <c r="E58" s="184" t="n">
        <v>2</v>
      </c>
      <c r="F58" s="149" t="n">
        <v>0</v>
      </c>
      <c r="G58" s="147" t="n">
        <f aca="false">F58*E58</f>
        <v>0</v>
      </c>
    </row>
    <row r="59" customFormat="false" ht="12.75" hidden="false" customHeight="false" outlineLevel="0" collapsed="false">
      <c r="A59" s="144" t="s">
        <v>172</v>
      </c>
      <c r="B59" s="154" t="s">
        <v>117</v>
      </c>
      <c r="C59" s="186"/>
      <c r="D59" s="183" t="s">
        <v>84</v>
      </c>
      <c r="E59" s="188" t="n">
        <v>6</v>
      </c>
      <c r="F59" s="149" t="n">
        <v>0</v>
      </c>
      <c r="G59" s="147" t="n">
        <f aca="false">F59*E59</f>
        <v>0</v>
      </c>
    </row>
    <row r="60" customFormat="false" ht="45" hidden="false" customHeight="false" outlineLevel="0" collapsed="false">
      <c r="A60" s="144" t="s">
        <v>173</v>
      </c>
      <c r="B60" s="154" t="s">
        <v>119</v>
      </c>
      <c r="C60" s="189"/>
      <c r="D60" s="183" t="s">
        <v>84</v>
      </c>
      <c r="E60" s="188" t="n">
        <v>1</v>
      </c>
      <c r="F60" s="149" t="n">
        <v>0</v>
      </c>
      <c r="G60" s="147" t="n">
        <f aca="false">F60*E60</f>
        <v>0</v>
      </c>
    </row>
    <row r="61" s="158" customFormat="true" ht="11.25" hidden="false" customHeight="false" outlineLevel="0" collapsed="false">
      <c r="A61" s="144"/>
      <c r="B61" s="156" t="s">
        <v>120</v>
      </c>
      <c r="C61" s="157"/>
      <c r="D61" s="157"/>
      <c r="E61" s="157"/>
      <c r="F61" s="153"/>
      <c r="G61" s="147"/>
    </row>
    <row r="62" customFormat="false" ht="12.75" hidden="false" customHeight="true" outlineLevel="0" collapsed="false">
      <c r="A62" s="157" t="s">
        <v>174</v>
      </c>
      <c r="B62" s="154" t="s">
        <v>122</v>
      </c>
      <c r="C62" s="182"/>
      <c r="D62" s="183" t="s">
        <v>123</v>
      </c>
      <c r="E62" s="184" t="n">
        <v>2</v>
      </c>
      <c r="F62" s="149" t="n">
        <v>0</v>
      </c>
      <c r="G62" s="147" t="n">
        <f aca="false">F62*E62</f>
        <v>0</v>
      </c>
    </row>
    <row r="63" customFormat="false" ht="12.75" hidden="false" customHeight="true" outlineLevel="0" collapsed="false">
      <c r="A63" s="157" t="s">
        <v>175</v>
      </c>
      <c r="B63" s="154" t="s">
        <v>176</v>
      </c>
      <c r="C63" s="182"/>
      <c r="D63" s="183" t="s">
        <v>123</v>
      </c>
      <c r="E63" s="184" t="n">
        <v>30</v>
      </c>
      <c r="F63" s="149" t="n">
        <v>0</v>
      </c>
      <c r="G63" s="147" t="n">
        <f aca="false">F63*E63</f>
        <v>0</v>
      </c>
    </row>
    <row r="64" customFormat="false" ht="12.75" hidden="false" customHeight="false" outlineLevel="0" collapsed="false">
      <c r="A64" s="159" t="s">
        <v>128</v>
      </c>
      <c r="B64" s="160" t="str">
        <f aca="false">B40</f>
        <v>m.č. 1.06 - Seminární učebna (36 osob)</v>
      </c>
      <c r="C64" s="161"/>
      <c r="D64" s="162"/>
      <c r="E64" s="163"/>
      <c r="F64" s="164"/>
      <c r="G64" s="165" t="n">
        <f aca="false">SUM(G42:G63)</f>
        <v>0</v>
      </c>
    </row>
    <row r="65" s="191" customFormat="true" ht="12.75" hidden="false" customHeight="false" outlineLevel="0" collapsed="false">
      <c r="A65" s="144"/>
      <c r="B65" s="151"/>
      <c r="C65" s="190"/>
      <c r="D65" s="187"/>
      <c r="E65" s="155"/>
      <c r="F65" s="153"/>
      <c r="G65" s="147"/>
    </row>
    <row r="66" customFormat="false" ht="12.75" hidden="false" customHeight="false" outlineLevel="0" collapsed="false">
      <c r="A66" s="143"/>
      <c r="B66" s="143" t="s">
        <v>129</v>
      </c>
      <c r="C66" s="144"/>
      <c r="D66" s="145"/>
      <c r="E66" s="155"/>
      <c r="F66" s="153"/>
      <c r="G66" s="147"/>
    </row>
    <row r="67" customFormat="false" ht="45" hidden="false" customHeight="false" outlineLevel="0" collapsed="false">
      <c r="A67" s="144" t="s">
        <v>177</v>
      </c>
      <c r="B67" s="151" t="s">
        <v>178</v>
      </c>
      <c r="C67" s="179"/>
      <c r="D67" s="180" t="s">
        <v>84</v>
      </c>
      <c r="E67" s="155" t="n">
        <v>1</v>
      </c>
      <c r="F67" s="166"/>
      <c r="G67" s="167"/>
    </row>
    <row r="68" customFormat="false" ht="33.75" hidden="false" customHeight="false" outlineLevel="0" collapsed="false">
      <c r="A68" s="144" t="s">
        <v>179</v>
      </c>
      <c r="B68" s="151" t="s">
        <v>180</v>
      </c>
      <c r="C68" s="179"/>
      <c r="D68" s="180" t="s">
        <v>94</v>
      </c>
      <c r="E68" s="155" t="n">
        <v>1</v>
      </c>
      <c r="F68" s="166"/>
      <c r="G68" s="167"/>
    </row>
    <row r="69" customFormat="false" ht="45" hidden="false" customHeight="false" outlineLevel="0" collapsed="false">
      <c r="A69" s="144" t="s">
        <v>181</v>
      </c>
      <c r="B69" s="151" t="s">
        <v>182</v>
      </c>
      <c r="C69" s="157"/>
      <c r="D69" s="187" t="s">
        <v>94</v>
      </c>
      <c r="E69" s="155" t="n">
        <v>1</v>
      </c>
      <c r="F69" s="166"/>
      <c r="G69" s="167"/>
    </row>
    <row r="70" customFormat="false" ht="12.75" hidden="false" customHeight="false" outlineLevel="0" collapsed="false">
      <c r="A70" s="192"/>
      <c r="B70" s="143" t="s">
        <v>139</v>
      </c>
      <c r="C70" s="144"/>
      <c r="D70" s="145"/>
      <c r="E70" s="146"/>
      <c r="F70" s="153"/>
      <c r="G70" s="147"/>
    </row>
    <row r="71" customFormat="false" ht="78.75" hidden="false" customHeight="false" outlineLevel="0" collapsed="false">
      <c r="A71" s="144" t="s">
        <v>183</v>
      </c>
      <c r="B71" s="152" t="s">
        <v>141</v>
      </c>
      <c r="C71" s="168"/>
      <c r="D71" s="193" t="s">
        <v>94</v>
      </c>
      <c r="E71" s="146" t="n">
        <v>1</v>
      </c>
      <c r="F71" s="166"/>
      <c r="G71" s="167"/>
    </row>
    <row r="72" customFormat="false" ht="90" hidden="false" customHeight="false" outlineLevel="0" collapsed="false">
      <c r="A72" s="144" t="s">
        <v>184</v>
      </c>
      <c r="B72" s="148" t="s">
        <v>143</v>
      </c>
      <c r="C72" s="182"/>
      <c r="D72" s="145" t="s">
        <v>84</v>
      </c>
      <c r="E72" s="146" t="n">
        <v>1</v>
      </c>
      <c r="F72" s="166"/>
      <c r="G72" s="167"/>
    </row>
    <row r="73" customFormat="false" ht="22.5" hidden="false" customHeight="false" outlineLevel="0" collapsed="false">
      <c r="A73" s="144" t="s">
        <v>185</v>
      </c>
      <c r="B73" s="154" t="s">
        <v>147</v>
      </c>
      <c r="C73" s="182"/>
      <c r="D73" s="145" t="s">
        <v>94</v>
      </c>
      <c r="E73" s="146" t="n">
        <v>1</v>
      </c>
      <c r="F73" s="166"/>
      <c r="G73" s="167"/>
    </row>
    <row r="74" customFormat="false" ht="12.75" hidden="false" customHeight="false" outlineLevel="0" collapsed="false">
      <c r="F74" s="171"/>
    </row>
    <row r="75" customFormat="false" ht="12.75" hidden="false" customHeight="false" outlineLevel="0" collapsed="false">
      <c r="F75" s="171"/>
    </row>
    <row r="76" customFormat="false" ht="12.75" hidden="false" customHeight="false" outlineLevel="0" collapsed="false">
      <c r="A76" s="172"/>
      <c r="B76" s="126" t="s">
        <v>71</v>
      </c>
      <c r="C76" s="127"/>
      <c r="D76" s="128"/>
      <c r="E76" s="129"/>
      <c r="F76" s="173"/>
      <c r="G76" s="131"/>
    </row>
    <row r="77" customFormat="false" ht="12.75" hidden="false" customHeight="false" outlineLevel="0" collapsed="false">
      <c r="A77" s="132" t="s">
        <v>186</v>
      </c>
      <c r="B77" s="133" t="s">
        <v>187</v>
      </c>
      <c r="C77" s="134"/>
      <c r="D77" s="135"/>
      <c r="E77" s="136"/>
      <c r="F77" s="174"/>
      <c r="G77" s="138" t="n">
        <f aca="false">G103</f>
        <v>0</v>
      </c>
    </row>
    <row r="78" customFormat="false" ht="22.5" hidden="false" customHeight="false" outlineLevel="0" collapsed="false">
      <c r="A78" s="175" t="s">
        <v>188</v>
      </c>
      <c r="B78" s="176" t="s">
        <v>75</v>
      </c>
      <c r="C78" s="176" t="s">
        <v>76</v>
      </c>
      <c r="D78" s="176" t="s">
        <v>77</v>
      </c>
      <c r="E78" s="177" t="s">
        <v>78</v>
      </c>
      <c r="F78" s="141" t="s">
        <v>79</v>
      </c>
      <c r="G78" s="194" t="s">
        <v>80</v>
      </c>
    </row>
    <row r="79" customFormat="false" ht="12.75" hidden="false" customHeight="false" outlineLevel="0" collapsed="false">
      <c r="A79" s="143"/>
      <c r="B79" s="143" t="s">
        <v>81</v>
      </c>
      <c r="C79" s="144"/>
      <c r="D79" s="145"/>
      <c r="E79" s="146"/>
      <c r="F79" s="153"/>
      <c r="G79" s="147"/>
    </row>
    <row r="80" customFormat="false" ht="33.75" hidden="false" customHeight="false" outlineLevel="0" collapsed="false">
      <c r="A80" s="157" t="s">
        <v>189</v>
      </c>
      <c r="B80" s="195" t="s">
        <v>83</v>
      </c>
      <c r="C80" s="179"/>
      <c r="D80" s="180" t="s">
        <v>84</v>
      </c>
      <c r="E80" s="181" t="n">
        <v>1</v>
      </c>
      <c r="F80" s="149" t="n">
        <v>0</v>
      </c>
      <c r="G80" s="147" t="n">
        <f aca="false">F80*E80</f>
        <v>0</v>
      </c>
    </row>
    <row r="81" customFormat="false" ht="45" hidden="false" customHeight="false" outlineLevel="0" collapsed="false">
      <c r="A81" s="157" t="s">
        <v>190</v>
      </c>
      <c r="B81" s="148" t="s">
        <v>191</v>
      </c>
      <c r="C81" s="179"/>
      <c r="D81" s="180" t="s">
        <v>84</v>
      </c>
      <c r="E81" s="181" t="n">
        <v>1</v>
      </c>
      <c r="F81" s="149" t="n">
        <v>0</v>
      </c>
      <c r="G81" s="147" t="n">
        <f aca="false">F81*E81</f>
        <v>0</v>
      </c>
    </row>
    <row r="82" customFormat="false" ht="12.75" hidden="false" customHeight="true" outlineLevel="0" collapsed="false">
      <c r="A82" s="157" t="s">
        <v>192</v>
      </c>
      <c r="B82" s="154" t="s">
        <v>88</v>
      </c>
      <c r="C82" s="182"/>
      <c r="D82" s="183" t="s">
        <v>89</v>
      </c>
      <c r="E82" s="184" t="n">
        <v>15</v>
      </c>
      <c r="F82" s="149" t="n">
        <v>0</v>
      </c>
      <c r="G82" s="147" t="n">
        <f aca="false">F82*E82</f>
        <v>0</v>
      </c>
    </row>
    <row r="83" customFormat="false" ht="12.75" hidden="false" customHeight="false" outlineLevel="0" collapsed="false">
      <c r="A83" s="157" t="s">
        <v>193</v>
      </c>
      <c r="B83" s="154" t="s">
        <v>91</v>
      </c>
      <c r="C83" s="182"/>
      <c r="D83" s="183" t="s">
        <v>89</v>
      </c>
      <c r="E83" s="184" t="n">
        <v>25</v>
      </c>
      <c r="F83" s="149" t="n">
        <v>0</v>
      </c>
      <c r="G83" s="147" t="n">
        <f aca="false">F83*E83</f>
        <v>0</v>
      </c>
    </row>
    <row r="84" customFormat="false" ht="22.5" hidden="false" customHeight="false" outlineLevel="0" collapsed="false">
      <c r="A84" s="157" t="s">
        <v>194</v>
      </c>
      <c r="B84" s="151" t="s">
        <v>93</v>
      </c>
      <c r="C84" s="151"/>
      <c r="D84" s="187" t="s">
        <v>94</v>
      </c>
      <c r="E84" s="196" t="n">
        <v>1</v>
      </c>
      <c r="F84" s="149" t="n">
        <v>0</v>
      </c>
      <c r="G84" s="197" t="n">
        <f aca="false">F84*E84</f>
        <v>0</v>
      </c>
    </row>
    <row r="85" customFormat="false" ht="22.5" hidden="false" customHeight="false" outlineLevel="0" collapsed="false">
      <c r="A85" s="157" t="s">
        <v>195</v>
      </c>
      <c r="B85" s="185" t="s">
        <v>96</v>
      </c>
      <c r="C85" s="179"/>
      <c r="D85" s="180" t="s">
        <v>84</v>
      </c>
      <c r="E85" s="181" t="n">
        <v>2</v>
      </c>
      <c r="F85" s="149" t="n">
        <v>0</v>
      </c>
      <c r="G85" s="147" t="n">
        <f aca="false">F85*E85</f>
        <v>0</v>
      </c>
    </row>
    <row r="86" customFormat="false" ht="22.5" hidden="false" customHeight="false" outlineLevel="0" collapsed="false">
      <c r="A86" s="157" t="s">
        <v>196</v>
      </c>
      <c r="B86" s="185" t="s">
        <v>98</v>
      </c>
      <c r="C86" s="179"/>
      <c r="D86" s="180" t="s">
        <v>84</v>
      </c>
      <c r="E86" s="181" t="n">
        <v>1</v>
      </c>
      <c r="F86" s="149" t="n">
        <v>0</v>
      </c>
      <c r="G86" s="147" t="n">
        <f aca="false">F86*E86</f>
        <v>0</v>
      </c>
    </row>
    <row r="87" customFormat="false" ht="22.5" hidden="false" customHeight="false" outlineLevel="0" collapsed="false">
      <c r="A87" s="157" t="s">
        <v>197</v>
      </c>
      <c r="B87" s="152" t="s">
        <v>100</v>
      </c>
      <c r="C87" s="182"/>
      <c r="D87" s="183" t="s">
        <v>89</v>
      </c>
      <c r="E87" s="184" t="n">
        <v>40</v>
      </c>
      <c r="F87" s="149" t="n">
        <v>0</v>
      </c>
      <c r="G87" s="147" t="n">
        <f aca="false">F87*E87</f>
        <v>0</v>
      </c>
    </row>
    <row r="88" customFormat="false" ht="22.5" hidden="false" customHeight="false" outlineLevel="0" collapsed="false">
      <c r="A88" s="144" t="s">
        <v>198</v>
      </c>
      <c r="B88" s="152" t="s">
        <v>102</v>
      </c>
      <c r="C88" s="182"/>
      <c r="D88" s="183" t="s">
        <v>89</v>
      </c>
      <c r="E88" s="184" t="n">
        <v>20</v>
      </c>
      <c r="F88" s="149" t="n">
        <v>0</v>
      </c>
      <c r="G88" s="147" t="n">
        <f aca="false">F88*E88</f>
        <v>0</v>
      </c>
    </row>
    <row r="89" customFormat="false" ht="12.75" hidden="false" customHeight="false" outlineLevel="0" collapsed="false">
      <c r="A89" s="192"/>
      <c r="B89" s="143" t="s">
        <v>103</v>
      </c>
      <c r="C89" s="144"/>
      <c r="D89" s="145"/>
      <c r="E89" s="146"/>
      <c r="F89" s="149" t="n">
        <v>0</v>
      </c>
      <c r="G89" s="147"/>
    </row>
    <row r="90" customFormat="false" ht="101.25" hidden="false" customHeight="false" outlineLevel="0" collapsed="false">
      <c r="A90" s="144" t="s">
        <v>199</v>
      </c>
      <c r="B90" s="154" t="s">
        <v>164</v>
      </c>
      <c r="C90" s="186"/>
      <c r="D90" s="187" t="s">
        <v>94</v>
      </c>
      <c r="E90" s="188" t="n">
        <v>1</v>
      </c>
      <c r="F90" s="149" t="n">
        <v>0</v>
      </c>
      <c r="G90" s="147" t="n">
        <f aca="false">F90*E90</f>
        <v>0</v>
      </c>
    </row>
    <row r="91" customFormat="false" ht="12.75" hidden="false" customHeight="false" outlineLevel="0" collapsed="false">
      <c r="A91" s="144" t="s">
        <v>200</v>
      </c>
      <c r="B91" s="154" t="s">
        <v>107</v>
      </c>
      <c r="C91" s="186"/>
      <c r="D91" s="187" t="s">
        <v>84</v>
      </c>
      <c r="E91" s="188" t="n">
        <v>1</v>
      </c>
      <c r="F91" s="149" t="n">
        <v>0</v>
      </c>
      <c r="G91" s="147" t="n">
        <f aca="false">F91*E91</f>
        <v>0</v>
      </c>
    </row>
    <row r="92" customFormat="false" ht="12.75" hidden="false" customHeight="true" outlineLevel="0" collapsed="false">
      <c r="A92" s="157" t="s">
        <v>201</v>
      </c>
      <c r="B92" s="154" t="s">
        <v>109</v>
      </c>
      <c r="C92" s="182"/>
      <c r="D92" s="183" t="s">
        <v>84</v>
      </c>
      <c r="E92" s="184" t="n">
        <v>1</v>
      </c>
      <c r="F92" s="149" t="n">
        <v>0</v>
      </c>
      <c r="G92" s="147" t="n">
        <f aca="false">F92*E92</f>
        <v>0</v>
      </c>
    </row>
    <row r="93" customFormat="false" ht="12.75" hidden="false" customHeight="true" outlineLevel="0" collapsed="false">
      <c r="A93" s="157" t="s">
        <v>202</v>
      </c>
      <c r="B93" s="154" t="s">
        <v>111</v>
      </c>
      <c r="C93" s="182"/>
      <c r="D93" s="183" t="s">
        <v>84</v>
      </c>
      <c r="E93" s="184" t="n">
        <v>1</v>
      </c>
      <c r="F93" s="149" t="n">
        <v>0</v>
      </c>
      <c r="G93" s="147" t="n">
        <f aca="false">F93*E93</f>
        <v>0</v>
      </c>
    </row>
    <row r="94" customFormat="false" ht="33.75" hidden="false" customHeight="false" outlineLevel="0" collapsed="false">
      <c r="A94" s="144" t="s">
        <v>203</v>
      </c>
      <c r="B94" s="148" t="s">
        <v>113</v>
      </c>
      <c r="C94" s="182"/>
      <c r="D94" s="183" t="s">
        <v>84</v>
      </c>
      <c r="E94" s="184" t="n">
        <v>1</v>
      </c>
      <c r="F94" s="149" t="n">
        <v>0</v>
      </c>
      <c r="G94" s="147" t="n">
        <f aca="false">F94*E94</f>
        <v>0</v>
      </c>
    </row>
    <row r="95" customFormat="false" ht="33.75" hidden="false" customHeight="false" outlineLevel="0" collapsed="false">
      <c r="A95" s="144" t="s">
        <v>204</v>
      </c>
      <c r="B95" s="148" t="s">
        <v>115</v>
      </c>
      <c r="C95" s="182"/>
      <c r="D95" s="183" t="s">
        <v>84</v>
      </c>
      <c r="E95" s="184" t="n">
        <v>2</v>
      </c>
      <c r="F95" s="149" t="n">
        <v>0</v>
      </c>
      <c r="G95" s="147" t="n">
        <f aca="false">F95*E95</f>
        <v>0</v>
      </c>
    </row>
    <row r="96" customFormat="false" ht="45" hidden="false" customHeight="false" outlineLevel="0" collapsed="false">
      <c r="A96" s="144" t="s">
        <v>205</v>
      </c>
      <c r="B96" s="154" t="s">
        <v>119</v>
      </c>
      <c r="C96" s="198"/>
      <c r="D96" s="187" t="s">
        <v>84</v>
      </c>
      <c r="E96" s="155" t="n">
        <v>1</v>
      </c>
      <c r="F96" s="149" t="n">
        <v>0</v>
      </c>
      <c r="G96" s="147" t="n">
        <f aca="false">F96*E96</f>
        <v>0</v>
      </c>
    </row>
    <row r="97" customFormat="false" ht="12.75" hidden="false" customHeight="false" outlineLevel="0" collapsed="false">
      <c r="A97" s="144" t="s">
        <v>206</v>
      </c>
      <c r="B97" s="154" t="s">
        <v>117</v>
      </c>
      <c r="C97" s="186"/>
      <c r="D97" s="183" t="s">
        <v>84</v>
      </c>
      <c r="E97" s="188" t="n">
        <v>6</v>
      </c>
      <c r="F97" s="149" t="n">
        <v>0</v>
      </c>
      <c r="G97" s="147" t="n">
        <f aca="false">F97*E97</f>
        <v>0</v>
      </c>
    </row>
    <row r="98" s="158" customFormat="true" ht="11.25" hidden="false" customHeight="false" outlineLevel="0" collapsed="false">
      <c r="A98" s="144"/>
      <c r="B98" s="156" t="s">
        <v>120</v>
      </c>
      <c r="C98" s="199"/>
      <c r="D98" s="199"/>
      <c r="E98" s="199"/>
      <c r="F98" s="199"/>
      <c r="G98" s="147"/>
    </row>
    <row r="99" customFormat="false" ht="12.75" hidden="false" customHeight="true" outlineLevel="0" collapsed="false">
      <c r="A99" s="157" t="s">
        <v>207</v>
      </c>
      <c r="B99" s="154" t="s">
        <v>208</v>
      </c>
      <c r="C99" s="182"/>
      <c r="D99" s="183" t="s">
        <v>123</v>
      </c>
      <c r="E99" s="184" t="n">
        <v>1</v>
      </c>
      <c r="F99" s="149" t="n">
        <v>0</v>
      </c>
      <c r="G99" s="147" t="n">
        <f aca="false">F99*E99</f>
        <v>0</v>
      </c>
    </row>
    <row r="100" customFormat="false" ht="12.75" hidden="false" customHeight="true" outlineLevel="0" collapsed="false">
      <c r="A100" s="157" t="s">
        <v>209</v>
      </c>
      <c r="B100" s="154" t="s">
        <v>210</v>
      </c>
      <c r="C100" s="182"/>
      <c r="D100" s="183" t="s">
        <v>123</v>
      </c>
      <c r="E100" s="184" t="n">
        <v>1</v>
      </c>
      <c r="F100" s="149" t="n">
        <v>0</v>
      </c>
      <c r="G100" s="147" t="n">
        <f aca="false">F100*E100</f>
        <v>0</v>
      </c>
    </row>
    <row r="101" customFormat="false" ht="12.75" hidden="false" customHeight="true" outlineLevel="0" collapsed="false">
      <c r="A101" s="157" t="s">
        <v>211</v>
      </c>
      <c r="B101" s="154" t="s">
        <v>125</v>
      </c>
      <c r="C101" s="182"/>
      <c r="D101" s="183" t="s">
        <v>123</v>
      </c>
      <c r="E101" s="184" t="n">
        <v>25</v>
      </c>
      <c r="F101" s="149" t="n">
        <v>0</v>
      </c>
      <c r="G101" s="147" t="n">
        <f aca="false">F101*E101</f>
        <v>0</v>
      </c>
    </row>
    <row r="102" customFormat="false" ht="12.75" hidden="false" customHeight="true" outlineLevel="0" collapsed="false">
      <c r="A102" s="157" t="s">
        <v>212</v>
      </c>
      <c r="B102" s="154" t="s">
        <v>127</v>
      </c>
      <c r="C102" s="182"/>
      <c r="D102" s="183" t="s">
        <v>123</v>
      </c>
      <c r="E102" s="184" t="n">
        <v>5</v>
      </c>
      <c r="F102" s="149" t="n">
        <v>0</v>
      </c>
      <c r="G102" s="147" t="n">
        <f aca="false">F102*E102</f>
        <v>0</v>
      </c>
    </row>
    <row r="103" customFormat="false" ht="12.75" hidden="false" customHeight="false" outlineLevel="0" collapsed="false">
      <c r="A103" s="159" t="s">
        <v>128</v>
      </c>
      <c r="B103" s="160" t="str">
        <f aca="false">B77</f>
        <v>m.č. 1.08 - učebna (42 osob)</v>
      </c>
      <c r="C103" s="161"/>
      <c r="D103" s="162"/>
      <c r="E103" s="163"/>
      <c r="F103" s="164"/>
      <c r="G103" s="165" t="n">
        <f aca="false">SUM(G80:G102)</f>
        <v>0</v>
      </c>
    </row>
    <row r="104" customFormat="false" ht="12.75" hidden="false" customHeight="false" outlineLevel="0" collapsed="false">
      <c r="A104" s="144"/>
      <c r="B104" s="195"/>
      <c r="C104" s="186"/>
      <c r="D104" s="187"/>
      <c r="E104" s="200"/>
      <c r="F104" s="153"/>
      <c r="G104" s="147"/>
    </row>
    <row r="105" customFormat="false" ht="12.75" hidden="false" customHeight="false" outlineLevel="0" collapsed="false">
      <c r="A105" s="143"/>
      <c r="B105" s="143" t="s">
        <v>129</v>
      </c>
      <c r="C105" s="144"/>
      <c r="D105" s="145"/>
      <c r="E105" s="146"/>
      <c r="F105" s="153"/>
      <c r="G105" s="147"/>
    </row>
    <row r="106" customFormat="false" ht="45" hidden="false" customHeight="false" outlineLevel="0" collapsed="false">
      <c r="A106" s="144" t="s">
        <v>213</v>
      </c>
      <c r="B106" s="148" t="s">
        <v>131</v>
      </c>
      <c r="C106" s="182"/>
      <c r="D106" s="183" t="s">
        <v>84</v>
      </c>
      <c r="E106" s="146" t="n">
        <v>1</v>
      </c>
      <c r="F106" s="166"/>
      <c r="G106" s="167"/>
    </row>
    <row r="107" customFormat="false" ht="45" hidden="false" customHeight="false" outlineLevel="0" collapsed="false">
      <c r="A107" s="144" t="s">
        <v>214</v>
      </c>
      <c r="B107" s="148" t="s">
        <v>133</v>
      </c>
      <c r="C107" s="182"/>
      <c r="D107" s="183" t="s">
        <v>94</v>
      </c>
      <c r="E107" s="146" t="n">
        <v>1</v>
      </c>
      <c r="F107" s="166"/>
      <c r="G107" s="167"/>
    </row>
    <row r="108" customFormat="false" ht="33.75" hidden="false" customHeight="false" outlineLevel="0" collapsed="false">
      <c r="A108" s="144" t="s">
        <v>215</v>
      </c>
      <c r="B108" s="148" t="s">
        <v>135</v>
      </c>
      <c r="C108" s="182"/>
      <c r="D108" s="183" t="s">
        <v>94</v>
      </c>
      <c r="E108" s="146" t="n">
        <v>1</v>
      </c>
      <c r="F108" s="166"/>
      <c r="G108" s="167"/>
    </row>
    <row r="109" customFormat="false" ht="45" hidden="false" customHeight="false" outlineLevel="0" collapsed="false">
      <c r="A109" s="144" t="s">
        <v>216</v>
      </c>
      <c r="B109" s="148" t="s">
        <v>137</v>
      </c>
      <c r="C109" s="182"/>
      <c r="D109" s="183" t="s">
        <v>138</v>
      </c>
      <c r="E109" s="146" t="n">
        <v>1</v>
      </c>
      <c r="F109" s="166"/>
      <c r="G109" s="167"/>
    </row>
    <row r="110" customFormat="false" ht="12.75" hidden="false" customHeight="false" outlineLevel="0" collapsed="false">
      <c r="A110" s="144"/>
      <c r="B110" s="143" t="s">
        <v>139</v>
      </c>
      <c r="C110" s="144"/>
      <c r="D110" s="145"/>
      <c r="E110" s="146"/>
      <c r="F110" s="153"/>
      <c r="G110" s="147"/>
    </row>
    <row r="111" customFormat="false" ht="78.75" hidden="false" customHeight="false" outlineLevel="0" collapsed="false">
      <c r="A111" s="144" t="s">
        <v>217</v>
      </c>
      <c r="B111" s="152" t="s">
        <v>141</v>
      </c>
      <c r="C111" s="168"/>
      <c r="D111" s="193" t="s">
        <v>94</v>
      </c>
      <c r="E111" s="146" t="n">
        <v>1</v>
      </c>
      <c r="F111" s="166"/>
      <c r="G111" s="167"/>
    </row>
    <row r="112" customFormat="false" ht="90" hidden="false" customHeight="false" outlineLevel="0" collapsed="false">
      <c r="A112" s="144" t="s">
        <v>218</v>
      </c>
      <c r="B112" s="148" t="s">
        <v>143</v>
      </c>
      <c r="C112" s="182"/>
      <c r="D112" s="145" t="s">
        <v>84</v>
      </c>
      <c r="E112" s="146" t="n">
        <v>1</v>
      </c>
      <c r="F112" s="166"/>
      <c r="G112" s="167"/>
    </row>
    <row r="113" customFormat="false" ht="67.5" hidden="false" customHeight="false" outlineLevel="0" collapsed="false">
      <c r="A113" s="144" t="s">
        <v>219</v>
      </c>
      <c r="B113" s="148" t="s">
        <v>145</v>
      </c>
      <c r="C113" s="182"/>
      <c r="D113" s="183" t="s">
        <v>84</v>
      </c>
      <c r="E113" s="146" t="n">
        <v>1</v>
      </c>
      <c r="F113" s="166"/>
      <c r="G113" s="167"/>
    </row>
    <row r="114" customFormat="false" ht="22.5" hidden="false" customHeight="false" outlineLevel="0" collapsed="false">
      <c r="A114" s="144" t="s">
        <v>220</v>
      </c>
      <c r="B114" s="154" t="s">
        <v>147</v>
      </c>
      <c r="C114" s="182"/>
      <c r="D114" s="145" t="s">
        <v>94</v>
      </c>
      <c r="E114" s="146" t="n">
        <v>1</v>
      </c>
      <c r="F114" s="166"/>
      <c r="G114" s="167"/>
    </row>
    <row r="115" customFormat="false" ht="12.75" hidden="false" customHeight="false" outlineLevel="0" collapsed="false">
      <c r="F115" s="171"/>
    </row>
    <row r="116" customFormat="false" ht="12.75" hidden="false" customHeight="false" outlineLevel="0" collapsed="false">
      <c r="F116" s="171"/>
    </row>
    <row r="117" customFormat="false" ht="12.75" hidden="false" customHeight="false" outlineLevel="0" collapsed="false">
      <c r="A117" s="172"/>
      <c r="B117" s="126" t="s">
        <v>71</v>
      </c>
      <c r="C117" s="127"/>
      <c r="D117" s="128"/>
      <c r="E117" s="129"/>
      <c r="F117" s="173"/>
      <c r="G117" s="131"/>
    </row>
    <row r="118" customFormat="false" ht="12.75" hidden="false" customHeight="false" outlineLevel="0" collapsed="false">
      <c r="A118" s="201" t="s">
        <v>221</v>
      </c>
      <c r="B118" s="133" t="s">
        <v>222</v>
      </c>
      <c r="C118" s="134"/>
      <c r="D118" s="135"/>
      <c r="E118" s="136"/>
      <c r="F118" s="174"/>
      <c r="G118" s="138" t="n">
        <f aca="false">G147</f>
        <v>0</v>
      </c>
    </row>
    <row r="119" customFormat="false" ht="12.75" hidden="false" customHeight="false" outlineLevel="0" collapsed="false">
      <c r="A119" s="175" t="s">
        <v>188</v>
      </c>
      <c r="B119" s="176" t="s">
        <v>75</v>
      </c>
      <c r="C119" s="176" t="s">
        <v>76</v>
      </c>
      <c r="D119" s="176" t="s">
        <v>77</v>
      </c>
      <c r="E119" s="177" t="s">
        <v>78</v>
      </c>
      <c r="F119" s="141" t="s">
        <v>79</v>
      </c>
      <c r="G119" s="178" t="s">
        <v>80</v>
      </c>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2"/>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c r="BI119" s="202"/>
      <c r="BJ119" s="202"/>
      <c r="BK119" s="202"/>
      <c r="BL119" s="202"/>
      <c r="BM119" s="202"/>
      <c r="BN119" s="202"/>
      <c r="BO119" s="202"/>
      <c r="BP119" s="202"/>
      <c r="BQ119" s="202"/>
      <c r="BR119" s="202"/>
      <c r="BS119" s="202"/>
      <c r="BT119" s="202"/>
      <c r="BU119" s="202"/>
      <c r="BV119" s="202"/>
      <c r="BW119" s="202"/>
      <c r="BX119" s="202"/>
      <c r="BY119" s="202"/>
      <c r="BZ119" s="202"/>
      <c r="CA119" s="202"/>
      <c r="CB119" s="202"/>
      <c r="CC119" s="202"/>
      <c r="CD119" s="202"/>
      <c r="CE119" s="202"/>
      <c r="CF119" s="202"/>
      <c r="CG119" s="202"/>
      <c r="CH119" s="202"/>
      <c r="CI119" s="202"/>
      <c r="CJ119" s="202"/>
      <c r="CK119" s="202"/>
      <c r="CL119" s="202"/>
      <c r="CM119" s="202"/>
      <c r="CN119" s="202"/>
      <c r="CO119" s="202"/>
      <c r="CP119" s="202"/>
      <c r="CQ119" s="202"/>
      <c r="CR119" s="202"/>
      <c r="CS119" s="202"/>
      <c r="CT119" s="202"/>
      <c r="CU119" s="202"/>
      <c r="CV119" s="202"/>
      <c r="CW119" s="202"/>
      <c r="CX119" s="202"/>
      <c r="CY119" s="202"/>
      <c r="CZ119" s="202"/>
      <c r="DA119" s="202"/>
      <c r="DB119" s="202"/>
      <c r="DC119" s="202"/>
      <c r="DD119" s="202"/>
      <c r="DE119" s="202"/>
      <c r="DF119" s="202"/>
      <c r="DG119" s="202"/>
      <c r="DH119" s="202"/>
      <c r="DI119" s="202"/>
      <c r="DJ119" s="202"/>
      <c r="DK119" s="202"/>
      <c r="DL119" s="202"/>
      <c r="DM119" s="202"/>
      <c r="DN119" s="202"/>
      <c r="DO119" s="202"/>
      <c r="DP119" s="202"/>
      <c r="DQ119" s="202"/>
      <c r="DR119" s="202"/>
      <c r="DS119" s="202"/>
      <c r="DT119" s="202"/>
      <c r="DU119" s="202"/>
      <c r="DV119" s="202"/>
      <c r="DW119" s="202"/>
      <c r="DX119" s="202"/>
      <c r="DY119" s="202"/>
      <c r="DZ119" s="202"/>
      <c r="EA119" s="202"/>
      <c r="EB119" s="202"/>
      <c r="EC119" s="202"/>
      <c r="ED119" s="202"/>
      <c r="EE119" s="202"/>
      <c r="EF119" s="202"/>
      <c r="EG119" s="202"/>
      <c r="EH119" s="202"/>
      <c r="EI119" s="202"/>
      <c r="EJ119" s="202"/>
      <c r="EK119" s="202"/>
      <c r="EL119" s="202"/>
      <c r="EM119" s="202"/>
      <c r="EN119" s="202"/>
      <c r="EO119" s="202"/>
      <c r="EP119" s="202"/>
      <c r="EQ119" s="202"/>
      <c r="ER119" s="202"/>
      <c r="ES119" s="202"/>
      <c r="ET119" s="202"/>
      <c r="EU119" s="202"/>
      <c r="EV119" s="202"/>
      <c r="EW119" s="202"/>
      <c r="EX119" s="202"/>
      <c r="EY119" s="202"/>
      <c r="EZ119" s="202"/>
      <c r="FA119" s="202"/>
      <c r="FB119" s="202"/>
      <c r="FC119" s="202"/>
      <c r="FD119" s="202"/>
      <c r="FE119" s="202"/>
      <c r="FF119" s="202"/>
      <c r="FG119" s="202"/>
      <c r="FH119" s="202"/>
      <c r="FI119" s="202"/>
      <c r="FJ119" s="202"/>
      <c r="FK119" s="202"/>
      <c r="FL119" s="202"/>
      <c r="FM119" s="202"/>
      <c r="FN119" s="202"/>
      <c r="FO119" s="202"/>
      <c r="FP119" s="202"/>
      <c r="FQ119" s="202"/>
      <c r="FR119" s="202"/>
      <c r="FS119" s="202"/>
      <c r="FT119" s="202"/>
      <c r="FU119" s="202"/>
      <c r="FV119" s="202"/>
      <c r="FW119" s="202"/>
      <c r="FX119" s="202"/>
      <c r="FY119" s="202"/>
      <c r="FZ119" s="202"/>
      <c r="GA119" s="202"/>
      <c r="GB119" s="202"/>
      <c r="GC119" s="202"/>
      <c r="GD119" s="202"/>
      <c r="GE119" s="202"/>
      <c r="GF119" s="202"/>
      <c r="GG119" s="202"/>
      <c r="GH119" s="202"/>
      <c r="GI119" s="202"/>
      <c r="GJ119" s="202"/>
      <c r="GK119" s="202"/>
      <c r="GL119" s="202"/>
      <c r="GM119" s="202"/>
      <c r="GN119" s="202"/>
      <c r="GO119" s="202"/>
      <c r="GP119" s="202"/>
      <c r="GQ119" s="202"/>
      <c r="GR119" s="202"/>
      <c r="GS119" s="202"/>
      <c r="GT119" s="202"/>
      <c r="GU119" s="202"/>
      <c r="GV119" s="202"/>
      <c r="GW119" s="202"/>
      <c r="GX119" s="202"/>
      <c r="GY119" s="202"/>
      <c r="GZ119" s="202"/>
      <c r="HA119" s="202"/>
      <c r="HB119" s="202"/>
      <c r="HC119" s="202"/>
      <c r="HD119" s="202"/>
      <c r="HE119" s="202"/>
      <c r="HF119" s="202"/>
      <c r="HG119" s="202"/>
      <c r="HH119" s="202"/>
      <c r="HI119" s="202"/>
      <c r="HJ119" s="202"/>
      <c r="HK119" s="202"/>
      <c r="HL119" s="202"/>
      <c r="HM119" s="202"/>
      <c r="HN119" s="202"/>
      <c r="HO119" s="202"/>
      <c r="HP119" s="202"/>
      <c r="HQ119" s="202"/>
      <c r="HR119" s="202"/>
      <c r="HS119" s="202"/>
    </row>
    <row r="120" customFormat="false" ht="12.75" hidden="false" customHeight="false" outlineLevel="0" collapsed="false">
      <c r="A120" s="143"/>
      <c r="B120" s="143" t="s">
        <v>81</v>
      </c>
      <c r="C120" s="144"/>
      <c r="D120" s="145"/>
      <c r="E120" s="146"/>
      <c r="F120" s="153"/>
      <c r="G120" s="147"/>
    </row>
    <row r="121" s="195" customFormat="true" ht="45" hidden="false" customHeight="false" outlineLevel="0" collapsed="false">
      <c r="A121" s="144" t="s">
        <v>223</v>
      </c>
      <c r="B121" s="151" t="s">
        <v>224</v>
      </c>
      <c r="C121" s="179"/>
      <c r="D121" s="199" t="s">
        <v>84</v>
      </c>
      <c r="E121" s="199" t="n">
        <v>1</v>
      </c>
      <c r="F121" s="149" t="n">
        <v>0</v>
      </c>
      <c r="G121" s="147" t="n">
        <f aca="false">F121*E121</f>
        <v>0</v>
      </c>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c r="BI121" s="158"/>
      <c r="BJ121" s="158"/>
      <c r="BK121" s="158"/>
      <c r="BL121" s="158"/>
      <c r="BM121" s="158"/>
      <c r="BN121" s="158"/>
      <c r="BO121" s="158"/>
      <c r="BP121" s="158"/>
      <c r="BQ121" s="158"/>
      <c r="BR121" s="158"/>
      <c r="BS121" s="158"/>
      <c r="BT121" s="158"/>
      <c r="BU121" s="158"/>
      <c r="BV121" s="158"/>
      <c r="BW121" s="158"/>
      <c r="BX121" s="158"/>
      <c r="BY121" s="158"/>
      <c r="BZ121" s="158"/>
      <c r="CA121" s="158"/>
      <c r="CB121" s="158"/>
      <c r="CC121" s="158"/>
      <c r="CD121" s="158"/>
      <c r="CE121" s="158"/>
      <c r="CF121" s="158"/>
      <c r="CG121" s="158"/>
      <c r="CH121" s="158"/>
      <c r="CI121" s="158"/>
      <c r="CJ121" s="158"/>
      <c r="CK121" s="158"/>
      <c r="CL121" s="158"/>
      <c r="CM121" s="158"/>
      <c r="CN121" s="158"/>
      <c r="CO121" s="158"/>
      <c r="CP121" s="158"/>
      <c r="CQ121" s="158"/>
      <c r="CR121" s="158"/>
      <c r="CS121" s="158"/>
      <c r="CT121" s="158"/>
      <c r="CU121" s="158"/>
      <c r="CV121" s="158"/>
      <c r="CW121" s="158"/>
      <c r="CX121" s="158"/>
      <c r="CY121" s="158"/>
      <c r="CZ121" s="158"/>
      <c r="DA121" s="158"/>
      <c r="DB121" s="158"/>
      <c r="DC121" s="158"/>
      <c r="DD121" s="158"/>
      <c r="DE121" s="158"/>
      <c r="DF121" s="158"/>
      <c r="DG121" s="158"/>
      <c r="DH121" s="158"/>
      <c r="DI121" s="158"/>
      <c r="DJ121" s="158"/>
      <c r="DK121" s="158"/>
      <c r="DL121" s="158"/>
      <c r="DM121" s="158"/>
      <c r="DN121" s="158"/>
      <c r="DO121" s="158"/>
      <c r="DP121" s="158"/>
      <c r="DQ121" s="158"/>
      <c r="DR121" s="158"/>
      <c r="DS121" s="158"/>
      <c r="DT121" s="158"/>
      <c r="DU121" s="158"/>
      <c r="DV121" s="158"/>
      <c r="DW121" s="158"/>
      <c r="DX121" s="158"/>
      <c r="DY121" s="158"/>
      <c r="DZ121" s="158"/>
      <c r="EA121" s="158"/>
      <c r="EB121" s="158"/>
      <c r="EC121" s="158"/>
      <c r="ED121" s="158"/>
      <c r="EE121" s="158"/>
      <c r="EF121" s="158"/>
      <c r="EG121" s="158"/>
      <c r="EH121" s="158"/>
      <c r="EI121" s="158"/>
      <c r="EJ121" s="158"/>
      <c r="EK121" s="158"/>
      <c r="EL121" s="158"/>
      <c r="EM121" s="158"/>
      <c r="EN121" s="158"/>
      <c r="EO121" s="158"/>
      <c r="EP121" s="158"/>
      <c r="EQ121" s="158"/>
      <c r="ER121" s="158"/>
      <c r="ES121" s="158"/>
      <c r="ET121" s="158"/>
      <c r="EU121" s="158"/>
      <c r="EV121" s="158"/>
      <c r="EW121" s="158"/>
      <c r="EX121" s="158"/>
      <c r="EY121" s="158"/>
      <c r="EZ121" s="158"/>
      <c r="FA121" s="158"/>
      <c r="FB121" s="158"/>
      <c r="FC121" s="158"/>
      <c r="FD121" s="158"/>
      <c r="FE121" s="158"/>
      <c r="FF121" s="158"/>
      <c r="FG121" s="158"/>
      <c r="FH121" s="158"/>
      <c r="FI121" s="158"/>
      <c r="FJ121" s="158"/>
      <c r="FK121" s="158"/>
      <c r="FL121" s="158"/>
      <c r="FM121" s="158"/>
      <c r="FN121" s="158"/>
      <c r="FO121" s="158"/>
      <c r="FP121" s="158"/>
      <c r="FQ121" s="158"/>
      <c r="FR121" s="158"/>
      <c r="FS121" s="158"/>
      <c r="FT121" s="158"/>
      <c r="FU121" s="158"/>
      <c r="FV121" s="158"/>
      <c r="FW121" s="158"/>
      <c r="FX121" s="158"/>
      <c r="FY121" s="158"/>
      <c r="FZ121" s="158"/>
      <c r="GA121" s="158"/>
      <c r="GB121" s="158"/>
      <c r="GC121" s="158"/>
      <c r="GD121" s="158"/>
      <c r="GE121" s="158"/>
      <c r="GF121" s="158"/>
      <c r="GG121" s="158"/>
      <c r="GH121" s="158"/>
      <c r="GI121" s="158"/>
      <c r="GJ121" s="158"/>
      <c r="GK121" s="158"/>
      <c r="GL121" s="158"/>
      <c r="GM121" s="158"/>
      <c r="GN121" s="158"/>
      <c r="GO121" s="158"/>
      <c r="GP121" s="158"/>
      <c r="GQ121" s="158"/>
      <c r="GR121" s="158"/>
      <c r="GS121" s="158"/>
      <c r="GT121" s="158"/>
      <c r="GU121" s="158"/>
      <c r="GV121" s="158"/>
      <c r="GW121" s="158"/>
      <c r="GX121" s="158"/>
      <c r="GY121" s="158"/>
      <c r="GZ121" s="158"/>
      <c r="HA121" s="158"/>
      <c r="HB121" s="158"/>
      <c r="HC121" s="158"/>
      <c r="HD121" s="158"/>
      <c r="HE121" s="158"/>
      <c r="HF121" s="158"/>
      <c r="HG121" s="158"/>
      <c r="HH121" s="158"/>
      <c r="HI121" s="158"/>
      <c r="HJ121" s="158"/>
      <c r="HK121" s="158"/>
      <c r="HL121" s="158"/>
      <c r="HM121" s="158"/>
      <c r="HN121" s="158"/>
      <c r="HO121" s="158"/>
      <c r="HP121" s="158"/>
      <c r="HQ121" s="158"/>
      <c r="HR121" s="158"/>
      <c r="HS121" s="158"/>
    </row>
    <row r="122" s="195" customFormat="true" ht="33.75" hidden="false" customHeight="false" outlineLevel="0" collapsed="false">
      <c r="A122" s="144" t="s">
        <v>225</v>
      </c>
      <c r="B122" s="151" t="s">
        <v>226</v>
      </c>
      <c r="C122" s="199"/>
      <c r="D122" s="199" t="s">
        <v>84</v>
      </c>
      <c r="E122" s="199" t="n">
        <v>4</v>
      </c>
      <c r="F122" s="149" t="n">
        <v>0</v>
      </c>
      <c r="G122" s="147" t="n">
        <f aca="false">F122*E122</f>
        <v>0</v>
      </c>
      <c r="H122" s="158"/>
      <c r="I122" s="158"/>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c r="BK122" s="158"/>
      <c r="BL122" s="158"/>
      <c r="BM122" s="158"/>
      <c r="BN122" s="158"/>
      <c r="BO122" s="158"/>
      <c r="BP122" s="158"/>
      <c r="BQ122" s="158"/>
      <c r="BR122" s="158"/>
      <c r="BS122" s="158"/>
      <c r="BT122" s="158"/>
      <c r="BU122" s="158"/>
      <c r="BV122" s="158"/>
      <c r="BW122" s="158"/>
      <c r="BX122" s="158"/>
      <c r="BY122" s="158"/>
      <c r="BZ122" s="158"/>
      <c r="CA122" s="158"/>
      <c r="CB122" s="158"/>
      <c r="CC122" s="158"/>
      <c r="CD122" s="158"/>
      <c r="CE122" s="158"/>
      <c r="CF122" s="158"/>
      <c r="CG122" s="158"/>
      <c r="CH122" s="158"/>
      <c r="CI122" s="158"/>
      <c r="CJ122" s="158"/>
      <c r="CK122" s="158"/>
      <c r="CL122" s="158"/>
      <c r="CM122" s="158"/>
      <c r="CN122" s="158"/>
      <c r="CO122" s="158"/>
      <c r="CP122" s="158"/>
      <c r="CQ122" s="158"/>
      <c r="CR122" s="158"/>
      <c r="CS122" s="158"/>
      <c r="CT122" s="158"/>
      <c r="CU122" s="158"/>
      <c r="CV122" s="158"/>
      <c r="CW122" s="158"/>
      <c r="CX122" s="158"/>
      <c r="CY122" s="158"/>
      <c r="CZ122" s="158"/>
      <c r="DA122" s="158"/>
      <c r="DB122" s="158"/>
      <c r="DC122" s="158"/>
      <c r="DD122" s="158"/>
      <c r="DE122" s="158"/>
      <c r="DF122" s="158"/>
      <c r="DG122" s="158"/>
      <c r="DH122" s="158"/>
      <c r="DI122" s="158"/>
      <c r="DJ122" s="158"/>
      <c r="DK122" s="158"/>
      <c r="DL122" s="158"/>
      <c r="DM122" s="158"/>
      <c r="DN122" s="158"/>
      <c r="DO122" s="158"/>
      <c r="DP122" s="158"/>
      <c r="DQ122" s="158"/>
      <c r="DR122" s="158"/>
      <c r="DS122" s="158"/>
      <c r="DT122" s="158"/>
      <c r="DU122" s="158"/>
      <c r="DV122" s="158"/>
      <c r="DW122" s="158"/>
      <c r="DX122" s="158"/>
      <c r="DY122" s="158"/>
      <c r="DZ122" s="158"/>
      <c r="EA122" s="158"/>
      <c r="EB122" s="158"/>
      <c r="EC122" s="158"/>
      <c r="ED122" s="158"/>
      <c r="EE122" s="158"/>
      <c r="EF122" s="158"/>
      <c r="EG122" s="158"/>
      <c r="EH122" s="158"/>
      <c r="EI122" s="158"/>
      <c r="EJ122" s="158"/>
      <c r="EK122" s="158"/>
      <c r="EL122" s="158"/>
      <c r="EM122" s="158"/>
      <c r="EN122" s="158"/>
      <c r="EO122" s="158"/>
      <c r="EP122" s="158"/>
      <c r="EQ122" s="158"/>
      <c r="ER122" s="158"/>
      <c r="ES122" s="158"/>
      <c r="ET122" s="158"/>
      <c r="EU122" s="158"/>
      <c r="EV122" s="158"/>
      <c r="EW122" s="158"/>
      <c r="EX122" s="158"/>
      <c r="EY122" s="158"/>
      <c r="EZ122" s="158"/>
      <c r="FA122" s="158"/>
      <c r="FB122" s="158"/>
      <c r="FC122" s="158"/>
      <c r="FD122" s="158"/>
      <c r="FE122" s="158"/>
      <c r="FF122" s="158"/>
      <c r="FG122" s="158"/>
      <c r="FH122" s="158"/>
      <c r="FI122" s="158"/>
      <c r="FJ122" s="158"/>
      <c r="FK122" s="158"/>
      <c r="FL122" s="158"/>
      <c r="FM122" s="158"/>
      <c r="FN122" s="158"/>
      <c r="FO122" s="158"/>
      <c r="FP122" s="158"/>
      <c r="FQ122" s="158"/>
      <c r="FR122" s="158"/>
      <c r="FS122" s="158"/>
      <c r="FT122" s="158"/>
      <c r="FU122" s="158"/>
      <c r="FV122" s="158"/>
      <c r="FW122" s="158"/>
      <c r="FX122" s="158"/>
      <c r="FY122" s="158"/>
      <c r="FZ122" s="158"/>
      <c r="GA122" s="158"/>
      <c r="GB122" s="158"/>
      <c r="GC122" s="158"/>
      <c r="GD122" s="158"/>
      <c r="GE122" s="158"/>
      <c r="GF122" s="158"/>
      <c r="GG122" s="158"/>
      <c r="GH122" s="158"/>
      <c r="GI122" s="158"/>
      <c r="GJ122" s="158"/>
      <c r="GK122" s="158"/>
      <c r="GL122" s="158"/>
      <c r="GM122" s="158"/>
      <c r="GN122" s="158"/>
      <c r="GO122" s="158"/>
      <c r="GP122" s="158"/>
      <c r="GQ122" s="158"/>
      <c r="GR122" s="158"/>
      <c r="GS122" s="158"/>
      <c r="GT122" s="158"/>
      <c r="GU122" s="158"/>
      <c r="GV122" s="158"/>
      <c r="GW122" s="158"/>
      <c r="GX122" s="158"/>
      <c r="GY122" s="158"/>
      <c r="GZ122" s="158"/>
      <c r="HA122" s="158"/>
      <c r="HB122" s="158"/>
      <c r="HC122" s="158"/>
      <c r="HD122" s="158"/>
      <c r="HE122" s="158"/>
      <c r="HF122" s="158"/>
      <c r="HG122" s="158"/>
      <c r="HH122" s="158"/>
      <c r="HI122" s="158"/>
      <c r="HJ122" s="158"/>
      <c r="HK122" s="158"/>
      <c r="HL122" s="158"/>
      <c r="HM122" s="158"/>
      <c r="HN122" s="158"/>
      <c r="HO122" s="158"/>
      <c r="HP122" s="158"/>
      <c r="HQ122" s="158"/>
      <c r="HR122" s="158"/>
      <c r="HS122" s="158"/>
    </row>
    <row r="123" s="195" customFormat="true" ht="22.5" hidden="false" customHeight="false" outlineLevel="0" collapsed="false">
      <c r="A123" s="144" t="s">
        <v>227</v>
      </c>
      <c r="B123" s="151" t="s">
        <v>228</v>
      </c>
      <c r="C123" s="199"/>
      <c r="D123" s="199" t="s">
        <v>84</v>
      </c>
      <c r="E123" s="199" t="n">
        <v>2</v>
      </c>
      <c r="F123" s="149" t="n">
        <v>0</v>
      </c>
      <c r="G123" s="147" t="n">
        <f aca="false">F123*E123</f>
        <v>0</v>
      </c>
      <c r="H123" s="158"/>
      <c r="I123" s="158"/>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c r="BI123" s="158"/>
      <c r="BJ123" s="158"/>
      <c r="BK123" s="158"/>
      <c r="BL123" s="158"/>
      <c r="BM123" s="158"/>
      <c r="BN123" s="158"/>
      <c r="BO123" s="158"/>
      <c r="BP123" s="158"/>
      <c r="BQ123" s="158"/>
      <c r="BR123" s="158"/>
      <c r="BS123" s="158"/>
      <c r="BT123" s="158"/>
      <c r="BU123" s="158"/>
      <c r="BV123" s="158"/>
      <c r="BW123" s="158"/>
      <c r="BX123" s="158"/>
      <c r="BY123" s="158"/>
      <c r="BZ123" s="158"/>
      <c r="CA123" s="158"/>
      <c r="CB123" s="158"/>
      <c r="CC123" s="158"/>
      <c r="CD123" s="158"/>
      <c r="CE123" s="158"/>
      <c r="CF123" s="158"/>
      <c r="CG123" s="158"/>
      <c r="CH123" s="158"/>
      <c r="CI123" s="158"/>
      <c r="CJ123" s="158"/>
      <c r="CK123" s="158"/>
      <c r="CL123" s="158"/>
      <c r="CM123" s="158"/>
      <c r="CN123" s="158"/>
      <c r="CO123" s="158"/>
      <c r="CP123" s="158"/>
      <c r="CQ123" s="158"/>
      <c r="CR123" s="158"/>
      <c r="CS123" s="158"/>
      <c r="CT123" s="158"/>
      <c r="CU123" s="158"/>
      <c r="CV123" s="158"/>
      <c r="CW123" s="158"/>
      <c r="CX123" s="158"/>
      <c r="CY123" s="158"/>
      <c r="CZ123" s="158"/>
      <c r="DA123" s="158"/>
      <c r="DB123" s="158"/>
      <c r="DC123" s="158"/>
      <c r="DD123" s="158"/>
      <c r="DE123" s="158"/>
      <c r="DF123" s="158"/>
      <c r="DG123" s="158"/>
      <c r="DH123" s="158"/>
      <c r="DI123" s="158"/>
      <c r="DJ123" s="158"/>
      <c r="DK123" s="158"/>
      <c r="DL123" s="158"/>
      <c r="DM123" s="158"/>
      <c r="DN123" s="158"/>
      <c r="DO123" s="158"/>
      <c r="DP123" s="158"/>
      <c r="DQ123" s="158"/>
      <c r="DR123" s="158"/>
      <c r="DS123" s="158"/>
      <c r="DT123" s="158"/>
      <c r="DU123" s="158"/>
      <c r="DV123" s="158"/>
      <c r="DW123" s="158"/>
      <c r="DX123" s="158"/>
      <c r="DY123" s="158"/>
      <c r="DZ123" s="158"/>
      <c r="EA123" s="158"/>
      <c r="EB123" s="158"/>
      <c r="EC123" s="158"/>
      <c r="ED123" s="158"/>
      <c r="EE123" s="158"/>
      <c r="EF123" s="158"/>
      <c r="EG123" s="158"/>
      <c r="EH123" s="158"/>
      <c r="EI123" s="158"/>
      <c r="EJ123" s="158"/>
      <c r="EK123" s="158"/>
      <c r="EL123" s="158"/>
      <c r="EM123" s="158"/>
      <c r="EN123" s="158"/>
      <c r="EO123" s="158"/>
      <c r="EP123" s="158"/>
      <c r="EQ123" s="158"/>
      <c r="ER123" s="158"/>
      <c r="ES123" s="158"/>
      <c r="ET123" s="158"/>
      <c r="EU123" s="158"/>
      <c r="EV123" s="158"/>
      <c r="EW123" s="158"/>
      <c r="EX123" s="158"/>
      <c r="EY123" s="158"/>
      <c r="EZ123" s="158"/>
      <c r="FA123" s="158"/>
      <c r="FB123" s="158"/>
      <c r="FC123" s="158"/>
      <c r="FD123" s="158"/>
      <c r="FE123" s="158"/>
      <c r="FF123" s="158"/>
      <c r="FG123" s="158"/>
      <c r="FH123" s="158"/>
      <c r="FI123" s="158"/>
      <c r="FJ123" s="158"/>
      <c r="FK123" s="158"/>
      <c r="FL123" s="158"/>
      <c r="FM123" s="158"/>
      <c r="FN123" s="158"/>
      <c r="FO123" s="158"/>
      <c r="FP123" s="158"/>
      <c r="FQ123" s="158"/>
      <c r="FR123" s="158"/>
      <c r="FS123" s="158"/>
      <c r="FT123" s="158"/>
      <c r="FU123" s="158"/>
      <c r="FV123" s="158"/>
      <c r="FW123" s="158"/>
      <c r="FX123" s="158"/>
      <c r="FY123" s="158"/>
      <c r="FZ123" s="158"/>
      <c r="GA123" s="158"/>
      <c r="GB123" s="158"/>
      <c r="GC123" s="158"/>
      <c r="GD123" s="158"/>
      <c r="GE123" s="158"/>
      <c r="GF123" s="158"/>
      <c r="GG123" s="158"/>
      <c r="GH123" s="158"/>
      <c r="GI123" s="158"/>
      <c r="GJ123" s="158"/>
      <c r="GK123" s="158"/>
      <c r="GL123" s="158"/>
      <c r="GM123" s="158"/>
      <c r="GN123" s="158"/>
      <c r="GO123" s="158"/>
      <c r="GP123" s="158"/>
      <c r="GQ123" s="158"/>
      <c r="GR123" s="158"/>
      <c r="GS123" s="158"/>
      <c r="GT123" s="158"/>
      <c r="GU123" s="158"/>
      <c r="GV123" s="158"/>
      <c r="GW123" s="158"/>
      <c r="GX123" s="158"/>
      <c r="GY123" s="158"/>
      <c r="GZ123" s="158"/>
      <c r="HA123" s="158"/>
      <c r="HB123" s="158"/>
      <c r="HC123" s="158"/>
      <c r="HD123" s="158"/>
      <c r="HE123" s="158"/>
      <c r="HF123" s="158"/>
      <c r="HG123" s="158"/>
      <c r="HH123" s="158"/>
      <c r="HI123" s="158"/>
      <c r="HJ123" s="158"/>
      <c r="HK123" s="158"/>
      <c r="HL123" s="158"/>
      <c r="HM123" s="158"/>
      <c r="HN123" s="158"/>
      <c r="HO123" s="158"/>
      <c r="HP123" s="158"/>
      <c r="HQ123" s="158"/>
      <c r="HR123" s="158"/>
      <c r="HS123" s="158"/>
    </row>
    <row r="124" s="195" customFormat="true" ht="22.5" hidden="false" customHeight="false" outlineLevel="0" collapsed="false">
      <c r="A124" s="144" t="s">
        <v>229</v>
      </c>
      <c r="B124" s="151" t="s">
        <v>230</v>
      </c>
      <c r="C124" s="199"/>
      <c r="D124" s="199" t="s">
        <v>84</v>
      </c>
      <c r="E124" s="199" t="n">
        <v>2</v>
      </c>
      <c r="F124" s="149" t="n">
        <v>0</v>
      </c>
      <c r="G124" s="147" t="n">
        <f aca="false">F124*E124</f>
        <v>0</v>
      </c>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c r="BI124" s="158"/>
      <c r="BJ124" s="158"/>
      <c r="BK124" s="158"/>
      <c r="BL124" s="158"/>
      <c r="BM124" s="158"/>
      <c r="BN124" s="158"/>
      <c r="BO124" s="158"/>
      <c r="BP124" s="158"/>
      <c r="BQ124" s="158"/>
      <c r="BR124" s="158"/>
      <c r="BS124" s="158"/>
      <c r="BT124" s="158"/>
      <c r="BU124" s="158"/>
      <c r="BV124" s="158"/>
      <c r="BW124" s="158"/>
      <c r="BX124" s="158"/>
      <c r="BY124" s="158"/>
      <c r="BZ124" s="158"/>
      <c r="CA124" s="158"/>
      <c r="CB124" s="158"/>
      <c r="CC124" s="158"/>
      <c r="CD124" s="158"/>
      <c r="CE124" s="158"/>
      <c r="CF124" s="158"/>
      <c r="CG124" s="158"/>
      <c r="CH124" s="158"/>
      <c r="CI124" s="158"/>
      <c r="CJ124" s="158"/>
      <c r="CK124" s="158"/>
      <c r="CL124" s="158"/>
      <c r="CM124" s="158"/>
      <c r="CN124" s="158"/>
      <c r="CO124" s="158"/>
      <c r="CP124" s="158"/>
      <c r="CQ124" s="158"/>
      <c r="CR124" s="158"/>
      <c r="CS124" s="158"/>
      <c r="CT124" s="158"/>
      <c r="CU124" s="158"/>
      <c r="CV124" s="158"/>
      <c r="CW124" s="158"/>
      <c r="CX124" s="158"/>
      <c r="CY124" s="158"/>
      <c r="CZ124" s="158"/>
      <c r="DA124" s="158"/>
      <c r="DB124" s="158"/>
      <c r="DC124" s="158"/>
      <c r="DD124" s="158"/>
      <c r="DE124" s="158"/>
      <c r="DF124" s="158"/>
      <c r="DG124" s="158"/>
      <c r="DH124" s="158"/>
      <c r="DI124" s="158"/>
      <c r="DJ124" s="158"/>
      <c r="DK124" s="158"/>
      <c r="DL124" s="158"/>
      <c r="DM124" s="158"/>
      <c r="DN124" s="158"/>
      <c r="DO124" s="158"/>
      <c r="DP124" s="158"/>
      <c r="DQ124" s="158"/>
      <c r="DR124" s="158"/>
      <c r="DS124" s="158"/>
      <c r="DT124" s="158"/>
      <c r="DU124" s="158"/>
      <c r="DV124" s="158"/>
      <c r="DW124" s="158"/>
      <c r="DX124" s="158"/>
      <c r="DY124" s="158"/>
      <c r="DZ124" s="158"/>
      <c r="EA124" s="158"/>
      <c r="EB124" s="158"/>
      <c r="EC124" s="158"/>
      <c r="ED124" s="158"/>
      <c r="EE124" s="158"/>
      <c r="EF124" s="158"/>
      <c r="EG124" s="158"/>
      <c r="EH124" s="158"/>
      <c r="EI124" s="158"/>
      <c r="EJ124" s="158"/>
      <c r="EK124" s="158"/>
      <c r="EL124" s="158"/>
      <c r="EM124" s="158"/>
      <c r="EN124" s="158"/>
      <c r="EO124" s="158"/>
      <c r="EP124" s="158"/>
      <c r="EQ124" s="158"/>
      <c r="ER124" s="158"/>
      <c r="ES124" s="158"/>
      <c r="ET124" s="158"/>
      <c r="EU124" s="158"/>
      <c r="EV124" s="158"/>
      <c r="EW124" s="158"/>
      <c r="EX124" s="158"/>
      <c r="EY124" s="158"/>
      <c r="EZ124" s="158"/>
      <c r="FA124" s="158"/>
      <c r="FB124" s="158"/>
      <c r="FC124" s="158"/>
      <c r="FD124" s="158"/>
      <c r="FE124" s="158"/>
      <c r="FF124" s="158"/>
      <c r="FG124" s="158"/>
      <c r="FH124" s="158"/>
      <c r="FI124" s="158"/>
      <c r="FJ124" s="158"/>
      <c r="FK124" s="158"/>
      <c r="FL124" s="158"/>
      <c r="FM124" s="158"/>
      <c r="FN124" s="158"/>
      <c r="FO124" s="158"/>
      <c r="FP124" s="158"/>
      <c r="FQ124" s="158"/>
      <c r="FR124" s="158"/>
      <c r="FS124" s="158"/>
      <c r="FT124" s="158"/>
      <c r="FU124" s="158"/>
      <c r="FV124" s="158"/>
      <c r="FW124" s="158"/>
      <c r="FX124" s="158"/>
      <c r="FY124" s="158"/>
      <c r="FZ124" s="158"/>
      <c r="GA124" s="158"/>
      <c r="GB124" s="158"/>
      <c r="GC124" s="158"/>
      <c r="GD124" s="158"/>
      <c r="GE124" s="158"/>
      <c r="GF124" s="158"/>
      <c r="GG124" s="158"/>
      <c r="GH124" s="158"/>
      <c r="GI124" s="158"/>
      <c r="GJ124" s="158"/>
      <c r="GK124" s="158"/>
      <c r="GL124" s="158"/>
      <c r="GM124" s="158"/>
      <c r="GN124" s="158"/>
      <c r="GO124" s="158"/>
      <c r="GP124" s="158"/>
      <c r="GQ124" s="158"/>
      <c r="GR124" s="158"/>
      <c r="GS124" s="158"/>
      <c r="GT124" s="158"/>
      <c r="GU124" s="158"/>
      <c r="GV124" s="158"/>
      <c r="GW124" s="158"/>
      <c r="GX124" s="158"/>
      <c r="GY124" s="158"/>
      <c r="GZ124" s="158"/>
      <c r="HA124" s="158"/>
      <c r="HB124" s="158"/>
      <c r="HC124" s="158"/>
      <c r="HD124" s="158"/>
      <c r="HE124" s="158"/>
      <c r="HF124" s="158"/>
      <c r="HG124" s="158"/>
      <c r="HH124" s="158"/>
      <c r="HI124" s="158"/>
      <c r="HJ124" s="158"/>
      <c r="HK124" s="158"/>
      <c r="HL124" s="158"/>
      <c r="HM124" s="158"/>
      <c r="HN124" s="158"/>
      <c r="HO124" s="158"/>
      <c r="HP124" s="158"/>
      <c r="HQ124" s="158"/>
      <c r="HR124" s="158"/>
      <c r="HS124" s="158"/>
    </row>
    <row r="125" customFormat="false" ht="22.5" hidden="false" customHeight="false" outlineLevel="0" collapsed="false">
      <c r="A125" s="144" t="s">
        <v>231</v>
      </c>
      <c r="B125" s="152" t="s">
        <v>232</v>
      </c>
      <c r="C125" s="179"/>
      <c r="D125" s="183" t="s">
        <v>89</v>
      </c>
      <c r="E125" s="184" t="n">
        <v>120</v>
      </c>
      <c r="F125" s="149" t="n">
        <v>0</v>
      </c>
      <c r="G125" s="147" t="n">
        <f aca="false">F125*E125</f>
        <v>0</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c r="BI125" s="202"/>
      <c r="BJ125" s="202"/>
      <c r="BK125" s="202"/>
      <c r="BL125" s="202"/>
      <c r="BM125" s="202"/>
      <c r="BN125" s="202"/>
      <c r="BO125" s="202"/>
      <c r="BP125" s="202"/>
      <c r="BQ125" s="202"/>
      <c r="BR125" s="202"/>
      <c r="BS125" s="202"/>
      <c r="BT125" s="202"/>
      <c r="BU125" s="202"/>
      <c r="BV125" s="202"/>
      <c r="BW125" s="202"/>
      <c r="BX125" s="202"/>
      <c r="BY125" s="202"/>
      <c r="BZ125" s="202"/>
      <c r="CA125" s="202"/>
      <c r="CB125" s="202"/>
      <c r="CC125" s="202"/>
      <c r="CD125" s="202"/>
      <c r="CE125" s="202"/>
      <c r="CF125" s="202"/>
      <c r="CG125" s="202"/>
      <c r="CH125" s="202"/>
      <c r="CI125" s="202"/>
      <c r="CJ125" s="202"/>
      <c r="CK125" s="202"/>
      <c r="CL125" s="202"/>
      <c r="CM125" s="202"/>
      <c r="CN125" s="202"/>
      <c r="CO125" s="202"/>
      <c r="CP125" s="202"/>
      <c r="CQ125" s="202"/>
      <c r="CR125" s="202"/>
      <c r="CS125" s="202"/>
      <c r="CT125" s="202"/>
      <c r="CU125" s="202"/>
      <c r="CV125" s="202"/>
      <c r="CW125" s="202"/>
      <c r="CX125" s="202"/>
      <c r="CY125" s="202"/>
      <c r="CZ125" s="202"/>
      <c r="DA125" s="202"/>
      <c r="DB125" s="202"/>
      <c r="DC125" s="202"/>
      <c r="DD125" s="202"/>
      <c r="DE125" s="202"/>
      <c r="DF125" s="202"/>
      <c r="DG125" s="202"/>
      <c r="DH125" s="202"/>
      <c r="DI125" s="202"/>
      <c r="DJ125" s="202"/>
      <c r="DK125" s="202"/>
      <c r="DL125" s="202"/>
      <c r="DM125" s="202"/>
      <c r="DN125" s="202"/>
      <c r="DO125" s="202"/>
      <c r="DP125" s="202"/>
      <c r="DQ125" s="202"/>
      <c r="DR125" s="202"/>
      <c r="DS125" s="202"/>
      <c r="DT125" s="202"/>
      <c r="DU125" s="202"/>
      <c r="DV125" s="202"/>
      <c r="DW125" s="202"/>
      <c r="DX125" s="202"/>
      <c r="DY125" s="202"/>
      <c r="DZ125" s="202"/>
      <c r="EA125" s="202"/>
      <c r="EB125" s="202"/>
      <c r="EC125" s="202"/>
      <c r="ED125" s="202"/>
      <c r="EE125" s="202"/>
      <c r="EF125" s="202"/>
      <c r="EG125" s="202"/>
      <c r="EH125" s="202"/>
      <c r="EI125" s="202"/>
      <c r="EJ125" s="202"/>
      <c r="EK125" s="202"/>
      <c r="EL125" s="202"/>
      <c r="EM125" s="202"/>
      <c r="EN125" s="202"/>
      <c r="EO125" s="202"/>
      <c r="EP125" s="202"/>
      <c r="EQ125" s="202"/>
      <c r="ER125" s="202"/>
      <c r="ES125" s="202"/>
      <c r="ET125" s="202"/>
      <c r="EU125" s="202"/>
      <c r="EV125" s="202"/>
      <c r="EW125" s="202"/>
      <c r="EX125" s="202"/>
      <c r="EY125" s="202"/>
      <c r="EZ125" s="202"/>
      <c r="FA125" s="202"/>
      <c r="FB125" s="202"/>
      <c r="FC125" s="202"/>
      <c r="FD125" s="202"/>
      <c r="FE125" s="202"/>
      <c r="FF125" s="202"/>
      <c r="FG125" s="202"/>
      <c r="FH125" s="202"/>
      <c r="FI125" s="202"/>
      <c r="FJ125" s="202"/>
      <c r="FK125" s="202"/>
      <c r="FL125" s="202"/>
      <c r="FM125" s="202"/>
      <c r="FN125" s="202"/>
      <c r="FO125" s="202"/>
      <c r="FP125" s="202"/>
      <c r="FQ125" s="202"/>
      <c r="FR125" s="202"/>
      <c r="FS125" s="202"/>
      <c r="FT125" s="202"/>
      <c r="FU125" s="202"/>
      <c r="FV125" s="202"/>
      <c r="FW125" s="202"/>
      <c r="FX125" s="202"/>
      <c r="FY125" s="202"/>
      <c r="FZ125" s="202"/>
      <c r="GA125" s="202"/>
      <c r="GB125" s="202"/>
      <c r="GC125" s="202"/>
      <c r="GD125" s="202"/>
      <c r="GE125" s="202"/>
      <c r="GF125" s="202"/>
      <c r="GG125" s="202"/>
      <c r="GH125" s="202"/>
      <c r="GI125" s="202"/>
      <c r="GJ125" s="202"/>
      <c r="GK125" s="202"/>
      <c r="GL125" s="202"/>
      <c r="GM125" s="202"/>
      <c r="GN125" s="202"/>
      <c r="GO125" s="202"/>
      <c r="GP125" s="202"/>
      <c r="GQ125" s="202"/>
      <c r="GR125" s="202"/>
      <c r="GS125" s="202"/>
      <c r="GT125" s="202"/>
      <c r="GU125" s="202"/>
      <c r="GV125" s="202"/>
      <c r="GW125" s="202"/>
      <c r="GX125" s="202"/>
      <c r="GY125" s="202"/>
      <c r="GZ125" s="202"/>
      <c r="HA125" s="202"/>
      <c r="HB125" s="202"/>
      <c r="HC125" s="202"/>
      <c r="HD125" s="202"/>
      <c r="HE125" s="202"/>
      <c r="HF125" s="202"/>
      <c r="HG125" s="202"/>
      <c r="HH125" s="202"/>
      <c r="HI125" s="202"/>
      <c r="HJ125" s="202"/>
      <c r="HK125" s="202"/>
      <c r="HL125" s="202"/>
      <c r="HM125" s="202"/>
      <c r="HN125" s="202"/>
      <c r="HO125" s="202"/>
      <c r="HP125" s="202"/>
      <c r="HQ125" s="202"/>
      <c r="HR125" s="202"/>
      <c r="HS125" s="202"/>
    </row>
    <row r="126" customFormat="false" ht="22.5" hidden="false" customHeight="false" outlineLevel="0" collapsed="false">
      <c r="A126" s="144" t="s">
        <v>233</v>
      </c>
      <c r="B126" s="152" t="s">
        <v>234</v>
      </c>
      <c r="C126" s="179"/>
      <c r="D126" s="183" t="s">
        <v>89</v>
      </c>
      <c r="E126" s="184" t="n">
        <v>50</v>
      </c>
      <c r="F126" s="149" t="n">
        <v>0</v>
      </c>
      <c r="G126" s="147" t="n">
        <f aca="false">F126*E126</f>
        <v>0</v>
      </c>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c r="BI126" s="202"/>
      <c r="BJ126" s="202"/>
      <c r="BK126" s="202"/>
      <c r="BL126" s="202"/>
      <c r="BM126" s="202"/>
      <c r="BN126" s="202"/>
      <c r="BO126" s="202"/>
      <c r="BP126" s="202"/>
      <c r="BQ126" s="202"/>
      <c r="BR126" s="202"/>
      <c r="BS126" s="202"/>
      <c r="BT126" s="202"/>
      <c r="BU126" s="202"/>
      <c r="BV126" s="202"/>
      <c r="BW126" s="202"/>
      <c r="BX126" s="202"/>
      <c r="BY126" s="202"/>
      <c r="BZ126" s="202"/>
      <c r="CA126" s="202"/>
      <c r="CB126" s="202"/>
      <c r="CC126" s="202"/>
      <c r="CD126" s="202"/>
      <c r="CE126" s="202"/>
      <c r="CF126" s="202"/>
      <c r="CG126" s="202"/>
      <c r="CH126" s="202"/>
      <c r="CI126" s="202"/>
      <c r="CJ126" s="202"/>
      <c r="CK126" s="202"/>
      <c r="CL126" s="202"/>
      <c r="CM126" s="202"/>
      <c r="CN126" s="202"/>
      <c r="CO126" s="202"/>
      <c r="CP126" s="202"/>
      <c r="CQ126" s="202"/>
      <c r="CR126" s="202"/>
      <c r="CS126" s="202"/>
      <c r="CT126" s="202"/>
      <c r="CU126" s="202"/>
      <c r="CV126" s="202"/>
      <c r="CW126" s="202"/>
      <c r="CX126" s="202"/>
      <c r="CY126" s="202"/>
      <c r="CZ126" s="202"/>
      <c r="DA126" s="202"/>
      <c r="DB126" s="202"/>
      <c r="DC126" s="202"/>
      <c r="DD126" s="202"/>
      <c r="DE126" s="202"/>
      <c r="DF126" s="202"/>
      <c r="DG126" s="202"/>
      <c r="DH126" s="202"/>
      <c r="DI126" s="202"/>
      <c r="DJ126" s="202"/>
      <c r="DK126" s="202"/>
      <c r="DL126" s="202"/>
      <c r="DM126" s="202"/>
      <c r="DN126" s="202"/>
      <c r="DO126" s="202"/>
      <c r="DP126" s="202"/>
      <c r="DQ126" s="202"/>
      <c r="DR126" s="202"/>
      <c r="DS126" s="202"/>
      <c r="DT126" s="202"/>
      <c r="DU126" s="202"/>
      <c r="DV126" s="202"/>
      <c r="DW126" s="202"/>
      <c r="DX126" s="202"/>
      <c r="DY126" s="202"/>
      <c r="DZ126" s="202"/>
      <c r="EA126" s="202"/>
      <c r="EB126" s="202"/>
      <c r="EC126" s="202"/>
      <c r="ED126" s="202"/>
      <c r="EE126" s="202"/>
      <c r="EF126" s="202"/>
      <c r="EG126" s="202"/>
      <c r="EH126" s="202"/>
      <c r="EI126" s="202"/>
      <c r="EJ126" s="202"/>
      <c r="EK126" s="202"/>
      <c r="EL126" s="202"/>
      <c r="EM126" s="202"/>
      <c r="EN126" s="202"/>
      <c r="EO126" s="202"/>
      <c r="EP126" s="202"/>
      <c r="EQ126" s="202"/>
      <c r="ER126" s="202"/>
      <c r="ES126" s="202"/>
      <c r="ET126" s="202"/>
      <c r="EU126" s="202"/>
      <c r="EV126" s="202"/>
      <c r="EW126" s="202"/>
      <c r="EX126" s="202"/>
      <c r="EY126" s="202"/>
      <c r="EZ126" s="202"/>
      <c r="FA126" s="202"/>
      <c r="FB126" s="202"/>
      <c r="FC126" s="202"/>
      <c r="FD126" s="202"/>
      <c r="FE126" s="202"/>
      <c r="FF126" s="202"/>
      <c r="FG126" s="202"/>
      <c r="FH126" s="202"/>
      <c r="FI126" s="202"/>
      <c r="FJ126" s="202"/>
      <c r="FK126" s="202"/>
      <c r="FL126" s="202"/>
      <c r="FM126" s="202"/>
      <c r="FN126" s="202"/>
      <c r="FO126" s="202"/>
      <c r="FP126" s="202"/>
      <c r="FQ126" s="202"/>
      <c r="FR126" s="202"/>
      <c r="FS126" s="202"/>
      <c r="FT126" s="202"/>
      <c r="FU126" s="202"/>
      <c r="FV126" s="202"/>
      <c r="FW126" s="202"/>
      <c r="FX126" s="202"/>
      <c r="FY126" s="202"/>
      <c r="FZ126" s="202"/>
      <c r="GA126" s="202"/>
      <c r="GB126" s="202"/>
      <c r="GC126" s="202"/>
      <c r="GD126" s="202"/>
      <c r="GE126" s="202"/>
      <c r="GF126" s="202"/>
      <c r="GG126" s="202"/>
      <c r="GH126" s="202"/>
      <c r="GI126" s="202"/>
      <c r="GJ126" s="202"/>
      <c r="GK126" s="202"/>
      <c r="GL126" s="202"/>
      <c r="GM126" s="202"/>
      <c r="GN126" s="202"/>
      <c r="GO126" s="202"/>
      <c r="GP126" s="202"/>
      <c r="GQ126" s="202"/>
      <c r="GR126" s="202"/>
      <c r="GS126" s="202"/>
      <c r="GT126" s="202"/>
      <c r="GU126" s="202"/>
      <c r="GV126" s="202"/>
      <c r="GW126" s="202"/>
      <c r="GX126" s="202"/>
      <c r="GY126" s="202"/>
      <c r="GZ126" s="202"/>
      <c r="HA126" s="202"/>
      <c r="HB126" s="202"/>
      <c r="HC126" s="202"/>
      <c r="HD126" s="202"/>
      <c r="HE126" s="202"/>
      <c r="HF126" s="202"/>
      <c r="HG126" s="202"/>
      <c r="HH126" s="202"/>
      <c r="HI126" s="202"/>
      <c r="HJ126" s="202"/>
      <c r="HK126" s="202"/>
      <c r="HL126" s="202"/>
      <c r="HM126" s="202"/>
      <c r="HN126" s="202"/>
      <c r="HO126" s="202"/>
      <c r="HP126" s="202"/>
      <c r="HQ126" s="202"/>
      <c r="HR126" s="202"/>
      <c r="HS126" s="202"/>
    </row>
    <row r="127" customFormat="false" ht="22.5" hidden="false" customHeight="false" outlineLevel="0" collapsed="false">
      <c r="A127" s="144" t="s">
        <v>235</v>
      </c>
      <c r="B127" s="185" t="s">
        <v>96</v>
      </c>
      <c r="C127" s="179"/>
      <c r="D127" s="180" t="s">
        <v>84</v>
      </c>
      <c r="E127" s="181" t="n">
        <v>10</v>
      </c>
      <c r="F127" s="149" t="n">
        <v>0</v>
      </c>
      <c r="G127" s="147" t="n">
        <f aca="false">F127*E127</f>
        <v>0</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c r="BI127" s="202"/>
      <c r="BJ127" s="202"/>
      <c r="BK127" s="202"/>
      <c r="BL127" s="202"/>
      <c r="BM127" s="202"/>
      <c r="BN127" s="202"/>
      <c r="BO127" s="202"/>
      <c r="BP127" s="202"/>
      <c r="BQ127" s="202"/>
      <c r="BR127" s="202"/>
      <c r="BS127" s="202"/>
      <c r="BT127" s="202"/>
      <c r="BU127" s="202"/>
      <c r="BV127" s="202"/>
      <c r="BW127" s="202"/>
      <c r="BX127" s="202"/>
      <c r="BY127" s="202"/>
      <c r="BZ127" s="202"/>
      <c r="CA127" s="202"/>
      <c r="CB127" s="202"/>
      <c r="CC127" s="202"/>
      <c r="CD127" s="202"/>
      <c r="CE127" s="202"/>
      <c r="CF127" s="202"/>
      <c r="CG127" s="202"/>
      <c r="CH127" s="202"/>
      <c r="CI127" s="202"/>
      <c r="CJ127" s="202"/>
      <c r="CK127" s="202"/>
      <c r="CL127" s="202"/>
      <c r="CM127" s="202"/>
      <c r="CN127" s="202"/>
      <c r="CO127" s="202"/>
      <c r="CP127" s="202"/>
      <c r="CQ127" s="202"/>
      <c r="CR127" s="202"/>
      <c r="CS127" s="202"/>
      <c r="CT127" s="202"/>
      <c r="CU127" s="202"/>
      <c r="CV127" s="202"/>
      <c r="CW127" s="202"/>
      <c r="CX127" s="202"/>
      <c r="CY127" s="202"/>
      <c r="CZ127" s="202"/>
      <c r="DA127" s="202"/>
      <c r="DB127" s="202"/>
      <c r="DC127" s="202"/>
      <c r="DD127" s="202"/>
      <c r="DE127" s="202"/>
      <c r="DF127" s="202"/>
      <c r="DG127" s="202"/>
      <c r="DH127" s="202"/>
      <c r="DI127" s="202"/>
      <c r="DJ127" s="202"/>
      <c r="DK127" s="202"/>
      <c r="DL127" s="202"/>
      <c r="DM127" s="202"/>
      <c r="DN127" s="202"/>
      <c r="DO127" s="202"/>
      <c r="DP127" s="202"/>
      <c r="DQ127" s="202"/>
      <c r="DR127" s="202"/>
      <c r="DS127" s="202"/>
      <c r="DT127" s="202"/>
      <c r="DU127" s="202"/>
      <c r="DV127" s="202"/>
      <c r="DW127" s="202"/>
      <c r="DX127" s="202"/>
      <c r="DY127" s="202"/>
      <c r="DZ127" s="202"/>
      <c r="EA127" s="202"/>
      <c r="EB127" s="202"/>
      <c r="EC127" s="202"/>
      <c r="ED127" s="202"/>
      <c r="EE127" s="202"/>
      <c r="EF127" s="202"/>
      <c r="EG127" s="202"/>
      <c r="EH127" s="202"/>
      <c r="EI127" s="202"/>
      <c r="EJ127" s="202"/>
      <c r="EK127" s="202"/>
      <c r="EL127" s="202"/>
      <c r="EM127" s="202"/>
      <c r="EN127" s="202"/>
      <c r="EO127" s="202"/>
      <c r="EP127" s="202"/>
      <c r="EQ127" s="202"/>
      <c r="ER127" s="202"/>
      <c r="ES127" s="202"/>
      <c r="ET127" s="202"/>
      <c r="EU127" s="202"/>
      <c r="EV127" s="202"/>
      <c r="EW127" s="202"/>
      <c r="EX127" s="202"/>
      <c r="EY127" s="202"/>
      <c r="EZ127" s="202"/>
      <c r="FA127" s="202"/>
      <c r="FB127" s="202"/>
      <c r="FC127" s="202"/>
      <c r="FD127" s="202"/>
      <c r="FE127" s="202"/>
      <c r="FF127" s="202"/>
      <c r="FG127" s="202"/>
      <c r="FH127" s="202"/>
      <c r="FI127" s="202"/>
      <c r="FJ127" s="202"/>
      <c r="FK127" s="202"/>
      <c r="FL127" s="202"/>
      <c r="FM127" s="202"/>
      <c r="FN127" s="202"/>
      <c r="FO127" s="202"/>
      <c r="FP127" s="202"/>
      <c r="FQ127" s="202"/>
      <c r="FR127" s="202"/>
      <c r="FS127" s="202"/>
      <c r="FT127" s="202"/>
      <c r="FU127" s="202"/>
      <c r="FV127" s="202"/>
      <c r="FW127" s="202"/>
      <c r="FX127" s="202"/>
      <c r="FY127" s="202"/>
      <c r="FZ127" s="202"/>
      <c r="GA127" s="202"/>
      <c r="GB127" s="202"/>
      <c r="GC127" s="202"/>
      <c r="GD127" s="202"/>
      <c r="GE127" s="202"/>
      <c r="GF127" s="202"/>
      <c r="GG127" s="202"/>
      <c r="GH127" s="202"/>
      <c r="GI127" s="202"/>
      <c r="GJ127" s="202"/>
      <c r="GK127" s="202"/>
      <c r="GL127" s="202"/>
      <c r="GM127" s="202"/>
      <c r="GN127" s="202"/>
      <c r="GO127" s="202"/>
      <c r="GP127" s="202"/>
      <c r="GQ127" s="202"/>
      <c r="GR127" s="202"/>
      <c r="GS127" s="202"/>
      <c r="GT127" s="202"/>
      <c r="GU127" s="202"/>
      <c r="GV127" s="202"/>
      <c r="GW127" s="202"/>
      <c r="GX127" s="202"/>
      <c r="GY127" s="202"/>
      <c r="GZ127" s="202"/>
      <c r="HA127" s="202"/>
      <c r="HB127" s="202"/>
      <c r="HC127" s="202"/>
      <c r="HD127" s="202"/>
      <c r="HE127" s="202"/>
      <c r="HF127" s="202"/>
      <c r="HG127" s="202"/>
      <c r="HH127" s="202"/>
      <c r="HI127" s="202"/>
      <c r="HJ127" s="202"/>
      <c r="HK127" s="202"/>
      <c r="HL127" s="202"/>
      <c r="HM127" s="202"/>
      <c r="HN127" s="202"/>
      <c r="HO127" s="202"/>
      <c r="HP127" s="202"/>
      <c r="HQ127" s="202"/>
      <c r="HR127" s="202"/>
      <c r="HS127" s="202"/>
    </row>
    <row r="128" customFormat="false" ht="22.5" hidden="false" customHeight="false" outlineLevel="0" collapsed="false">
      <c r="A128" s="144" t="s">
        <v>236</v>
      </c>
      <c r="B128" s="152" t="s">
        <v>98</v>
      </c>
      <c r="C128" s="182"/>
      <c r="D128" s="183" t="s">
        <v>84</v>
      </c>
      <c r="E128" s="184" t="n">
        <v>1</v>
      </c>
      <c r="F128" s="149" t="n">
        <v>0</v>
      </c>
      <c r="G128" s="147" t="n">
        <f aca="false">F128*E128</f>
        <v>0</v>
      </c>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c r="BI128" s="202"/>
      <c r="BJ128" s="202"/>
      <c r="BK128" s="202"/>
      <c r="BL128" s="202"/>
      <c r="BM128" s="202"/>
      <c r="BN128" s="202"/>
      <c r="BO128" s="202"/>
      <c r="BP128" s="202"/>
      <c r="BQ128" s="202"/>
      <c r="BR128" s="202"/>
      <c r="BS128" s="202"/>
      <c r="BT128" s="202"/>
      <c r="BU128" s="202"/>
      <c r="BV128" s="202"/>
      <c r="BW128" s="202"/>
      <c r="BX128" s="202"/>
      <c r="BY128" s="202"/>
      <c r="BZ128" s="202"/>
      <c r="CA128" s="202"/>
      <c r="CB128" s="202"/>
      <c r="CC128" s="202"/>
      <c r="CD128" s="202"/>
      <c r="CE128" s="202"/>
      <c r="CF128" s="202"/>
      <c r="CG128" s="202"/>
      <c r="CH128" s="202"/>
      <c r="CI128" s="202"/>
      <c r="CJ128" s="202"/>
      <c r="CK128" s="202"/>
      <c r="CL128" s="202"/>
      <c r="CM128" s="202"/>
      <c r="CN128" s="202"/>
      <c r="CO128" s="202"/>
      <c r="CP128" s="202"/>
      <c r="CQ128" s="202"/>
      <c r="CR128" s="202"/>
      <c r="CS128" s="202"/>
      <c r="CT128" s="202"/>
      <c r="CU128" s="202"/>
      <c r="CV128" s="202"/>
      <c r="CW128" s="202"/>
      <c r="CX128" s="202"/>
      <c r="CY128" s="202"/>
      <c r="CZ128" s="202"/>
      <c r="DA128" s="202"/>
      <c r="DB128" s="202"/>
      <c r="DC128" s="202"/>
      <c r="DD128" s="202"/>
      <c r="DE128" s="202"/>
      <c r="DF128" s="202"/>
      <c r="DG128" s="202"/>
      <c r="DH128" s="202"/>
      <c r="DI128" s="202"/>
      <c r="DJ128" s="202"/>
      <c r="DK128" s="202"/>
      <c r="DL128" s="202"/>
      <c r="DM128" s="202"/>
      <c r="DN128" s="202"/>
      <c r="DO128" s="202"/>
      <c r="DP128" s="202"/>
      <c r="DQ128" s="202"/>
      <c r="DR128" s="202"/>
      <c r="DS128" s="202"/>
      <c r="DT128" s="202"/>
      <c r="DU128" s="202"/>
      <c r="DV128" s="202"/>
      <c r="DW128" s="202"/>
      <c r="DX128" s="202"/>
      <c r="DY128" s="202"/>
      <c r="DZ128" s="202"/>
      <c r="EA128" s="202"/>
      <c r="EB128" s="202"/>
      <c r="EC128" s="202"/>
      <c r="ED128" s="202"/>
      <c r="EE128" s="202"/>
      <c r="EF128" s="202"/>
      <c r="EG128" s="202"/>
      <c r="EH128" s="202"/>
      <c r="EI128" s="202"/>
      <c r="EJ128" s="202"/>
      <c r="EK128" s="202"/>
      <c r="EL128" s="202"/>
      <c r="EM128" s="202"/>
      <c r="EN128" s="202"/>
      <c r="EO128" s="202"/>
      <c r="EP128" s="202"/>
      <c r="EQ128" s="202"/>
      <c r="ER128" s="202"/>
      <c r="ES128" s="202"/>
      <c r="ET128" s="202"/>
      <c r="EU128" s="202"/>
      <c r="EV128" s="202"/>
      <c r="EW128" s="202"/>
      <c r="EX128" s="202"/>
      <c r="EY128" s="202"/>
      <c r="EZ128" s="202"/>
      <c r="FA128" s="202"/>
      <c r="FB128" s="202"/>
      <c r="FC128" s="202"/>
      <c r="FD128" s="202"/>
      <c r="FE128" s="202"/>
      <c r="FF128" s="202"/>
      <c r="FG128" s="202"/>
      <c r="FH128" s="202"/>
      <c r="FI128" s="202"/>
      <c r="FJ128" s="202"/>
      <c r="FK128" s="202"/>
      <c r="FL128" s="202"/>
      <c r="FM128" s="202"/>
      <c r="FN128" s="202"/>
      <c r="FO128" s="202"/>
      <c r="FP128" s="202"/>
      <c r="FQ128" s="202"/>
      <c r="FR128" s="202"/>
      <c r="FS128" s="202"/>
      <c r="FT128" s="202"/>
      <c r="FU128" s="202"/>
      <c r="FV128" s="202"/>
      <c r="FW128" s="202"/>
      <c r="FX128" s="202"/>
      <c r="FY128" s="202"/>
      <c r="FZ128" s="202"/>
      <c r="GA128" s="202"/>
      <c r="GB128" s="202"/>
      <c r="GC128" s="202"/>
      <c r="GD128" s="202"/>
      <c r="GE128" s="202"/>
      <c r="GF128" s="202"/>
      <c r="GG128" s="202"/>
      <c r="GH128" s="202"/>
      <c r="GI128" s="202"/>
      <c r="GJ128" s="202"/>
      <c r="GK128" s="202"/>
      <c r="GL128" s="202"/>
      <c r="GM128" s="202"/>
      <c r="GN128" s="202"/>
      <c r="GO128" s="202"/>
      <c r="GP128" s="202"/>
      <c r="GQ128" s="202"/>
      <c r="GR128" s="202"/>
      <c r="GS128" s="202"/>
      <c r="GT128" s="202"/>
      <c r="GU128" s="202"/>
      <c r="GV128" s="202"/>
      <c r="GW128" s="202"/>
      <c r="GX128" s="202"/>
      <c r="GY128" s="202"/>
      <c r="GZ128" s="202"/>
      <c r="HA128" s="202"/>
      <c r="HB128" s="202"/>
      <c r="HC128" s="202"/>
      <c r="HD128" s="202"/>
      <c r="HE128" s="202"/>
      <c r="HF128" s="202"/>
      <c r="HG128" s="202"/>
      <c r="HH128" s="202"/>
      <c r="HI128" s="202"/>
      <c r="HJ128" s="202"/>
      <c r="HK128" s="202"/>
      <c r="HL128" s="202"/>
      <c r="HM128" s="202"/>
      <c r="HN128" s="202"/>
      <c r="HO128" s="202"/>
      <c r="HP128" s="202"/>
      <c r="HQ128" s="202"/>
      <c r="HR128" s="202"/>
      <c r="HS128" s="202"/>
    </row>
    <row r="129" customFormat="false" ht="22.5" hidden="false" customHeight="false" outlineLevel="0" collapsed="false">
      <c r="A129" s="144" t="s">
        <v>237</v>
      </c>
      <c r="B129" s="152" t="s">
        <v>238</v>
      </c>
      <c r="C129" s="182"/>
      <c r="D129" s="183" t="s">
        <v>89</v>
      </c>
      <c r="E129" s="184" t="n">
        <v>14</v>
      </c>
      <c r="F129" s="149" t="n">
        <v>0</v>
      </c>
      <c r="G129" s="147" t="n">
        <f aca="false">F129*E129</f>
        <v>0</v>
      </c>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c r="BI129" s="202"/>
      <c r="BJ129" s="202"/>
      <c r="BK129" s="202"/>
      <c r="BL129" s="202"/>
      <c r="BM129" s="202"/>
      <c r="BN129" s="202"/>
      <c r="BO129" s="202"/>
      <c r="BP129" s="202"/>
      <c r="BQ129" s="202"/>
      <c r="BR129" s="202"/>
      <c r="BS129" s="202"/>
      <c r="BT129" s="202"/>
      <c r="BU129" s="202"/>
      <c r="BV129" s="202"/>
      <c r="BW129" s="202"/>
      <c r="BX129" s="202"/>
      <c r="BY129" s="202"/>
      <c r="BZ129" s="202"/>
      <c r="CA129" s="202"/>
      <c r="CB129" s="202"/>
      <c r="CC129" s="202"/>
      <c r="CD129" s="202"/>
      <c r="CE129" s="202"/>
      <c r="CF129" s="202"/>
      <c r="CG129" s="202"/>
      <c r="CH129" s="202"/>
      <c r="CI129" s="202"/>
      <c r="CJ129" s="202"/>
      <c r="CK129" s="202"/>
      <c r="CL129" s="202"/>
      <c r="CM129" s="202"/>
      <c r="CN129" s="202"/>
      <c r="CO129" s="202"/>
      <c r="CP129" s="202"/>
      <c r="CQ129" s="202"/>
      <c r="CR129" s="202"/>
      <c r="CS129" s="202"/>
      <c r="CT129" s="202"/>
      <c r="CU129" s="202"/>
      <c r="CV129" s="202"/>
      <c r="CW129" s="202"/>
      <c r="CX129" s="202"/>
      <c r="CY129" s="202"/>
      <c r="CZ129" s="202"/>
      <c r="DA129" s="202"/>
      <c r="DB129" s="202"/>
      <c r="DC129" s="202"/>
      <c r="DD129" s="202"/>
      <c r="DE129" s="202"/>
      <c r="DF129" s="202"/>
      <c r="DG129" s="202"/>
      <c r="DH129" s="202"/>
      <c r="DI129" s="202"/>
      <c r="DJ129" s="202"/>
      <c r="DK129" s="202"/>
      <c r="DL129" s="202"/>
      <c r="DM129" s="202"/>
      <c r="DN129" s="202"/>
      <c r="DO129" s="202"/>
      <c r="DP129" s="202"/>
      <c r="DQ129" s="202"/>
      <c r="DR129" s="202"/>
      <c r="DS129" s="202"/>
      <c r="DT129" s="202"/>
      <c r="DU129" s="202"/>
      <c r="DV129" s="202"/>
      <c r="DW129" s="202"/>
      <c r="DX129" s="202"/>
      <c r="DY129" s="202"/>
      <c r="DZ129" s="202"/>
      <c r="EA129" s="202"/>
      <c r="EB129" s="202"/>
      <c r="EC129" s="202"/>
      <c r="ED129" s="202"/>
      <c r="EE129" s="202"/>
      <c r="EF129" s="202"/>
      <c r="EG129" s="202"/>
      <c r="EH129" s="202"/>
      <c r="EI129" s="202"/>
      <c r="EJ129" s="202"/>
      <c r="EK129" s="202"/>
      <c r="EL129" s="202"/>
      <c r="EM129" s="202"/>
      <c r="EN129" s="202"/>
      <c r="EO129" s="202"/>
      <c r="EP129" s="202"/>
      <c r="EQ129" s="202"/>
      <c r="ER129" s="202"/>
      <c r="ES129" s="202"/>
      <c r="ET129" s="202"/>
      <c r="EU129" s="202"/>
      <c r="EV129" s="202"/>
      <c r="EW129" s="202"/>
      <c r="EX129" s="202"/>
      <c r="EY129" s="202"/>
      <c r="EZ129" s="202"/>
      <c r="FA129" s="202"/>
      <c r="FB129" s="202"/>
      <c r="FC129" s="202"/>
      <c r="FD129" s="202"/>
      <c r="FE129" s="202"/>
      <c r="FF129" s="202"/>
      <c r="FG129" s="202"/>
      <c r="FH129" s="202"/>
      <c r="FI129" s="202"/>
      <c r="FJ129" s="202"/>
      <c r="FK129" s="202"/>
      <c r="FL129" s="202"/>
      <c r="FM129" s="202"/>
      <c r="FN129" s="202"/>
      <c r="FO129" s="202"/>
      <c r="FP129" s="202"/>
      <c r="FQ129" s="202"/>
      <c r="FR129" s="202"/>
      <c r="FS129" s="202"/>
      <c r="FT129" s="202"/>
      <c r="FU129" s="202"/>
      <c r="FV129" s="202"/>
      <c r="FW129" s="202"/>
      <c r="FX129" s="202"/>
      <c r="FY129" s="202"/>
      <c r="FZ129" s="202"/>
      <c r="GA129" s="202"/>
      <c r="GB129" s="202"/>
      <c r="GC129" s="202"/>
      <c r="GD129" s="202"/>
      <c r="GE129" s="202"/>
      <c r="GF129" s="202"/>
      <c r="GG129" s="202"/>
      <c r="GH129" s="202"/>
      <c r="GI129" s="202"/>
      <c r="GJ129" s="202"/>
      <c r="GK129" s="202"/>
      <c r="GL129" s="202"/>
      <c r="GM129" s="202"/>
      <c r="GN129" s="202"/>
      <c r="GO129" s="202"/>
      <c r="GP129" s="202"/>
      <c r="GQ129" s="202"/>
      <c r="GR129" s="202"/>
      <c r="GS129" s="202"/>
      <c r="GT129" s="202"/>
      <c r="GU129" s="202"/>
      <c r="GV129" s="202"/>
      <c r="GW129" s="202"/>
      <c r="GX129" s="202"/>
      <c r="GY129" s="202"/>
      <c r="GZ129" s="202"/>
      <c r="HA129" s="202"/>
      <c r="HB129" s="202"/>
      <c r="HC129" s="202"/>
      <c r="HD129" s="202"/>
      <c r="HE129" s="202"/>
      <c r="HF129" s="202"/>
      <c r="HG129" s="202"/>
      <c r="HH129" s="202"/>
      <c r="HI129" s="202"/>
      <c r="HJ129" s="202"/>
      <c r="HK129" s="202"/>
      <c r="HL129" s="202"/>
      <c r="HM129" s="202"/>
      <c r="HN129" s="202"/>
      <c r="HO129" s="202"/>
      <c r="HP129" s="202"/>
      <c r="HQ129" s="202"/>
      <c r="HR129" s="202"/>
      <c r="HS129" s="202"/>
    </row>
    <row r="130" customFormat="false" ht="12.75" hidden="false" customHeight="false" outlineLevel="0" collapsed="false">
      <c r="A130" s="144" t="s">
        <v>239</v>
      </c>
      <c r="B130" s="148" t="s">
        <v>91</v>
      </c>
      <c r="C130" s="182"/>
      <c r="D130" s="183" t="s">
        <v>89</v>
      </c>
      <c r="E130" s="184" t="n">
        <v>90</v>
      </c>
      <c r="F130" s="149" t="n">
        <v>0</v>
      </c>
      <c r="G130" s="147" t="n">
        <f aca="false">F130*E130</f>
        <v>0</v>
      </c>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c r="BI130" s="202"/>
      <c r="BJ130" s="202"/>
      <c r="BK130" s="202"/>
      <c r="BL130" s="202"/>
      <c r="BM130" s="202"/>
      <c r="BN130" s="202"/>
      <c r="BO130" s="202"/>
      <c r="BP130" s="202"/>
      <c r="BQ130" s="202"/>
      <c r="BR130" s="202"/>
      <c r="BS130" s="202"/>
      <c r="BT130" s="202"/>
      <c r="BU130" s="202"/>
      <c r="BV130" s="202"/>
      <c r="BW130" s="202"/>
      <c r="BX130" s="202"/>
      <c r="BY130" s="202"/>
      <c r="BZ130" s="202"/>
      <c r="CA130" s="202"/>
      <c r="CB130" s="202"/>
      <c r="CC130" s="202"/>
      <c r="CD130" s="202"/>
      <c r="CE130" s="202"/>
      <c r="CF130" s="202"/>
      <c r="CG130" s="202"/>
      <c r="CH130" s="202"/>
      <c r="CI130" s="202"/>
      <c r="CJ130" s="202"/>
      <c r="CK130" s="202"/>
      <c r="CL130" s="202"/>
      <c r="CM130" s="202"/>
      <c r="CN130" s="202"/>
      <c r="CO130" s="202"/>
      <c r="CP130" s="202"/>
      <c r="CQ130" s="202"/>
      <c r="CR130" s="202"/>
      <c r="CS130" s="202"/>
      <c r="CT130" s="202"/>
      <c r="CU130" s="202"/>
      <c r="CV130" s="202"/>
      <c r="CW130" s="202"/>
      <c r="CX130" s="202"/>
      <c r="CY130" s="202"/>
      <c r="CZ130" s="202"/>
      <c r="DA130" s="202"/>
      <c r="DB130" s="202"/>
      <c r="DC130" s="202"/>
      <c r="DD130" s="202"/>
      <c r="DE130" s="202"/>
      <c r="DF130" s="202"/>
      <c r="DG130" s="202"/>
      <c r="DH130" s="202"/>
      <c r="DI130" s="202"/>
      <c r="DJ130" s="202"/>
      <c r="DK130" s="202"/>
      <c r="DL130" s="202"/>
      <c r="DM130" s="202"/>
      <c r="DN130" s="202"/>
      <c r="DO130" s="202"/>
      <c r="DP130" s="202"/>
      <c r="DQ130" s="202"/>
      <c r="DR130" s="202"/>
      <c r="DS130" s="202"/>
      <c r="DT130" s="202"/>
      <c r="DU130" s="202"/>
      <c r="DV130" s="202"/>
      <c r="DW130" s="202"/>
      <c r="DX130" s="202"/>
      <c r="DY130" s="202"/>
      <c r="DZ130" s="202"/>
      <c r="EA130" s="202"/>
      <c r="EB130" s="202"/>
      <c r="EC130" s="202"/>
      <c r="ED130" s="202"/>
      <c r="EE130" s="202"/>
      <c r="EF130" s="202"/>
      <c r="EG130" s="202"/>
      <c r="EH130" s="202"/>
      <c r="EI130" s="202"/>
      <c r="EJ130" s="202"/>
      <c r="EK130" s="202"/>
      <c r="EL130" s="202"/>
      <c r="EM130" s="202"/>
      <c r="EN130" s="202"/>
      <c r="EO130" s="202"/>
      <c r="EP130" s="202"/>
      <c r="EQ130" s="202"/>
      <c r="ER130" s="202"/>
      <c r="ES130" s="202"/>
      <c r="ET130" s="202"/>
      <c r="EU130" s="202"/>
      <c r="EV130" s="202"/>
      <c r="EW130" s="202"/>
      <c r="EX130" s="202"/>
      <c r="EY130" s="202"/>
      <c r="EZ130" s="202"/>
      <c r="FA130" s="202"/>
      <c r="FB130" s="202"/>
      <c r="FC130" s="202"/>
      <c r="FD130" s="202"/>
      <c r="FE130" s="202"/>
      <c r="FF130" s="202"/>
      <c r="FG130" s="202"/>
      <c r="FH130" s="202"/>
      <c r="FI130" s="202"/>
      <c r="FJ130" s="202"/>
      <c r="FK130" s="202"/>
      <c r="FL130" s="202"/>
      <c r="FM130" s="202"/>
      <c r="FN130" s="202"/>
      <c r="FO130" s="202"/>
      <c r="FP130" s="202"/>
      <c r="FQ130" s="202"/>
      <c r="FR130" s="202"/>
      <c r="FS130" s="202"/>
      <c r="FT130" s="202"/>
      <c r="FU130" s="202"/>
      <c r="FV130" s="202"/>
      <c r="FW130" s="202"/>
      <c r="FX130" s="202"/>
      <c r="FY130" s="202"/>
      <c r="FZ130" s="202"/>
      <c r="GA130" s="202"/>
      <c r="GB130" s="202"/>
      <c r="GC130" s="202"/>
      <c r="GD130" s="202"/>
      <c r="GE130" s="202"/>
      <c r="GF130" s="202"/>
      <c r="GG130" s="202"/>
      <c r="GH130" s="202"/>
      <c r="GI130" s="202"/>
      <c r="GJ130" s="202"/>
      <c r="GK130" s="202"/>
      <c r="GL130" s="202"/>
      <c r="GM130" s="202"/>
      <c r="GN130" s="202"/>
      <c r="GO130" s="202"/>
      <c r="GP130" s="202"/>
      <c r="GQ130" s="202"/>
      <c r="GR130" s="202"/>
      <c r="GS130" s="202"/>
      <c r="GT130" s="202"/>
      <c r="GU130" s="202"/>
      <c r="GV130" s="202"/>
      <c r="GW130" s="202"/>
      <c r="GX130" s="202"/>
      <c r="GY130" s="202"/>
      <c r="GZ130" s="202"/>
      <c r="HA130" s="202"/>
      <c r="HB130" s="202"/>
      <c r="HC130" s="202"/>
      <c r="HD130" s="202"/>
      <c r="HE130" s="202"/>
      <c r="HF130" s="202"/>
      <c r="HG130" s="202"/>
      <c r="HH130" s="202"/>
      <c r="HI130" s="202"/>
      <c r="HJ130" s="202"/>
      <c r="HK130" s="202"/>
      <c r="HL130" s="202"/>
      <c r="HM130" s="202"/>
      <c r="HN130" s="202"/>
      <c r="HO130" s="202"/>
      <c r="HP130" s="202"/>
      <c r="HQ130" s="202"/>
      <c r="HR130" s="202"/>
      <c r="HS130" s="202"/>
    </row>
    <row r="131" customFormat="false" ht="22.5" hidden="false" customHeight="false" outlineLevel="0" collapsed="false">
      <c r="A131" s="144" t="s">
        <v>240</v>
      </c>
      <c r="B131" s="148" t="s">
        <v>241</v>
      </c>
      <c r="C131" s="179"/>
      <c r="D131" s="187" t="s">
        <v>89</v>
      </c>
      <c r="E131" s="196" t="n">
        <v>100</v>
      </c>
      <c r="F131" s="149" t="n">
        <v>0</v>
      </c>
      <c r="G131" s="147" t="n">
        <f aca="false">F131*E131</f>
        <v>0</v>
      </c>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c r="BI131" s="202"/>
      <c r="BJ131" s="202"/>
      <c r="BK131" s="202"/>
      <c r="BL131" s="202"/>
      <c r="BM131" s="202"/>
      <c r="BN131" s="202"/>
      <c r="BO131" s="202"/>
      <c r="BP131" s="202"/>
      <c r="BQ131" s="202"/>
      <c r="BR131" s="202"/>
      <c r="BS131" s="202"/>
      <c r="BT131" s="202"/>
      <c r="BU131" s="202"/>
      <c r="BV131" s="202"/>
      <c r="BW131" s="202"/>
      <c r="BX131" s="202"/>
      <c r="BY131" s="202"/>
      <c r="BZ131" s="202"/>
      <c r="CA131" s="202"/>
      <c r="CB131" s="202"/>
      <c r="CC131" s="202"/>
      <c r="CD131" s="202"/>
      <c r="CE131" s="202"/>
      <c r="CF131" s="202"/>
      <c r="CG131" s="202"/>
      <c r="CH131" s="202"/>
      <c r="CI131" s="202"/>
      <c r="CJ131" s="202"/>
      <c r="CK131" s="202"/>
      <c r="CL131" s="202"/>
      <c r="CM131" s="202"/>
      <c r="CN131" s="202"/>
      <c r="CO131" s="202"/>
      <c r="CP131" s="202"/>
      <c r="CQ131" s="202"/>
      <c r="CR131" s="202"/>
      <c r="CS131" s="202"/>
      <c r="CT131" s="202"/>
      <c r="CU131" s="202"/>
      <c r="CV131" s="202"/>
      <c r="CW131" s="202"/>
      <c r="CX131" s="202"/>
      <c r="CY131" s="202"/>
      <c r="CZ131" s="202"/>
      <c r="DA131" s="202"/>
      <c r="DB131" s="202"/>
      <c r="DC131" s="202"/>
      <c r="DD131" s="202"/>
      <c r="DE131" s="202"/>
      <c r="DF131" s="202"/>
      <c r="DG131" s="202"/>
      <c r="DH131" s="202"/>
      <c r="DI131" s="202"/>
      <c r="DJ131" s="202"/>
      <c r="DK131" s="202"/>
      <c r="DL131" s="202"/>
      <c r="DM131" s="202"/>
      <c r="DN131" s="202"/>
      <c r="DO131" s="202"/>
      <c r="DP131" s="202"/>
      <c r="DQ131" s="202"/>
      <c r="DR131" s="202"/>
      <c r="DS131" s="202"/>
      <c r="DT131" s="202"/>
      <c r="DU131" s="202"/>
      <c r="DV131" s="202"/>
      <c r="DW131" s="202"/>
      <c r="DX131" s="202"/>
      <c r="DY131" s="202"/>
      <c r="DZ131" s="202"/>
      <c r="EA131" s="202"/>
      <c r="EB131" s="202"/>
      <c r="EC131" s="202"/>
      <c r="ED131" s="202"/>
      <c r="EE131" s="202"/>
      <c r="EF131" s="202"/>
      <c r="EG131" s="202"/>
      <c r="EH131" s="202"/>
      <c r="EI131" s="202"/>
      <c r="EJ131" s="202"/>
      <c r="EK131" s="202"/>
      <c r="EL131" s="202"/>
      <c r="EM131" s="202"/>
      <c r="EN131" s="202"/>
      <c r="EO131" s="202"/>
      <c r="EP131" s="202"/>
      <c r="EQ131" s="202"/>
      <c r="ER131" s="202"/>
      <c r="ES131" s="202"/>
      <c r="ET131" s="202"/>
      <c r="EU131" s="202"/>
      <c r="EV131" s="202"/>
      <c r="EW131" s="202"/>
      <c r="EX131" s="202"/>
      <c r="EY131" s="202"/>
      <c r="EZ131" s="202"/>
      <c r="FA131" s="202"/>
      <c r="FB131" s="202"/>
      <c r="FC131" s="202"/>
      <c r="FD131" s="202"/>
      <c r="FE131" s="202"/>
      <c r="FF131" s="202"/>
      <c r="FG131" s="202"/>
      <c r="FH131" s="202"/>
      <c r="FI131" s="202"/>
      <c r="FJ131" s="202"/>
      <c r="FK131" s="202"/>
      <c r="FL131" s="202"/>
      <c r="FM131" s="202"/>
      <c r="FN131" s="202"/>
      <c r="FO131" s="202"/>
      <c r="FP131" s="202"/>
      <c r="FQ131" s="202"/>
      <c r="FR131" s="202"/>
      <c r="FS131" s="202"/>
      <c r="FT131" s="202"/>
      <c r="FU131" s="202"/>
      <c r="FV131" s="202"/>
      <c r="FW131" s="202"/>
      <c r="FX131" s="202"/>
      <c r="FY131" s="202"/>
      <c r="FZ131" s="202"/>
      <c r="GA131" s="202"/>
      <c r="GB131" s="202"/>
      <c r="GC131" s="202"/>
      <c r="GD131" s="202"/>
      <c r="GE131" s="202"/>
      <c r="GF131" s="202"/>
      <c r="GG131" s="202"/>
      <c r="GH131" s="202"/>
      <c r="GI131" s="202"/>
      <c r="GJ131" s="202"/>
      <c r="GK131" s="202"/>
      <c r="GL131" s="202"/>
      <c r="GM131" s="202"/>
      <c r="GN131" s="202"/>
      <c r="GO131" s="202"/>
      <c r="GP131" s="202"/>
      <c r="GQ131" s="202"/>
      <c r="GR131" s="202"/>
      <c r="GS131" s="202"/>
      <c r="GT131" s="202"/>
      <c r="GU131" s="202"/>
      <c r="GV131" s="202"/>
      <c r="GW131" s="202"/>
      <c r="GX131" s="202"/>
      <c r="GY131" s="202"/>
      <c r="GZ131" s="202"/>
      <c r="HA131" s="202"/>
      <c r="HB131" s="202"/>
      <c r="HC131" s="202"/>
      <c r="HD131" s="202"/>
      <c r="HE131" s="202"/>
      <c r="HF131" s="202"/>
      <c r="HG131" s="202"/>
      <c r="HH131" s="202"/>
      <c r="HI131" s="202"/>
      <c r="HJ131" s="202"/>
      <c r="HK131" s="202"/>
      <c r="HL131" s="202"/>
      <c r="HM131" s="202"/>
      <c r="HN131" s="202"/>
      <c r="HO131" s="202"/>
      <c r="HP131" s="202"/>
      <c r="HQ131" s="202"/>
      <c r="HR131" s="202"/>
      <c r="HS131" s="202"/>
    </row>
    <row r="132" customFormat="false" ht="22.5" hidden="false" customHeight="false" outlineLevel="0" collapsed="false">
      <c r="A132" s="144" t="s">
        <v>242</v>
      </c>
      <c r="B132" s="151" t="s">
        <v>243</v>
      </c>
      <c r="C132" s="179"/>
      <c r="D132" s="187" t="s">
        <v>89</v>
      </c>
      <c r="E132" s="196" t="n">
        <v>15</v>
      </c>
      <c r="F132" s="149" t="n">
        <v>0</v>
      </c>
      <c r="G132" s="147" t="n">
        <f aca="false">F132*E132</f>
        <v>0</v>
      </c>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c r="BI132" s="202"/>
      <c r="BJ132" s="202"/>
      <c r="BK132" s="202"/>
      <c r="BL132" s="202"/>
      <c r="BM132" s="202"/>
      <c r="BN132" s="202"/>
      <c r="BO132" s="202"/>
      <c r="BP132" s="202"/>
      <c r="BQ132" s="202"/>
      <c r="BR132" s="202"/>
      <c r="BS132" s="202"/>
      <c r="BT132" s="202"/>
      <c r="BU132" s="202"/>
      <c r="BV132" s="202"/>
      <c r="BW132" s="202"/>
      <c r="BX132" s="202"/>
      <c r="BY132" s="202"/>
      <c r="BZ132" s="202"/>
      <c r="CA132" s="202"/>
      <c r="CB132" s="202"/>
      <c r="CC132" s="202"/>
      <c r="CD132" s="202"/>
      <c r="CE132" s="202"/>
      <c r="CF132" s="202"/>
      <c r="CG132" s="202"/>
      <c r="CH132" s="202"/>
      <c r="CI132" s="202"/>
      <c r="CJ132" s="202"/>
      <c r="CK132" s="202"/>
      <c r="CL132" s="202"/>
      <c r="CM132" s="202"/>
      <c r="CN132" s="202"/>
      <c r="CO132" s="202"/>
      <c r="CP132" s="202"/>
      <c r="CQ132" s="202"/>
      <c r="CR132" s="202"/>
      <c r="CS132" s="202"/>
      <c r="CT132" s="202"/>
      <c r="CU132" s="202"/>
      <c r="CV132" s="202"/>
      <c r="CW132" s="202"/>
      <c r="CX132" s="202"/>
      <c r="CY132" s="202"/>
      <c r="CZ132" s="202"/>
      <c r="DA132" s="202"/>
      <c r="DB132" s="202"/>
      <c r="DC132" s="202"/>
      <c r="DD132" s="202"/>
      <c r="DE132" s="202"/>
      <c r="DF132" s="202"/>
      <c r="DG132" s="202"/>
      <c r="DH132" s="202"/>
      <c r="DI132" s="202"/>
      <c r="DJ132" s="202"/>
      <c r="DK132" s="202"/>
      <c r="DL132" s="202"/>
      <c r="DM132" s="202"/>
      <c r="DN132" s="202"/>
      <c r="DO132" s="202"/>
      <c r="DP132" s="202"/>
      <c r="DQ132" s="202"/>
      <c r="DR132" s="202"/>
      <c r="DS132" s="202"/>
      <c r="DT132" s="202"/>
      <c r="DU132" s="202"/>
      <c r="DV132" s="202"/>
      <c r="DW132" s="202"/>
      <c r="DX132" s="202"/>
      <c r="DY132" s="202"/>
      <c r="DZ132" s="202"/>
      <c r="EA132" s="202"/>
      <c r="EB132" s="202"/>
      <c r="EC132" s="202"/>
      <c r="ED132" s="202"/>
      <c r="EE132" s="202"/>
      <c r="EF132" s="202"/>
      <c r="EG132" s="202"/>
      <c r="EH132" s="202"/>
      <c r="EI132" s="202"/>
      <c r="EJ132" s="202"/>
      <c r="EK132" s="202"/>
      <c r="EL132" s="202"/>
      <c r="EM132" s="202"/>
      <c r="EN132" s="202"/>
      <c r="EO132" s="202"/>
      <c r="EP132" s="202"/>
      <c r="EQ132" s="202"/>
      <c r="ER132" s="202"/>
      <c r="ES132" s="202"/>
      <c r="ET132" s="202"/>
      <c r="EU132" s="202"/>
      <c r="EV132" s="202"/>
      <c r="EW132" s="202"/>
      <c r="EX132" s="202"/>
      <c r="EY132" s="202"/>
      <c r="EZ132" s="202"/>
      <c r="FA132" s="202"/>
      <c r="FB132" s="202"/>
      <c r="FC132" s="202"/>
      <c r="FD132" s="202"/>
      <c r="FE132" s="202"/>
      <c r="FF132" s="202"/>
      <c r="FG132" s="202"/>
      <c r="FH132" s="202"/>
      <c r="FI132" s="202"/>
      <c r="FJ132" s="202"/>
      <c r="FK132" s="202"/>
      <c r="FL132" s="202"/>
      <c r="FM132" s="202"/>
      <c r="FN132" s="202"/>
      <c r="FO132" s="202"/>
      <c r="FP132" s="202"/>
      <c r="FQ132" s="202"/>
      <c r="FR132" s="202"/>
      <c r="FS132" s="202"/>
      <c r="FT132" s="202"/>
      <c r="FU132" s="202"/>
      <c r="FV132" s="202"/>
      <c r="FW132" s="202"/>
      <c r="FX132" s="202"/>
      <c r="FY132" s="202"/>
      <c r="FZ132" s="202"/>
      <c r="GA132" s="202"/>
      <c r="GB132" s="202"/>
      <c r="GC132" s="202"/>
      <c r="GD132" s="202"/>
      <c r="GE132" s="202"/>
      <c r="GF132" s="202"/>
      <c r="GG132" s="202"/>
      <c r="GH132" s="202"/>
      <c r="GI132" s="202"/>
      <c r="GJ132" s="202"/>
      <c r="GK132" s="202"/>
      <c r="GL132" s="202"/>
      <c r="GM132" s="202"/>
      <c r="GN132" s="202"/>
      <c r="GO132" s="202"/>
      <c r="GP132" s="202"/>
      <c r="GQ132" s="202"/>
      <c r="GR132" s="202"/>
      <c r="GS132" s="202"/>
      <c r="GT132" s="202"/>
      <c r="GU132" s="202"/>
      <c r="GV132" s="202"/>
      <c r="GW132" s="202"/>
      <c r="GX132" s="202"/>
      <c r="GY132" s="202"/>
      <c r="GZ132" s="202"/>
      <c r="HA132" s="202"/>
      <c r="HB132" s="202"/>
      <c r="HC132" s="202"/>
      <c r="HD132" s="202"/>
      <c r="HE132" s="202"/>
      <c r="HF132" s="202"/>
      <c r="HG132" s="202"/>
      <c r="HH132" s="202"/>
      <c r="HI132" s="202"/>
      <c r="HJ132" s="202"/>
      <c r="HK132" s="202"/>
      <c r="HL132" s="202"/>
      <c r="HM132" s="202"/>
      <c r="HN132" s="202"/>
      <c r="HO132" s="202"/>
      <c r="HP132" s="202"/>
      <c r="HQ132" s="202"/>
      <c r="HR132" s="202"/>
      <c r="HS132" s="202"/>
    </row>
    <row r="133" s="195" customFormat="true" ht="22.5" hidden="false" customHeight="false" outlineLevel="0" collapsed="false">
      <c r="A133" s="144" t="s">
        <v>244</v>
      </c>
      <c r="B133" s="151" t="s">
        <v>93</v>
      </c>
      <c r="C133" s="199"/>
      <c r="D133" s="183" t="s">
        <v>245</v>
      </c>
      <c r="E133" s="199" t="n">
        <v>1</v>
      </c>
      <c r="F133" s="149" t="n">
        <v>0</v>
      </c>
      <c r="G133" s="147" t="n">
        <f aca="false">F133*E133</f>
        <v>0</v>
      </c>
      <c r="H133" s="158"/>
      <c r="I133" s="158"/>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58"/>
      <c r="AT133" s="158"/>
      <c r="AU133" s="158"/>
      <c r="AV133" s="158"/>
      <c r="AW133" s="158"/>
      <c r="AX133" s="158"/>
      <c r="AY133" s="158"/>
      <c r="AZ133" s="158"/>
      <c r="BA133" s="158"/>
      <c r="BB133" s="158"/>
      <c r="BC133" s="158"/>
      <c r="BD133" s="158"/>
      <c r="BE133" s="158"/>
      <c r="BF133" s="158"/>
      <c r="BG133" s="158"/>
      <c r="BH133" s="158"/>
      <c r="BI133" s="158"/>
      <c r="BJ133" s="158"/>
      <c r="BK133" s="158"/>
      <c r="BL133" s="158"/>
      <c r="BM133" s="158"/>
      <c r="BN133" s="158"/>
      <c r="BO133" s="158"/>
      <c r="BP133" s="158"/>
      <c r="BQ133" s="158"/>
      <c r="BR133" s="158"/>
      <c r="BS133" s="158"/>
      <c r="BT133" s="158"/>
      <c r="BU133" s="158"/>
      <c r="BV133" s="158"/>
      <c r="BW133" s="158"/>
      <c r="BX133" s="158"/>
      <c r="BY133" s="158"/>
      <c r="BZ133" s="158"/>
      <c r="CA133" s="158"/>
      <c r="CB133" s="158"/>
      <c r="CC133" s="158"/>
      <c r="CD133" s="158"/>
      <c r="CE133" s="158"/>
      <c r="CF133" s="158"/>
      <c r="CG133" s="158"/>
      <c r="CH133" s="158"/>
      <c r="CI133" s="158"/>
      <c r="CJ133" s="158"/>
      <c r="CK133" s="158"/>
      <c r="CL133" s="158"/>
      <c r="CM133" s="158"/>
      <c r="CN133" s="158"/>
      <c r="CO133" s="158"/>
      <c r="CP133" s="158"/>
      <c r="CQ133" s="158"/>
      <c r="CR133" s="158"/>
      <c r="CS133" s="158"/>
      <c r="CT133" s="158"/>
      <c r="CU133" s="158"/>
      <c r="CV133" s="158"/>
      <c r="CW133" s="158"/>
      <c r="CX133" s="158"/>
      <c r="CY133" s="158"/>
      <c r="CZ133" s="158"/>
      <c r="DA133" s="158"/>
      <c r="DB133" s="158"/>
      <c r="DC133" s="158"/>
      <c r="DD133" s="158"/>
      <c r="DE133" s="158"/>
      <c r="DF133" s="158"/>
      <c r="DG133" s="158"/>
      <c r="DH133" s="158"/>
      <c r="DI133" s="158"/>
      <c r="DJ133" s="158"/>
      <c r="DK133" s="158"/>
      <c r="DL133" s="158"/>
      <c r="DM133" s="158"/>
      <c r="DN133" s="158"/>
      <c r="DO133" s="158"/>
      <c r="DP133" s="158"/>
      <c r="DQ133" s="158"/>
      <c r="DR133" s="158"/>
      <c r="DS133" s="158"/>
      <c r="DT133" s="158"/>
      <c r="DU133" s="158"/>
      <c r="DV133" s="158"/>
      <c r="DW133" s="158"/>
      <c r="DX133" s="158"/>
      <c r="DY133" s="158"/>
      <c r="DZ133" s="158"/>
      <c r="EA133" s="158"/>
      <c r="EB133" s="158"/>
      <c r="EC133" s="158"/>
      <c r="ED133" s="158"/>
      <c r="EE133" s="158"/>
      <c r="EF133" s="158"/>
      <c r="EG133" s="158"/>
      <c r="EH133" s="158"/>
      <c r="EI133" s="158"/>
      <c r="EJ133" s="158"/>
      <c r="EK133" s="158"/>
      <c r="EL133" s="158"/>
      <c r="EM133" s="158"/>
      <c r="EN133" s="158"/>
      <c r="EO133" s="158"/>
      <c r="EP133" s="158"/>
      <c r="EQ133" s="158"/>
      <c r="ER133" s="158"/>
      <c r="ES133" s="158"/>
      <c r="ET133" s="158"/>
      <c r="EU133" s="158"/>
      <c r="EV133" s="158"/>
      <c r="EW133" s="158"/>
      <c r="EX133" s="158"/>
      <c r="EY133" s="158"/>
      <c r="EZ133" s="158"/>
      <c r="FA133" s="158"/>
      <c r="FB133" s="158"/>
      <c r="FC133" s="158"/>
      <c r="FD133" s="158"/>
      <c r="FE133" s="158"/>
      <c r="FF133" s="158"/>
      <c r="FG133" s="158"/>
      <c r="FH133" s="158"/>
      <c r="FI133" s="158"/>
      <c r="FJ133" s="158"/>
      <c r="FK133" s="158"/>
      <c r="FL133" s="158"/>
      <c r="FM133" s="158"/>
      <c r="FN133" s="158"/>
      <c r="FO133" s="158"/>
      <c r="FP133" s="158"/>
      <c r="FQ133" s="158"/>
      <c r="FR133" s="158"/>
      <c r="FS133" s="158"/>
      <c r="FT133" s="158"/>
      <c r="FU133" s="158"/>
      <c r="FV133" s="158"/>
      <c r="FW133" s="158"/>
      <c r="FX133" s="158"/>
      <c r="FY133" s="158"/>
      <c r="FZ133" s="158"/>
      <c r="GA133" s="158"/>
      <c r="GB133" s="158"/>
      <c r="GC133" s="158"/>
      <c r="GD133" s="158"/>
      <c r="GE133" s="158"/>
      <c r="GF133" s="158"/>
      <c r="GG133" s="158"/>
      <c r="GH133" s="158"/>
      <c r="GI133" s="158"/>
      <c r="GJ133" s="158"/>
      <c r="GK133" s="158"/>
      <c r="GL133" s="158"/>
      <c r="GM133" s="158"/>
      <c r="GN133" s="158"/>
      <c r="GO133" s="158"/>
      <c r="GP133" s="158"/>
      <c r="GQ133" s="158"/>
      <c r="GR133" s="158"/>
      <c r="GS133" s="158"/>
      <c r="GT133" s="158"/>
      <c r="GU133" s="158"/>
      <c r="GV133" s="158"/>
      <c r="GW133" s="158"/>
      <c r="GX133" s="158"/>
      <c r="GY133" s="158"/>
      <c r="GZ133" s="158"/>
      <c r="HA133" s="158"/>
      <c r="HB133" s="158"/>
      <c r="HC133" s="158"/>
      <c r="HD133" s="158"/>
      <c r="HE133" s="158"/>
      <c r="HF133" s="158"/>
      <c r="HG133" s="158"/>
      <c r="HH133" s="158"/>
      <c r="HI133" s="158"/>
      <c r="HJ133" s="158"/>
      <c r="HK133" s="158"/>
      <c r="HL133" s="158"/>
      <c r="HM133" s="158"/>
      <c r="HN133" s="158"/>
      <c r="HO133" s="158"/>
      <c r="HP133" s="158"/>
      <c r="HQ133" s="158"/>
      <c r="HR133" s="158"/>
      <c r="HS133" s="158"/>
    </row>
    <row r="134" customFormat="false" ht="12.75" hidden="false" customHeight="false" outlineLevel="0" collapsed="false">
      <c r="A134" s="144"/>
      <c r="B134" s="143" t="s">
        <v>103</v>
      </c>
      <c r="C134" s="144"/>
      <c r="D134" s="145"/>
      <c r="E134" s="146"/>
      <c r="F134" s="146"/>
      <c r="G134" s="147"/>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202"/>
      <c r="BK134" s="202"/>
      <c r="BL134" s="202"/>
      <c r="BM134" s="202"/>
      <c r="BN134" s="202"/>
      <c r="BO134" s="202"/>
      <c r="BP134" s="202"/>
      <c r="BQ134" s="202"/>
      <c r="BR134" s="202"/>
      <c r="BS134" s="202"/>
      <c r="BT134" s="202"/>
      <c r="BU134" s="202"/>
      <c r="BV134" s="202"/>
      <c r="BW134" s="202"/>
      <c r="BX134" s="202"/>
      <c r="BY134" s="202"/>
      <c r="BZ134" s="202"/>
      <c r="CA134" s="202"/>
      <c r="CB134" s="202"/>
      <c r="CC134" s="202"/>
      <c r="CD134" s="202"/>
      <c r="CE134" s="202"/>
      <c r="CF134" s="202"/>
      <c r="CG134" s="202"/>
      <c r="CH134" s="202"/>
      <c r="CI134" s="202"/>
      <c r="CJ134" s="202"/>
      <c r="CK134" s="202"/>
      <c r="CL134" s="202"/>
      <c r="CM134" s="202"/>
      <c r="CN134" s="202"/>
      <c r="CO134" s="202"/>
      <c r="CP134" s="202"/>
      <c r="CQ134" s="202"/>
      <c r="CR134" s="202"/>
      <c r="CS134" s="202"/>
      <c r="CT134" s="202"/>
      <c r="CU134" s="202"/>
      <c r="CV134" s="202"/>
      <c r="CW134" s="202"/>
      <c r="CX134" s="202"/>
      <c r="CY134" s="202"/>
      <c r="CZ134" s="202"/>
      <c r="DA134" s="202"/>
      <c r="DB134" s="202"/>
      <c r="DC134" s="202"/>
      <c r="DD134" s="202"/>
      <c r="DE134" s="202"/>
      <c r="DF134" s="202"/>
      <c r="DG134" s="202"/>
      <c r="DH134" s="202"/>
      <c r="DI134" s="202"/>
      <c r="DJ134" s="202"/>
      <c r="DK134" s="202"/>
      <c r="DL134" s="202"/>
      <c r="DM134" s="202"/>
      <c r="DN134" s="202"/>
      <c r="DO134" s="202"/>
      <c r="DP134" s="202"/>
      <c r="DQ134" s="202"/>
      <c r="DR134" s="202"/>
      <c r="DS134" s="202"/>
      <c r="DT134" s="202"/>
      <c r="DU134" s="202"/>
      <c r="DV134" s="202"/>
      <c r="DW134" s="202"/>
      <c r="DX134" s="202"/>
      <c r="DY134" s="202"/>
      <c r="DZ134" s="202"/>
      <c r="EA134" s="202"/>
      <c r="EB134" s="202"/>
      <c r="EC134" s="202"/>
      <c r="ED134" s="202"/>
      <c r="EE134" s="202"/>
      <c r="EF134" s="202"/>
      <c r="EG134" s="202"/>
      <c r="EH134" s="202"/>
      <c r="EI134" s="202"/>
      <c r="EJ134" s="202"/>
      <c r="EK134" s="202"/>
      <c r="EL134" s="202"/>
      <c r="EM134" s="202"/>
      <c r="EN134" s="202"/>
      <c r="EO134" s="202"/>
      <c r="EP134" s="202"/>
      <c r="EQ134" s="202"/>
      <c r="ER134" s="202"/>
      <c r="ES134" s="202"/>
      <c r="ET134" s="202"/>
      <c r="EU134" s="202"/>
      <c r="EV134" s="202"/>
      <c r="EW134" s="202"/>
      <c r="EX134" s="202"/>
      <c r="EY134" s="202"/>
      <c r="EZ134" s="202"/>
      <c r="FA134" s="202"/>
      <c r="FB134" s="202"/>
      <c r="FC134" s="202"/>
      <c r="FD134" s="202"/>
      <c r="FE134" s="202"/>
      <c r="FF134" s="202"/>
      <c r="FG134" s="202"/>
      <c r="FH134" s="202"/>
      <c r="FI134" s="202"/>
      <c r="FJ134" s="202"/>
      <c r="FK134" s="202"/>
      <c r="FL134" s="202"/>
      <c r="FM134" s="202"/>
      <c r="FN134" s="202"/>
      <c r="FO134" s="202"/>
      <c r="FP134" s="202"/>
      <c r="FQ134" s="202"/>
      <c r="FR134" s="202"/>
      <c r="FS134" s="202"/>
      <c r="FT134" s="202"/>
      <c r="FU134" s="202"/>
      <c r="FV134" s="202"/>
      <c r="FW134" s="202"/>
      <c r="FX134" s="202"/>
      <c r="FY134" s="202"/>
      <c r="FZ134" s="202"/>
      <c r="GA134" s="202"/>
      <c r="GB134" s="202"/>
      <c r="GC134" s="202"/>
      <c r="GD134" s="202"/>
      <c r="GE134" s="202"/>
      <c r="GF134" s="202"/>
      <c r="GG134" s="202"/>
      <c r="GH134" s="202"/>
      <c r="GI134" s="202"/>
      <c r="GJ134" s="202"/>
      <c r="GK134" s="202"/>
      <c r="GL134" s="202"/>
      <c r="GM134" s="202"/>
      <c r="GN134" s="202"/>
      <c r="GO134" s="202"/>
      <c r="GP134" s="202"/>
      <c r="GQ134" s="202"/>
      <c r="GR134" s="202"/>
      <c r="GS134" s="202"/>
      <c r="GT134" s="202"/>
      <c r="GU134" s="202"/>
      <c r="GV134" s="202"/>
      <c r="GW134" s="202"/>
      <c r="GX134" s="202"/>
      <c r="GY134" s="202"/>
      <c r="GZ134" s="202"/>
      <c r="HA134" s="202"/>
      <c r="HB134" s="202"/>
      <c r="HC134" s="202"/>
      <c r="HD134" s="202"/>
      <c r="HE134" s="202"/>
      <c r="HF134" s="202"/>
      <c r="HG134" s="202"/>
      <c r="HH134" s="202"/>
      <c r="HI134" s="202"/>
      <c r="HJ134" s="202"/>
      <c r="HK134" s="202"/>
      <c r="HL134" s="202"/>
      <c r="HM134" s="202"/>
      <c r="HN134" s="202"/>
      <c r="HO134" s="202"/>
      <c r="HP134" s="202"/>
      <c r="HQ134" s="202"/>
      <c r="HR134" s="202"/>
      <c r="HS134" s="202"/>
    </row>
    <row r="135" s="195" customFormat="true" ht="103.5" hidden="false" customHeight="true" outlineLevel="0" collapsed="false">
      <c r="A135" s="144" t="s">
        <v>246</v>
      </c>
      <c r="B135" s="151" t="s">
        <v>247</v>
      </c>
      <c r="C135" s="199"/>
      <c r="D135" s="199" t="s">
        <v>94</v>
      </c>
      <c r="E135" s="199" t="n">
        <v>1</v>
      </c>
      <c r="F135" s="149" t="n">
        <v>0</v>
      </c>
      <c r="G135" s="147" t="n">
        <f aca="false">F135*E135</f>
        <v>0</v>
      </c>
      <c r="H135" s="158"/>
      <c r="I135" s="158"/>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158"/>
      <c r="AU135" s="158"/>
      <c r="AV135" s="158"/>
      <c r="AW135" s="158"/>
      <c r="AX135" s="158"/>
      <c r="AY135" s="158"/>
      <c r="AZ135" s="158"/>
      <c r="BA135" s="158"/>
      <c r="BB135" s="158"/>
      <c r="BC135" s="158"/>
      <c r="BD135" s="158"/>
      <c r="BE135" s="158"/>
      <c r="BF135" s="158"/>
      <c r="BG135" s="158"/>
      <c r="BH135" s="158"/>
      <c r="BI135" s="158"/>
      <c r="BJ135" s="158"/>
      <c r="BK135" s="158"/>
      <c r="BL135" s="158"/>
      <c r="BM135" s="158"/>
      <c r="BN135" s="158"/>
      <c r="BO135" s="158"/>
      <c r="BP135" s="158"/>
      <c r="BQ135" s="158"/>
      <c r="BR135" s="158"/>
      <c r="BS135" s="158"/>
      <c r="BT135" s="158"/>
      <c r="BU135" s="158"/>
      <c r="BV135" s="158"/>
      <c r="BW135" s="158"/>
      <c r="BX135" s="158"/>
      <c r="BY135" s="158"/>
      <c r="BZ135" s="158"/>
      <c r="CA135" s="158"/>
      <c r="CB135" s="158"/>
      <c r="CC135" s="158"/>
      <c r="CD135" s="158"/>
      <c r="CE135" s="158"/>
      <c r="CF135" s="158"/>
      <c r="CG135" s="158"/>
      <c r="CH135" s="158"/>
      <c r="CI135" s="158"/>
      <c r="CJ135" s="158"/>
      <c r="CK135" s="158"/>
      <c r="CL135" s="158"/>
      <c r="CM135" s="158"/>
      <c r="CN135" s="158"/>
      <c r="CO135" s="158"/>
      <c r="CP135" s="158"/>
      <c r="CQ135" s="158"/>
      <c r="CR135" s="158"/>
      <c r="CS135" s="158"/>
      <c r="CT135" s="158"/>
      <c r="CU135" s="158"/>
      <c r="CV135" s="158"/>
      <c r="CW135" s="158"/>
      <c r="CX135" s="158"/>
      <c r="CY135" s="158"/>
      <c r="CZ135" s="158"/>
      <c r="DA135" s="158"/>
      <c r="DB135" s="158"/>
      <c r="DC135" s="158"/>
      <c r="DD135" s="158"/>
      <c r="DE135" s="158"/>
      <c r="DF135" s="158"/>
      <c r="DG135" s="158"/>
      <c r="DH135" s="158"/>
      <c r="DI135" s="158"/>
      <c r="DJ135" s="158"/>
      <c r="DK135" s="158"/>
      <c r="DL135" s="158"/>
      <c r="DM135" s="158"/>
      <c r="DN135" s="158"/>
      <c r="DO135" s="158"/>
      <c r="DP135" s="158"/>
      <c r="DQ135" s="158"/>
      <c r="DR135" s="158"/>
      <c r="DS135" s="158"/>
      <c r="DT135" s="158"/>
      <c r="DU135" s="158"/>
      <c r="DV135" s="158"/>
      <c r="DW135" s="158"/>
      <c r="DX135" s="158"/>
      <c r="DY135" s="158"/>
      <c r="DZ135" s="158"/>
      <c r="EA135" s="158"/>
      <c r="EB135" s="158"/>
      <c r="EC135" s="158"/>
      <c r="ED135" s="158"/>
      <c r="EE135" s="158"/>
      <c r="EF135" s="158"/>
      <c r="EG135" s="158"/>
      <c r="EH135" s="158"/>
      <c r="EI135" s="158"/>
      <c r="EJ135" s="158"/>
      <c r="EK135" s="158"/>
      <c r="EL135" s="158"/>
      <c r="EM135" s="158"/>
      <c r="EN135" s="158"/>
      <c r="EO135" s="158"/>
      <c r="EP135" s="158"/>
      <c r="EQ135" s="158"/>
      <c r="ER135" s="158"/>
      <c r="ES135" s="158"/>
      <c r="ET135" s="158"/>
      <c r="EU135" s="158"/>
      <c r="EV135" s="158"/>
      <c r="EW135" s="158"/>
      <c r="EX135" s="158"/>
      <c r="EY135" s="158"/>
      <c r="EZ135" s="158"/>
      <c r="FA135" s="158"/>
      <c r="FB135" s="158"/>
      <c r="FC135" s="158"/>
      <c r="FD135" s="158"/>
      <c r="FE135" s="158"/>
      <c r="FF135" s="158"/>
      <c r="FG135" s="158"/>
      <c r="FH135" s="158"/>
      <c r="FI135" s="158"/>
      <c r="FJ135" s="158"/>
      <c r="FK135" s="158"/>
      <c r="FL135" s="158"/>
      <c r="FM135" s="158"/>
      <c r="FN135" s="158"/>
      <c r="FO135" s="158"/>
      <c r="FP135" s="158"/>
      <c r="FQ135" s="158"/>
      <c r="FR135" s="158"/>
      <c r="FS135" s="158"/>
      <c r="FT135" s="158"/>
      <c r="FU135" s="158"/>
      <c r="FV135" s="158"/>
      <c r="FW135" s="158"/>
      <c r="FX135" s="158"/>
      <c r="FY135" s="158"/>
      <c r="FZ135" s="158"/>
      <c r="GA135" s="158"/>
      <c r="GB135" s="158"/>
      <c r="GC135" s="158"/>
      <c r="GD135" s="158"/>
      <c r="GE135" s="158"/>
      <c r="GF135" s="158"/>
      <c r="GG135" s="158"/>
      <c r="GH135" s="158"/>
      <c r="GI135" s="158"/>
      <c r="GJ135" s="158"/>
      <c r="GK135" s="158"/>
      <c r="GL135" s="158"/>
      <c r="GM135" s="158"/>
      <c r="GN135" s="158"/>
      <c r="GO135" s="158"/>
      <c r="GP135" s="158"/>
      <c r="GQ135" s="158"/>
      <c r="GR135" s="158"/>
      <c r="GS135" s="158"/>
      <c r="GT135" s="158"/>
      <c r="GU135" s="158"/>
      <c r="GV135" s="158"/>
      <c r="GW135" s="158"/>
      <c r="GX135" s="158"/>
      <c r="GY135" s="158"/>
      <c r="GZ135" s="158"/>
      <c r="HA135" s="158"/>
      <c r="HB135" s="158"/>
      <c r="HC135" s="158"/>
      <c r="HD135" s="158"/>
      <c r="HE135" s="158"/>
      <c r="HF135" s="158"/>
      <c r="HG135" s="158"/>
      <c r="HH135" s="158"/>
      <c r="HI135" s="158"/>
      <c r="HJ135" s="158"/>
      <c r="HK135" s="158"/>
      <c r="HL135" s="158"/>
      <c r="HM135" s="158"/>
      <c r="HN135" s="158"/>
      <c r="HO135" s="158"/>
      <c r="HP135" s="158"/>
      <c r="HQ135" s="158"/>
      <c r="HR135" s="158"/>
      <c r="HS135" s="158"/>
    </row>
    <row r="136" customFormat="false" ht="12.75" hidden="false" customHeight="false" outlineLevel="0" collapsed="false">
      <c r="A136" s="144" t="s">
        <v>248</v>
      </c>
      <c r="B136" s="148" t="s">
        <v>107</v>
      </c>
      <c r="C136" s="186"/>
      <c r="D136" s="187" t="s">
        <v>84</v>
      </c>
      <c r="E136" s="188" t="n">
        <v>1</v>
      </c>
      <c r="F136" s="149" t="n">
        <v>0</v>
      </c>
      <c r="G136" s="147" t="n">
        <f aca="false">F136*E136</f>
        <v>0</v>
      </c>
    </row>
    <row r="137" customFormat="false" ht="12.75" hidden="false" customHeight="true" outlineLevel="0" collapsed="false">
      <c r="A137" s="157" t="s">
        <v>249</v>
      </c>
      <c r="B137" s="154" t="s">
        <v>111</v>
      </c>
      <c r="C137" s="182"/>
      <c r="D137" s="183" t="s">
        <v>84</v>
      </c>
      <c r="E137" s="184" t="n">
        <v>1</v>
      </c>
      <c r="F137" s="149" t="n">
        <v>0</v>
      </c>
      <c r="G137" s="147" t="n">
        <f aca="false">F137*E137</f>
        <v>0</v>
      </c>
    </row>
    <row r="138" customFormat="false" ht="12.75" hidden="false" customHeight="false" outlineLevel="0" collapsed="false">
      <c r="A138" s="144" t="s">
        <v>250</v>
      </c>
      <c r="B138" s="148" t="s">
        <v>117</v>
      </c>
      <c r="C138" s="182"/>
      <c r="D138" s="183" t="s">
        <v>84</v>
      </c>
      <c r="E138" s="184" t="n">
        <v>2</v>
      </c>
      <c r="F138" s="149" t="n">
        <v>0</v>
      </c>
      <c r="G138" s="147" t="n">
        <f aca="false">F138*E138</f>
        <v>0</v>
      </c>
    </row>
    <row r="139" s="195" customFormat="true" ht="21" hidden="false" customHeight="false" outlineLevel="0" collapsed="false">
      <c r="A139" s="144"/>
      <c r="B139" s="143" t="s">
        <v>251</v>
      </c>
      <c r="C139" s="203"/>
      <c r="D139" s="203"/>
      <c r="E139" s="203"/>
      <c r="F139" s="203"/>
      <c r="G139" s="147"/>
      <c r="H139" s="158"/>
      <c r="I139" s="158"/>
      <c r="J139" s="158"/>
      <c r="K139" s="158"/>
      <c r="L139" s="158"/>
      <c r="M139" s="158"/>
      <c r="N139" s="158"/>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58"/>
      <c r="BD139" s="158"/>
      <c r="BE139" s="158"/>
      <c r="BF139" s="158"/>
      <c r="BG139" s="158"/>
      <c r="BH139" s="158"/>
      <c r="BI139" s="158"/>
      <c r="BJ139" s="158"/>
      <c r="BK139" s="158"/>
      <c r="BL139" s="158"/>
      <c r="BM139" s="158"/>
      <c r="BN139" s="158"/>
      <c r="BO139" s="158"/>
      <c r="BP139" s="158"/>
      <c r="BQ139" s="158"/>
      <c r="BR139" s="158"/>
      <c r="BS139" s="158"/>
      <c r="BT139" s="158"/>
      <c r="BU139" s="158"/>
      <c r="BV139" s="158"/>
      <c r="BW139" s="158"/>
      <c r="BX139" s="158"/>
      <c r="BY139" s="158"/>
      <c r="BZ139" s="158"/>
      <c r="CA139" s="158"/>
      <c r="CB139" s="158"/>
      <c r="CC139" s="158"/>
      <c r="CD139" s="158"/>
      <c r="CE139" s="158"/>
      <c r="CF139" s="158"/>
      <c r="CG139" s="158"/>
      <c r="CH139" s="158"/>
      <c r="CI139" s="158"/>
      <c r="CJ139" s="158"/>
      <c r="CK139" s="158"/>
      <c r="CL139" s="158"/>
      <c r="CM139" s="158"/>
      <c r="CN139" s="158"/>
      <c r="CO139" s="158"/>
      <c r="CP139" s="158"/>
      <c r="CQ139" s="158"/>
      <c r="CR139" s="158"/>
      <c r="CS139" s="158"/>
      <c r="CT139" s="158"/>
      <c r="CU139" s="158"/>
      <c r="CV139" s="158"/>
      <c r="CW139" s="158"/>
      <c r="CX139" s="158"/>
      <c r="CY139" s="158"/>
      <c r="CZ139" s="158"/>
      <c r="DA139" s="158"/>
      <c r="DB139" s="158"/>
      <c r="DC139" s="158"/>
      <c r="DD139" s="158"/>
      <c r="DE139" s="158"/>
      <c r="DF139" s="158"/>
      <c r="DG139" s="158"/>
      <c r="DH139" s="158"/>
      <c r="DI139" s="158"/>
      <c r="DJ139" s="158"/>
      <c r="DK139" s="158"/>
      <c r="DL139" s="158"/>
      <c r="DM139" s="158"/>
      <c r="DN139" s="158"/>
      <c r="DO139" s="158"/>
      <c r="DP139" s="158"/>
      <c r="DQ139" s="158"/>
      <c r="DR139" s="158"/>
      <c r="DS139" s="158"/>
      <c r="DT139" s="158"/>
      <c r="DU139" s="158"/>
      <c r="DV139" s="158"/>
      <c r="DW139" s="158"/>
      <c r="DX139" s="158"/>
      <c r="DY139" s="158"/>
      <c r="DZ139" s="158"/>
      <c r="EA139" s="158"/>
      <c r="EB139" s="158"/>
      <c r="EC139" s="158"/>
      <c r="ED139" s="158"/>
      <c r="EE139" s="158"/>
      <c r="EF139" s="158"/>
      <c r="EG139" s="158"/>
      <c r="EH139" s="158"/>
      <c r="EI139" s="158"/>
      <c r="EJ139" s="158"/>
      <c r="EK139" s="158"/>
      <c r="EL139" s="158"/>
      <c r="EM139" s="158"/>
      <c r="EN139" s="158"/>
      <c r="EO139" s="158"/>
      <c r="EP139" s="158"/>
      <c r="EQ139" s="158"/>
      <c r="ER139" s="158"/>
      <c r="ES139" s="158"/>
      <c r="ET139" s="158"/>
      <c r="EU139" s="158"/>
      <c r="EV139" s="158"/>
      <c r="EW139" s="158"/>
      <c r="EX139" s="158"/>
      <c r="EY139" s="158"/>
      <c r="EZ139" s="158"/>
      <c r="FA139" s="158"/>
      <c r="FB139" s="158"/>
      <c r="FC139" s="158"/>
      <c r="FD139" s="158"/>
      <c r="FE139" s="158"/>
      <c r="FF139" s="158"/>
      <c r="FG139" s="158"/>
      <c r="FH139" s="158"/>
      <c r="FI139" s="158"/>
      <c r="FJ139" s="158"/>
      <c r="FK139" s="158"/>
      <c r="FL139" s="158"/>
      <c r="FM139" s="158"/>
      <c r="FN139" s="158"/>
      <c r="FO139" s="158"/>
      <c r="FP139" s="158"/>
      <c r="FQ139" s="158"/>
      <c r="FR139" s="158"/>
      <c r="FS139" s="158"/>
      <c r="FT139" s="158"/>
      <c r="FU139" s="158"/>
      <c r="FV139" s="158"/>
      <c r="FW139" s="158"/>
      <c r="FX139" s="158"/>
      <c r="FY139" s="158"/>
      <c r="FZ139" s="158"/>
      <c r="GA139" s="158"/>
      <c r="GB139" s="158"/>
      <c r="GC139" s="158"/>
      <c r="GD139" s="158"/>
      <c r="GE139" s="158"/>
      <c r="GF139" s="158"/>
      <c r="GG139" s="158"/>
      <c r="GH139" s="158"/>
      <c r="GI139" s="158"/>
      <c r="GJ139" s="158"/>
      <c r="GK139" s="158"/>
      <c r="GL139" s="158"/>
      <c r="GM139" s="158"/>
      <c r="GN139" s="158"/>
      <c r="GO139" s="158"/>
      <c r="GP139" s="158"/>
      <c r="GQ139" s="158"/>
      <c r="GR139" s="158"/>
      <c r="GS139" s="158"/>
      <c r="GT139" s="158"/>
      <c r="GU139" s="158"/>
      <c r="GV139" s="158"/>
      <c r="GW139" s="158"/>
      <c r="GX139" s="158"/>
      <c r="GY139" s="158"/>
      <c r="GZ139" s="158"/>
      <c r="HA139" s="158"/>
      <c r="HB139" s="158"/>
      <c r="HC139" s="158"/>
      <c r="HD139" s="158"/>
      <c r="HE139" s="158"/>
      <c r="HF139" s="158"/>
      <c r="HG139" s="158"/>
      <c r="HH139" s="158"/>
      <c r="HI139" s="158"/>
      <c r="HJ139" s="158"/>
      <c r="HK139" s="158"/>
      <c r="HL139" s="158"/>
      <c r="HM139" s="158"/>
      <c r="HN139" s="158"/>
      <c r="HO139" s="158"/>
      <c r="HP139" s="158"/>
      <c r="HQ139" s="158"/>
      <c r="HR139" s="158"/>
      <c r="HS139" s="158"/>
    </row>
    <row r="140" s="195" customFormat="true" ht="11.25" hidden="false" customHeight="false" outlineLevel="0" collapsed="false">
      <c r="A140" s="144" t="s">
        <v>252</v>
      </c>
      <c r="B140" s="151" t="s">
        <v>253</v>
      </c>
      <c r="C140" s="199"/>
      <c r="D140" s="199" t="s">
        <v>84</v>
      </c>
      <c r="E140" s="199" t="n">
        <v>1</v>
      </c>
      <c r="F140" s="149" t="n">
        <v>0</v>
      </c>
      <c r="G140" s="147" t="n">
        <f aca="false">F140*E140</f>
        <v>0</v>
      </c>
      <c r="H140" s="158"/>
      <c r="I140" s="158"/>
      <c r="J140" s="158"/>
      <c r="K140" s="158"/>
      <c r="L140" s="158"/>
      <c r="M140" s="158"/>
      <c r="N140" s="158"/>
      <c r="O140" s="158"/>
      <c r="P140" s="158"/>
      <c r="Q140" s="158"/>
      <c r="R140" s="158"/>
      <c r="S140" s="158"/>
      <c r="T140" s="158"/>
      <c r="U140" s="158"/>
      <c r="V140" s="158"/>
      <c r="W140" s="158"/>
      <c r="X140" s="158"/>
      <c r="Y140" s="158"/>
      <c r="Z140" s="158"/>
      <c r="AA140" s="158"/>
      <c r="AB140" s="158"/>
      <c r="AC140" s="158"/>
      <c r="AD140" s="158"/>
      <c r="AE140" s="158"/>
      <c r="AF140" s="158"/>
      <c r="AG140" s="158"/>
      <c r="AH140" s="158"/>
      <c r="AI140" s="158"/>
      <c r="AJ140" s="158"/>
      <c r="AK140" s="158"/>
      <c r="AL140" s="158"/>
      <c r="AM140" s="158"/>
      <c r="AN140" s="158"/>
      <c r="AO140" s="158"/>
      <c r="AP140" s="158"/>
      <c r="AQ140" s="158"/>
      <c r="AR140" s="158"/>
      <c r="AS140" s="158"/>
      <c r="AT140" s="158"/>
      <c r="AU140" s="158"/>
      <c r="AV140" s="158"/>
      <c r="AW140" s="158"/>
      <c r="AX140" s="158"/>
      <c r="AY140" s="158"/>
      <c r="AZ140" s="158"/>
      <c r="BA140" s="158"/>
      <c r="BB140" s="158"/>
      <c r="BC140" s="158"/>
      <c r="BD140" s="158"/>
      <c r="BE140" s="158"/>
      <c r="BF140" s="158"/>
      <c r="BG140" s="158"/>
      <c r="BH140" s="158"/>
      <c r="BI140" s="158"/>
      <c r="BJ140" s="158"/>
      <c r="BK140" s="158"/>
      <c r="BL140" s="158"/>
      <c r="BM140" s="158"/>
      <c r="BN140" s="158"/>
      <c r="BO140" s="158"/>
      <c r="BP140" s="158"/>
      <c r="BQ140" s="158"/>
      <c r="BR140" s="158"/>
      <c r="BS140" s="158"/>
      <c r="BT140" s="158"/>
      <c r="BU140" s="158"/>
      <c r="BV140" s="158"/>
      <c r="BW140" s="158"/>
      <c r="BX140" s="158"/>
      <c r="BY140" s="158"/>
      <c r="BZ140" s="158"/>
      <c r="CA140" s="158"/>
      <c r="CB140" s="158"/>
      <c r="CC140" s="158"/>
      <c r="CD140" s="158"/>
      <c r="CE140" s="158"/>
      <c r="CF140" s="158"/>
      <c r="CG140" s="158"/>
      <c r="CH140" s="158"/>
      <c r="CI140" s="158"/>
      <c r="CJ140" s="158"/>
      <c r="CK140" s="158"/>
      <c r="CL140" s="158"/>
      <c r="CM140" s="158"/>
      <c r="CN140" s="158"/>
      <c r="CO140" s="158"/>
      <c r="CP140" s="158"/>
      <c r="CQ140" s="158"/>
      <c r="CR140" s="158"/>
      <c r="CS140" s="158"/>
      <c r="CT140" s="158"/>
      <c r="CU140" s="158"/>
      <c r="CV140" s="158"/>
      <c r="CW140" s="158"/>
      <c r="CX140" s="158"/>
      <c r="CY140" s="158"/>
      <c r="CZ140" s="158"/>
      <c r="DA140" s="158"/>
      <c r="DB140" s="158"/>
      <c r="DC140" s="158"/>
      <c r="DD140" s="158"/>
      <c r="DE140" s="158"/>
      <c r="DF140" s="158"/>
      <c r="DG140" s="158"/>
      <c r="DH140" s="158"/>
      <c r="DI140" s="158"/>
      <c r="DJ140" s="158"/>
      <c r="DK140" s="158"/>
      <c r="DL140" s="158"/>
      <c r="DM140" s="158"/>
      <c r="DN140" s="158"/>
      <c r="DO140" s="158"/>
      <c r="DP140" s="158"/>
      <c r="DQ140" s="158"/>
      <c r="DR140" s="158"/>
      <c r="DS140" s="158"/>
      <c r="DT140" s="158"/>
      <c r="DU140" s="158"/>
      <c r="DV140" s="158"/>
      <c r="DW140" s="158"/>
      <c r="DX140" s="158"/>
      <c r="DY140" s="158"/>
      <c r="DZ140" s="158"/>
      <c r="EA140" s="158"/>
      <c r="EB140" s="158"/>
      <c r="EC140" s="158"/>
      <c r="ED140" s="158"/>
      <c r="EE140" s="158"/>
      <c r="EF140" s="158"/>
      <c r="EG140" s="158"/>
      <c r="EH140" s="158"/>
      <c r="EI140" s="158"/>
      <c r="EJ140" s="158"/>
      <c r="EK140" s="158"/>
      <c r="EL140" s="158"/>
      <c r="EM140" s="158"/>
      <c r="EN140" s="158"/>
      <c r="EO140" s="158"/>
      <c r="EP140" s="158"/>
      <c r="EQ140" s="158"/>
      <c r="ER140" s="158"/>
      <c r="ES140" s="158"/>
      <c r="ET140" s="158"/>
      <c r="EU140" s="158"/>
      <c r="EV140" s="158"/>
      <c r="EW140" s="158"/>
      <c r="EX140" s="158"/>
      <c r="EY140" s="158"/>
      <c r="EZ140" s="158"/>
      <c r="FA140" s="158"/>
      <c r="FB140" s="158"/>
      <c r="FC140" s="158"/>
      <c r="FD140" s="158"/>
      <c r="FE140" s="158"/>
      <c r="FF140" s="158"/>
      <c r="FG140" s="158"/>
      <c r="FH140" s="158"/>
      <c r="FI140" s="158"/>
      <c r="FJ140" s="158"/>
      <c r="FK140" s="158"/>
      <c r="FL140" s="158"/>
      <c r="FM140" s="158"/>
      <c r="FN140" s="158"/>
      <c r="FO140" s="158"/>
      <c r="FP140" s="158"/>
      <c r="FQ140" s="158"/>
      <c r="FR140" s="158"/>
      <c r="FS140" s="158"/>
      <c r="FT140" s="158"/>
      <c r="FU140" s="158"/>
      <c r="FV140" s="158"/>
      <c r="FW140" s="158"/>
      <c r="FX140" s="158"/>
      <c r="FY140" s="158"/>
      <c r="FZ140" s="158"/>
      <c r="GA140" s="158"/>
      <c r="GB140" s="158"/>
      <c r="GC140" s="158"/>
      <c r="GD140" s="158"/>
      <c r="GE140" s="158"/>
      <c r="GF140" s="158"/>
      <c r="GG140" s="158"/>
      <c r="GH140" s="158"/>
      <c r="GI140" s="158"/>
      <c r="GJ140" s="158"/>
      <c r="GK140" s="158"/>
      <c r="GL140" s="158"/>
      <c r="GM140" s="158"/>
      <c r="GN140" s="158"/>
      <c r="GO140" s="158"/>
      <c r="GP140" s="158"/>
      <c r="GQ140" s="158"/>
      <c r="GR140" s="158"/>
      <c r="GS140" s="158"/>
      <c r="GT140" s="158"/>
      <c r="GU140" s="158"/>
      <c r="GV140" s="158"/>
      <c r="GW140" s="158"/>
      <c r="GX140" s="158"/>
      <c r="GY140" s="158"/>
      <c r="GZ140" s="158"/>
      <c r="HA140" s="158"/>
      <c r="HB140" s="158"/>
      <c r="HC140" s="158"/>
      <c r="HD140" s="158"/>
      <c r="HE140" s="158"/>
      <c r="HF140" s="158"/>
      <c r="HG140" s="158"/>
      <c r="HH140" s="158"/>
      <c r="HI140" s="158"/>
      <c r="HJ140" s="158"/>
      <c r="HK140" s="158"/>
      <c r="HL140" s="158"/>
      <c r="HM140" s="158"/>
      <c r="HN140" s="158"/>
      <c r="HO140" s="158"/>
      <c r="HP140" s="158"/>
      <c r="HQ140" s="158"/>
      <c r="HR140" s="158"/>
      <c r="HS140" s="158"/>
    </row>
    <row r="141" s="195" customFormat="true" ht="56.25" hidden="false" customHeight="false" outlineLevel="0" collapsed="false">
      <c r="A141" s="144" t="s">
        <v>254</v>
      </c>
      <c r="B141" s="151" t="s">
        <v>255</v>
      </c>
      <c r="C141" s="199"/>
      <c r="D141" s="199" t="s">
        <v>84</v>
      </c>
      <c r="E141" s="199" t="n">
        <v>2</v>
      </c>
      <c r="F141" s="149" t="n">
        <v>0</v>
      </c>
      <c r="G141" s="147" t="n">
        <f aca="false">F141*E141</f>
        <v>0</v>
      </c>
      <c r="H141" s="158"/>
      <c r="I141" s="158"/>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58"/>
      <c r="AJ141" s="158"/>
      <c r="AK141" s="158"/>
      <c r="AL141" s="158"/>
      <c r="AM141" s="158"/>
      <c r="AN141" s="158"/>
      <c r="AO141" s="158"/>
      <c r="AP141" s="158"/>
      <c r="AQ141" s="158"/>
      <c r="AR141" s="158"/>
      <c r="AS141" s="158"/>
      <c r="AT141" s="158"/>
      <c r="AU141" s="158"/>
      <c r="AV141" s="158"/>
      <c r="AW141" s="158"/>
      <c r="AX141" s="158"/>
      <c r="AY141" s="158"/>
      <c r="AZ141" s="158"/>
      <c r="BA141" s="158"/>
      <c r="BB141" s="158"/>
      <c r="BC141" s="158"/>
      <c r="BD141" s="158"/>
      <c r="BE141" s="158"/>
      <c r="BF141" s="158"/>
      <c r="BG141" s="158"/>
      <c r="BH141" s="158"/>
      <c r="BI141" s="158"/>
      <c r="BJ141" s="158"/>
      <c r="BK141" s="158"/>
      <c r="BL141" s="158"/>
      <c r="BM141" s="158"/>
      <c r="BN141" s="158"/>
      <c r="BO141" s="158"/>
      <c r="BP141" s="158"/>
      <c r="BQ141" s="158"/>
      <c r="BR141" s="158"/>
      <c r="BS141" s="158"/>
      <c r="BT141" s="158"/>
      <c r="BU141" s="158"/>
      <c r="BV141" s="158"/>
      <c r="BW141" s="158"/>
      <c r="BX141" s="158"/>
      <c r="BY141" s="158"/>
      <c r="BZ141" s="158"/>
      <c r="CA141" s="158"/>
      <c r="CB141" s="158"/>
      <c r="CC141" s="158"/>
      <c r="CD141" s="158"/>
      <c r="CE141" s="158"/>
      <c r="CF141" s="158"/>
      <c r="CG141" s="158"/>
      <c r="CH141" s="158"/>
      <c r="CI141" s="158"/>
      <c r="CJ141" s="158"/>
      <c r="CK141" s="158"/>
      <c r="CL141" s="158"/>
      <c r="CM141" s="158"/>
      <c r="CN141" s="158"/>
      <c r="CO141" s="158"/>
      <c r="CP141" s="158"/>
      <c r="CQ141" s="158"/>
      <c r="CR141" s="158"/>
      <c r="CS141" s="158"/>
      <c r="CT141" s="158"/>
      <c r="CU141" s="158"/>
      <c r="CV141" s="158"/>
      <c r="CW141" s="158"/>
      <c r="CX141" s="158"/>
      <c r="CY141" s="158"/>
      <c r="CZ141" s="158"/>
      <c r="DA141" s="158"/>
      <c r="DB141" s="158"/>
      <c r="DC141" s="158"/>
      <c r="DD141" s="158"/>
      <c r="DE141" s="158"/>
      <c r="DF141" s="158"/>
      <c r="DG141" s="158"/>
      <c r="DH141" s="158"/>
      <c r="DI141" s="158"/>
      <c r="DJ141" s="158"/>
      <c r="DK141" s="158"/>
      <c r="DL141" s="158"/>
      <c r="DM141" s="158"/>
      <c r="DN141" s="158"/>
      <c r="DO141" s="158"/>
      <c r="DP141" s="158"/>
      <c r="DQ141" s="158"/>
      <c r="DR141" s="158"/>
      <c r="DS141" s="158"/>
      <c r="DT141" s="158"/>
      <c r="DU141" s="158"/>
      <c r="DV141" s="158"/>
      <c r="DW141" s="158"/>
      <c r="DX141" s="158"/>
      <c r="DY141" s="158"/>
      <c r="DZ141" s="158"/>
      <c r="EA141" s="158"/>
      <c r="EB141" s="158"/>
      <c r="EC141" s="158"/>
      <c r="ED141" s="158"/>
      <c r="EE141" s="158"/>
      <c r="EF141" s="158"/>
      <c r="EG141" s="158"/>
      <c r="EH141" s="158"/>
      <c r="EI141" s="158"/>
      <c r="EJ141" s="158"/>
      <c r="EK141" s="158"/>
      <c r="EL141" s="158"/>
      <c r="EM141" s="158"/>
      <c r="EN141" s="158"/>
      <c r="EO141" s="158"/>
      <c r="EP141" s="158"/>
      <c r="EQ141" s="158"/>
      <c r="ER141" s="158"/>
      <c r="ES141" s="158"/>
      <c r="ET141" s="158"/>
      <c r="EU141" s="158"/>
      <c r="EV141" s="158"/>
      <c r="EW141" s="158"/>
      <c r="EX141" s="158"/>
      <c r="EY141" s="158"/>
      <c r="EZ141" s="158"/>
      <c r="FA141" s="158"/>
      <c r="FB141" s="158"/>
      <c r="FC141" s="158"/>
      <c r="FD141" s="158"/>
      <c r="FE141" s="158"/>
      <c r="FF141" s="158"/>
      <c r="FG141" s="158"/>
      <c r="FH141" s="158"/>
      <c r="FI141" s="158"/>
      <c r="FJ141" s="158"/>
      <c r="FK141" s="158"/>
      <c r="FL141" s="158"/>
      <c r="FM141" s="158"/>
      <c r="FN141" s="158"/>
      <c r="FO141" s="158"/>
      <c r="FP141" s="158"/>
      <c r="FQ141" s="158"/>
      <c r="FR141" s="158"/>
      <c r="FS141" s="158"/>
      <c r="FT141" s="158"/>
      <c r="FU141" s="158"/>
      <c r="FV141" s="158"/>
      <c r="FW141" s="158"/>
      <c r="FX141" s="158"/>
      <c r="FY141" s="158"/>
      <c r="FZ141" s="158"/>
      <c r="GA141" s="158"/>
      <c r="GB141" s="158"/>
      <c r="GC141" s="158"/>
      <c r="GD141" s="158"/>
      <c r="GE141" s="158"/>
      <c r="GF141" s="158"/>
      <c r="GG141" s="158"/>
      <c r="GH141" s="158"/>
      <c r="GI141" s="158"/>
      <c r="GJ141" s="158"/>
      <c r="GK141" s="158"/>
      <c r="GL141" s="158"/>
      <c r="GM141" s="158"/>
      <c r="GN141" s="158"/>
      <c r="GO141" s="158"/>
      <c r="GP141" s="158"/>
      <c r="GQ141" s="158"/>
      <c r="GR141" s="158"/>
      <c r="GS141" s="158"/>
      <c r="GT141" s="158"/>
      <c r="GU141" s="158"/>
      <c r="GV141" s="158"/>
      <c r="GW141" s="158"/>
      <c r="GX141" s="158"/>
      <c r="GY141" s="158"/>
      <c r="GZ141" s="158"/>
      <c r="HA141" s="158"/>
      <c r="HB141" s="158"/>
      <c r="HC141" s="158"/>
      <c r="HD141" s="158"/>
      <c r="HE141" s="158"/>
      <c r="HF141" s="158"/>
      <c r="HG141" s="158"/>
      <c r="HH141" s="158"/>
      <c r="HI141" s="158"/>
      <c r="HJ141" s="158"/>
      <c r="HK141" s="158"/>
      <c r="HL141" s="158"/>
      <c r="HM141" s="158"/>
      <c r="HN141" s="158"/>
      <c r="HO141" s="158"/>
      <c r="HP141" s="158"/>
      <c r="HQ141" s="158"/>
      <c r="HR141" s="158"/>
      <c r="HS141" s="158"/>
    </row>
    <row r="142" s="195" customFormat="true" ht="22.5" hidden="false" customHeight="false" outlineLevel="0" collapsed="false">
      <c r="A142" s="144" t="s">
        <v>256</v>
      </c>
      <c r="B142" s="151" t="s">
        <v>257</v>
      </c>
      <c r="C142" s="199"/>
      <c r="D142" s="199" t="s">
        <v>84</v>
      </c>
      <c r="E142" s="199" t="n">
        <v>1</v>
      </c>
      <c r="F142" s="149" t="n">
        <v>0</v>
      </c>
      <c r="G142" s="147" t="n">
        <f aca="false">F142*E142</f>
        <v>0</v>
      </c>
      <c r="H142" s="158"/>
      <c r="I142" s="158"/>
      <c r="J142" s="158"/>
      <c r="K142" s="158"/>
      <c r="L142" s="158"/>
      <c r="M142" s="158"/>
      <c r="N142" s="158"/>
      <c r="O142" s="158"/>
      <c r="P142" s="158"/>
      <c r="Q142" s="158"/>
      <c r="R142" s="158"/>
      <c r="S142" s="158"/>
      <c r="T142" s="158"/>
      <c r="U142" s="158"/>
      <c r="V142" s="158"/>
      <c r="W142" s="158"/>
      <c r="X142" s="158"/>
      <c r="Y142" s="158"/>
      <c r="Z142" s="158"/>
      <c r="AA142" s="158"/>
      <c r="AB142" s="158"/>
      <c r="AC142" s="158"/>
      <c r="AD142" s="158"/>
      <c r="AE142" s="158"/>
      <c r="AF142" s="158"/>
      <c r="AG142" s="158"/>
      <c r="AH142" s="158"/>
      <c r="AI142" s="158"/>
      <c r="AJ142" s="158"/>
      <c r="AK142" s="158"/>
      <c r="AL142" s="158"/>
      <c r="AM142" s="158"/>
      <c r="AN142" s="158"/>
      <c r="AO142" s="158"/>
      <c r="AP142" s="158"/>
      <c r="AQ142" s="158"/>
      <c r="AR142" s="158"/>
      <c r="AS142" s="158"/>
      <c r="AT142" s="158"/>
      <c r="AU142" s="158"/>
      <c r="AV142" s="158"/>
      <c r="AW142" s="158"/>
      <c r="AX142" s="158"/>
      <c r="AY142" s="158"/>
      <c r="AZ142" s="158"/>
      <c r="BA142" s="158"/>
      <c r="BB142" s="158"/>
      <c r="BC142" s="158"/>
      <c r="BD142" s="158"/>
      <c r="BE142" s="158"/>
      <c r="BF142" s="158"/>
      <c r="BG142" s="158"/>
      <c r="BH142" s="158"/>
      <c r="BI142" s="158"/>
      <c r="BJ142" s="158"/>
      <c r="BK142" s="158"/>
      <c r="BL142" s="158"/>
      <c r="BM142" s="158"/>
      <c r="BN142" s="158"/>
      <c r="BO142" s="158"/>
      <c r="BP142" s="158"/>
      <c r="BQ142" s="158"/>
      <c r="BR142" s="158"/>
      <c r="BS142" s="158"/>
      <c r="BT142" s="158"/>
      <c r="BU142" s="158"/>
      <c r="BV142" s="158"/>
      <c r="BW142" s="158"/>
      <c r="BX142" s="158"/>
      <c r="BY142" s="158"/>
      <c r="BZ142" s="158"/>
      <c r="CA142" s="158"/>
      <c r="CB142" s="158"/>
      <c r="CC142" s="158"/>
      <c r="CD142" s="158"/>
      <c r="CE142" s="158"/>
      <c r="CF142" s="158"/>
      <c r="CG142" s="158"/>
      <c r="CH142" s="158"/>
      <c r="CI142" s="158"/>
      <c r="CJ142" s="158"/>
      <c r="CK142" s="158"/>
      <c r="CL142" s="158"/>
      <c r="CM142" s="158"/>
      <c r="CN142" s="158"/>
      <c r="CO142" s="158"/>
      <c r="CP142" s="158"/>
      <c r="CQ142" s="158"/>
      <c r="CR142" s="158"/>
      <c r="CS142" s="158"/>
      <c r="CT142" s="158"/>
      <c r="CU142" s="158"/>
      <c r="CV142" s="158"/>
      <c r="CW142" s="158"/>
      <c r="CX142" s="158"/>
      <c r="CY142" s="158"/>
      <c r="CZ142" s="158"/>
      <c r="DA142" s="158"/>
      <c r="DB142" s="158"/>
      <c r="DC142" s="158"/>
      <c r="DD142" s="158"/>
      <c r="DE142" s="158"/>
      <c r="DF142" s="158"/>
      <c r="DG142" s="158"/>
      <c r="DH142" s="158"/>
      <c r="DI142" s="158"/>
      <c r="DJ142" s="158"/>
      <c r="DK142" s="158"/>
      <c r="DL142" s="158"/>
      <c r="DM142" s="158"/>
      <c r="DN142" s="158"/>
      <c r="DO142" s="158"/>
      <c r="DP142" s="158"/>
      <c r="DQ142" s="158"/>
      <c r="DR142" s="158"/>
      <c r="DS142" s="158"/>
      <c r="DT142" s="158"/>
      <c r="DU142" s="158"/>
      <c r="DV142" s="158"/>
      <c r="DW142" s="158"/>
      <c r="DX142" s="158"/>
      <c r="DY142" s="158"/>
      <c r="DZ142" s="158"/>
      <c r="EA142" s="158"/>
      <c r="EB142" s="158"/>
      <c r="EC142" s="158"/>
      <c r="ED142" s="158"/>
      <c r="EE142" s="158"/>
      <c r="EF142" s="158"/>
      <c r="EG142" s="158"/>
      <c r="EH142" s="158"/>
      <c r="EI142" s="158"/>
      <c r="EJ142" s="158"/>
      <c r="EK142" s="158"/>
      <c r="EL142" s="158"/>
      <c r="EM142" s="158"/>
      <c r="EN142" s="158"/>
      <c r="EO142" s="158"/>
      <c r="EP142" s="158"/>
      <c r="EQ142" s="158"/>
      <c r="ER142" s="158"/>
      <c r="ES142" s="158"/>
      <c r="ET142" s="158"/>
      <c r="EU142" s="158"/>
      <c r="EV142" s="158"/>
      <c r="EW142" s="158"/>
      <c r="EX142" s="158"/>
      <c r="EY142" s="158"/>
      <c r="EZ142" s="158"/>
      <c r="FA142" s="158"/>
      <c r="FB142" s="158"/>
      <c r="FC142" s="158"/>
      <c r="FD142" s="158"/>
      <c r="FE142" s="158"/>
      <c r="FF142" s="158"/>
      <c r="FG142" s="158"/>
      <c r="FH142" s="158"/>
      <c r="FI142" s="158"/>
      <c r="FJ142" s="158"/>
      <c r="FK142" s="158"/>
      <c r="FL142" s="158"/>
      <c r="FM142" s="158"/>
      <c r="FN142" s="158"/>
      <c r="FO142" s="158"/>
      <c r="FP142" s="158"/>
      <c r="FQ142" s="158"/>
      <c r="FR142" s="158"/>
      <c r="FS142" s="158"/>
      <c r="FT142" s="158"/>
      <c r="FU142" s="158"/>
      <c r="FV142" s="158"/>
      <c r="FW142" s="158"/>
      <c r="FX142" s="158"/>
      <c r="FY142" s="158"/>
      <c r="FZ142" s="158"/>
      <c r="GA142" s="158"/>
      <c r="GB142" s="158"/>
      <c r="GC142" s="158"/>
      <c r="GD142" s="158"/>
      <c r="GE142" s="158"/>
      <c r="GF142" s="158"/>
      <c r="GG142" s="158"/>
      <c r="GH142" s="158"/>
      <c r="GI142" s="158"/>
      <c r="GJ142" s="158"/>
      <c r="GK142" s="158"/>
      <c r="GL142" s="158"/>
      <c r="GM142" s="158"/>
      <c r="GN142" s="158"/>
      <c r="GO142" s="158"/>
      <c r="GP142" s="158"/>
      <c r="GQ142" s="158"/>
      <c r="GR142" s="158"/>
      <c r="GS142" s="158"/>
      <c r="GT142" s="158"/>
      <c r="GU142" s="158"/>
      <c r="GV142" s="158"/>
      <c r="GW142" s="158"/>
      <c r="GX142" s="158"/>
      <c r="GY142" s="158"/>
      <c r="GZ142" s="158"/>
      <c r="HA142" s="158"/>
      <c r="HB142" s="158"/>
      <c r="HC142" s="158"/>
      <c r="HD142" s="158"/>
      <c r="HE142" s="158"/>
      <c r="HF142" s="158"/>
      <c r="HG142" s="158"/>
      <c r="HH142" s="158"/>
      <c r="HI142" s="158"/>
      <c r="HJ142" s="158"/>
      <c r="HK142" s="158"/>
      <c r="HL142" s="158"/>
      <c r="HM142" s="158"/>
      <c r="HN142" s="158"/>
      <c r="HO142" s="158"/>
      <c r="HP142" s="158"/>
      <c r="HQ142" s="158"/>
      <c r="HR142" s="158"/>
      <c r="HS142" s="158"/>
    </row>
    <row r="143" s="195" customFormat="true" ht="11.25" hidden="false" customHeight="false" outlineLevel="0" collapsed="false">
      <c r="A143" s="144" t="s">
        <v>258</v>
      </c>
      <c r="B143" s="151" t="s">
        <v>259</v>
      </c>
      <c r="C143" s="199"/>
      <c r="D143" s="199" t="s">
        <v>84</v>
      </c>
      <c r="E143" s="199" t="n">
        <v>4</v>
      </c>
      <c r="F143" s="149" t="n">
        <v>0</v>
      </c>
      <c r="G143" s="147" t="n">
        <f aca="false">F143*E143</f>
        <v>0</v>
      </c>
      <c r="H143" s="158"/>
      <c r="I143" s="158"/>
      <c r="J143" s="158"/>
      <c r="K143" s="158"/>
      <c r="L143" s="158"/>
      <c r="M143" s="158"/>
      <c r="N143" s="158"/>
      <c r="O143" s="158"/>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c r="AN143" s="158"/>
      <c r="AO143" s="158"/>
      <c r="AP143" s="158"/>
      <c r="AQ143" s="158"/>
      <c r="AR143" s="158"/>
      <c r="AS143" s="158"/>
      <c r="AT143" s="158"/>
      <c r="AU143" s="158"/>
      <c r="AV143" s="158"/>
      <c r="AW143" s="158"/>
      <c r="AX143" s="158"/>
      <c r="AY143" s="158"/>
      <c r="AZ143" s="158"/>
      <c r="BA143" s="158"/>
      <c r="BB143" s="158"/>
      <c r="BC143" s="158"/>
      <c r="BD143" s="158"/>
      <c r="BE143" s="158"/>
      <c r="BF143" s="158"/>
      <c r="BG143" s="158"/>
      <c r="BH143" s="158"/>
      <c r="BI143" s="158"/>
      <c r="BJ143" s="158"/>
      <c r="BK143" s="158"/>
      <c r="BL143" s="158"/>
      <c r="BM143" s="158"/>
      <c r="BN143" s="158"/>
      <c r="BO143" s="158"/>
      <c r="BP143" s="158"/>
      <c r="BQ143" s="158"/>
      <c r="BR143" s="158"/>
      <c r="BS143" s="158"/>
      <c r="BT143" s="158"/>
      <c r="BU143" s="158"/>
      <c r="BV143" s="158"/>
      <c r="BW143" s="158"/>
      <c r="BX143" s="158"/>
      <c r="BY143" s="158"/>
      <c r="BZ143" s="158"/>
      <c r="CA143" s="158"/>
      <c r="CB143" s="158"/>
      <c r="CC143" s="158"/>
      <c r="CD143" s="158"/>
      <c r="CE143" s="158"/>
      <c r="CF143" s="158"/>
      <c r="CG143" s="158"/>
      <c r="CH143" s="158"/>
      <c r="CI143" s="158"/>
      <c r="CJ143" s="158"/>
      <c r="CK143" s="158"/>
      <c r="CL143" s="158"/>
      <c r="CM143" s="158"/>
      <c r="CN143" s="158"/>
      <c r="CO143" s="158"/>
      <c r="CP143" s="158"/>
      <c r="CQ143" s="158"/>
      <c r="CR143" s="158"/>
      <c r="CS143" s="158"/>
      <c r="CT143" s="158"/>
      <c r="CU143" s="158"/>
      <c r="CV143" s="158"/>
      <c r="CW143" s="158"/>
      <c r="CX143" s="158"/>
      <c r="CY143" s="158"/>
      <c r="CZ143" s="158"/>
      <c r="DA143" s="158"/>
      <c r="DB143" s="158"/>
      <c r="DC143" s="158"/>
      <c r="DD143" s="158"/>
      <c r="DE143" s="158"/>
      <c r="DF143" s="158"/>
      <c r="DG143" s="158"/>
      <c r="DH143" s="158"/>
      <c r="DI143" s="158"/>
      <c r="DJ143" s="158"/>
      <c r="DK143" s="158"/>
      <c r="DL143" s="158"/>
      <c r="DM143" s="158"/>
      <c r="DN143" s="158"/>
      <c r="DO143" s="158"/>
      <c r="DP143" s="158"/>
      <c r="DQ143" s="158"/>
      <c r="DR143" s="158"/>
      <c r="DS143" s="158"/>
      <c r="DT143" s="158"/>
      <c r="DU143" s="158"/>
      <c r="DV143" s="158"/>
      <c r="DW143" s="158"/>
      <c r="DX143" s="158"/>
      <c r="DY143" s="158"/>
      <c r="DZ143" s="158"/>
      <c r="EA143" s="158"/>
      <c r="EB143" s="158"/>
      <c r="EC143" s="158"/>
      <c r="ED143" s="158"/>
      <c r="EE143" s="158"/>
      <c r="EF143" s="158"/>
      <c r="EG143" s="158"/>
      <c r="EH143" s="158"/>
      <c r="EI143" s="158"/>
      <c r="EJ143" s="158"/>
      <c r="EK143" s="158"/>
      <c r="EL143" s="158"/>
      <c r="EM143" s="158"/>
      <c r="EN143" s="158"/>
      <c r="EO143" s="158"/>
      <c r="EP143" s="158"/>
      <c r="EQ143" s="158"/>
      <c r="ER143" s="158"/>
      <c r="ES143" s="158"/>
      <c r="ET143" s="158"/>
      <c r="EU143" s="158"/>
      <c r="EV143" s="158"/>
      <c r="EW143" s="158"/>
      <c r="EX143" s="158"/>
      <c r="EY143" s="158"/>
      <c r="EZ143" s="158"/>
      <c r="FA143" s="158"/>
      <c r="FB143" s="158"/>
      <c r="FC143" s="158"/>
      <c r="FD143" s="158"/>
      <c r="FE143" s="158"/>
      <c r="FF143" s="158"/>
      <c r="FG143" s="158"/>
      <c r="FH143" s="158"/>
      <c r="FI143" s="158"/>
      <c r="FJ143" s="158"/>
      <c r="FK143" s="158"/>
      <c r="FL143" s="158"/>
      <c r="FM143" s="158"/>
      <c r="FN143" s="158"/>
      <c r="FO143" s="158"/>
      <c r="FP143" s="158"/>
      <c r="FQ143" s="158"/>
      <c r="FR143" s="158"/>
      <c r="FS143" s="158"/>
      <c r="FT143" s="158"/>
      <c r="FU143" s="158"/>
      <c r="FV143" s="158"/>
      <c r="FW143" s="158"/>
      <c r="FX143" s="158"/>
      <c r="FY143" s="158"/>
      <c r="FZ143" s="158"/>
      <c r="GA143" s="158"/>
      <c r="GB143" s="158"/>
      <c r="GC143" s="158"/>
      <c r="GD143" s="158"/>
      <c r="GE143" s="158"/>
      <c r="GF143" s="158"/>
      <c r="GG143" s="158"/>
      <c r="GH143" s="158"/>
      <c r="GI143" s="158"/>
      <c r="GJ143" s="158"/>
      <c r="GK143" s="158"/>
      <c r="GL143" s="158"/>
      <c r="GM143" s="158"/>
      <c r="GN143" s="158"/>
      <c r="GO143" s="158"/>
      <c r="GP143" s="158"/>
      <c r="GQ143" s="158"/>
      <c r="GR143" s="158"/>
      <c r="GS143" s="158"/>
      <c r="GT143" s="158"/>
      <c r="GU143" s="158"/>
      <c r="GV143" s="158"/>
      <c r="GW143" s="158"/>
      <c r="GX143" s="158"/>
      <c r="GY143" s="158"/>
      <c r="GZ143" s="158"/>
      <c r="HA143" s="158"/>
      <c r="HB143" s="158"/>
      <c r="HC143" s="158"/>
      <c r="HD143" s="158"/>
      <c r="HE143" s="158"/>
      <c r="HF143" s="158"/>
      <c r="HG143" s="158"/>
      <c r="HH143" s="158"/>
      <c r="HI143" s="158"/>
      <c r="HJ143" s="158"/>
      <c r="HK143" s="158"/>
      <c r="HL143" s="158"/>
      <c r="HM143" s="158"/>
      <c r="HN143" s="158"/>
      <c r="HO143" s="158"/>
      <c r="HP143" s="158"/>
      <c r="HQ143" s="158"/>
      <c r="HR143" s="158"/>
      <c r="HS143" s="158"/>
    </row>
    <row r="144" s="195" customFormat="true" ht="78.75" hidden="false" customHeight="false" outlineLevel="0" collapsed="false">
      <c r="A144" s="144" t="s">
        <v>260</v>
      </c>
      <c r="B144" s="151" t="s">
        <v>261</v>
      </c>
      <c r="C144" s="199"/>
      <c r="D144" s="199" t="s">
        <v>84</v>
      </c>
      <c r="E144" s="199" t="n">
        <v>1</v>
      </c>
      <c r="F144" s="149" t="n">
        <v>0</v>
      </c>
      <c r="G144" s="147" t="n">
        <f aca="false">F144*E144</f>
        <v>0</v>
      </c>
      <c r="H144" s="158"/>
      <c r="I144" s="158"/>
      <c r="J144" s="158"/>
      <c r="K144" s="158"/>
      <c r="L144" s="158"/>
      <c r="M144" s="158"/>
      <c r="N144" s="158"/>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158"/>
      <c r="AM144" s="158"/>
      <c r="AN144" s="158"/>
      <c r="AO144" s="158"/>
      <c r="AP144" s="158"/>
      <c r="AQ144" s="158"/>
      <c r="AR144" s="158"/>
      <c r="AS144" s="158"/>
      <c r="AT144" s="158"/>
      <c r="AU144" s="158"/>
      <c r="AV144" s="158"/>
      <c r="AW144" s="158"/>
      <c r="AX144" s="158"/>
      <c r="AY144" s="158"/>
      <c r="AZ144" s="158"/>
      <c r="BA144" s="158"/>
      <c r="BB144" s="158"/>
      <c r="BC144" s="158"/>
      <c r="BD144" s="158"/>
      <c r="BE144" s="158"/>
      <c r="BF144" s="158"/>
      <c r="BG144" s="158"/>
      <c r="BH144" s="158"/>
      <c r="BI144" s="158"/>
      <c r="BJ144" s="158"/>
      <c r="BK144" s="158"/>
      <c r="BL144" s="158"/>
      <c r="BM144" s="158"/>
      <c r="BN144" s="158"/>
      <c r="BO144" s="158"/>
      <c r="BP144" s="158"/>
      <c r="BQ144" s="158"/>
      <c r="BR144" s="158"/>
      <c r="BS144" s="158"/>
      <c r="BT144" s="158"/>
      <c r="BU144" s="158"/>
      <c r="BV144" s="158"/>
      <c r="BW144" s="158"/>
      <c r="BX144" s="158"/>
      <c r="BY144" s="158"/>
      <c r="BZ144" s="158"/>
      <c r="CA144" s="158"/>
      <c r="CB144" s="158"/>
      <c r="CC144" s="158"/>
      <c r="CD144" s="158"/>
      <c r="CE144" s="158"/>
      <c r="CF144" s="158"/>
      <c r="CG144" s="158"/>
      <c r="CH144" s="158"/>
      <c r="CI144" s="158"/>
      <c r="CJ144" s="158"/>
      <c r="CK144" s="158"/>
      <c r="CL144" s="158"/>
      <c r="CM144" s="158"/>
      <c r="CN144" s="158"/>
      <c r="CO144" s="158"/>
      <c r="CP144" s="158"/>
      <c r="CQ144" s="158"/>
      <c r="CR144" s="158"/>
      <c r="CS144" s="158"/>
      <c r="CT144" s="158"/>
      <c r="CU144" s="158"/>
      <c r="CV144" s="158"/>
      <c r="CW144" s="158"/>
      <c r="CX144" s="158"/>
      <c r="CY144" s="158"/>
      <c r="CZ144" s="158"/>
      <c r="DA144" s="158"/>
      <c r="DB144" s="158"/>
      <c r="DC144" s="158"/>
      <c r="DD144" s="158"/>
      <c r="DE144" s="158"/>
      <c r="DF144" s="158"/>
      <c r="DG144" s="158"/>
      <c r="DH144" s="158"/>
      <c r="DI144" s="158"/>
      <c r="DJ144" s="158"/>
      <c r="DK144" s="158"/>
      <c r="DL144" s="158"/>
      <c r="DM144" s="158"/>
      <c r="DN144" s="158"/>
      <c r="DO144" s="158"/>
      <c r="DP144" s="158"/>
      <c r="DQ144" s="158"/>
      <c r="DR144" s="158"/>
      <c r="DS144" s="158"/>
      <c r="DT144" s="158"/>
      <c r="DU144" s="158"/>
      <c r="DV144" s="158"/>
      <c r="DW144" s="158"/>
      <c r="DX144" s="158"/>
      <c r="DY144" s="158"/>
      <c r="DZ144" s="158"/>
      <c r="EA144" s="158"/>
      <c r="EB144" s="158"/>
      <c r="EC144" s="158"/>
      <c r="ED144" s="158"/>
      <c r="EE144" s="158"/>
      <c r="EF144" s="158"/>
      <c r="EG144" s="158"/>
      <c r="EH144" s="158"/>
      <c r="EI144" s="158"/>
      <c r="EJ144" s="158"/>
      <c r="EK144" s="158"/>
      <c r="EL144" s="158"/>
      <c r="EM144" s="158"/>
      <c r="EN144" s="158"/>
      <c r="EO144" s="158"/>
      <c r="EP144" s="158"/>
      <c r="EQ144" s="158"/>
      <c r="ER144" s="158"/>
      <c r="ES144" s="158"/>
      <c r="ET144" s="158"/>
      <c r="EU144" s="158"/>
      <c r="EV144" s="158"/>
      <c r="EW144" s="158"/>
      <c r="EX144" s="158"/>
      <c r="EY144" s="158"/>
      <c r="EZ144" s="158"/>
      <c r="FA144" s="158"/>
      <c r="FB144" s="158"/>
      <c r="FC144" s="158"/>
      <c r="FD144" s="158"/>
      <c r="FE144" s="158"/>
      <c r="FF144" s="158"/>
      <c r="FG144" s="158"/>
      <c r="FH144" s="158"/>
      <c r="FI144" s="158"/>
      <c r="FJ144" s="158"/>
      <c r="FK144" s="158"/>
      <c r="FL144" s="158"/>
      <c r="FM144" s="158"/>
      <c r="FN144" s="158"/>
      <c r="FO144" s="158"/>
      <c r="FP144" s="158"/>
      <c r="FQ144" s="158"/>
      <c r="FR144" s="158"/>
      <c r="FS144" s="158"/>
      <c r="FT144" s="158"/>
      <c r="FU144" s="158"/>
      <c r="FV144" s="158"/>
      <c r="FW144" s="158"/>
      <c r="FX144" s="158"/>
      <c r="FY144" s="158"/>
      <c r="FZ144" s="158"/>
      <c r="GA144" s="158"/>
      <c r="GB144" s="158"/>
      <c r="GC144" s="158"/>
      <c r="GD144" s="158"/>
      <c r="GE144" s="158"/>
      <c r="GF144" s="158"/>
      <c r="GG144" s="158"/>
      <c r="GH144" s="158"/>
      <c r="GI144" s="158"/>
      <c r="GJ144" s="158"/>
      <c r="GK144" s="158"/>
      <c r="GL144" s="158"/>
      <c r="GM144" s="158"/>
      <c r="GN144" s="158"/>
      <c r="GO144" s="158"/>
      <c r="GP144" s="158"/>
      <c r="GQ144" s="158"/>
      <c r="GR144" s="158"/>
      <c r="GS144" s="158"/>
      <c r="GT144" s="158"/>
      <c r="GU144" s="158"/>
      <c r="GV144" s="158"/>
      <c r="GW144" s="158"/>
      <c r="GX144" s="158"/>
      <c r="GY144" s="158"/>
      <c r="GZ144" s="158"/>
      <c r="HA144" s="158"/>
      <c r="HB144" s="158"/>
      <c r="HC144" s="158"/>
      <c r="HD144" s="158"/>
      <c r="HE144" s="158"/>
      <c r="HF144" s="158"/>
      <c r="HG144" s="158"/>
      <c r="HH144" s="158"/>
      <c r="HI144" s="158"/>
      <c r="HJ144" s="158"/>
      <c r="HK144" s="158"/>
      <c r="HL144" s="158"/>
      <c r="HM144" s="158"/>
      <c r="HN144" s="158"/>
      <c r="HO144" s="158"/>
      <c r="HP144" s="158"/>
      <c r="HQ144" s="158"/>
      <c r="HR144" s="158"/>
      <c r="HS144" s="158"/>
    </row>
    <row r="145" s="158" customFormat="true" ht="11.25" hidden="false" customHeight="false" outlineLevel="0" collapsed="false">
      <c r="A145" s="144"/>
      <c r="B145" s="156" t="s">
        <v>120</v>
      </c>
      <c r="C145" s="199"/>
      <c r="D145" s="199"/>
      <c r="E145" s="199"/>
      <c r="F145" s="199"/>
      <c r="G145" s="147"/>
    </row>
    <row r="146" customFormat="false" ht="22.5" hidden="false" customHeight="false" outlineLevel="0" collapsed="false">
      <c r="A146" s="144" t="s">
        <v>262</v>
      </c>
      <c r="B146" s="148" t="s">
        <v>263</v>
      </c>
      <c r="C146" s="144"/>
      <c r="D146" s="145" t="s">
        <v>123</v>
      </c>
      <c r="E146" s="146" t="n">
        <v>86</v>
      </c>
      <c r="F146" s="149" t="n">
        <v>0</v>
      </c>
      <c r="G146" s="147" t="n">
        <f aca="false">F146*E146</f>
        <v>0</v>
      </c>
      <c r="H146" s="202"/>
      <c r="I146" s="202"/>
      <c r="J146" s="202"/>
      <c r="K146" s="202"/>
      <c r="L146" s="202"/>
      <c r="M146" s="202"/>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202"/>
      <c r="BE146" s="202"/>
      <c r="BF146" s="202"/>
      <c r="BG146" s="202"/>
      <c r="BH146" s="202"/>
      <c r="BI146" s="202"/>
      <c r="BJ146" s="202"/>
      <c r="BK146" s="202"/>
      <c r="BL146" s="202"/>
      <c r="BM146" s="202"/>
      <c r="BN146" s="202"/>
      <c r="BO146" s="202"/>
      <c r="BP146" s="202"/>
      <c r="BQ146" s="202"/>
      <c r="BR146" s="202"/>
      <c r="BS146" s="202"/>
      <c r="BT146" s="202"/>
      <c r="BU146" s="202"/>
      <c r="BV146" s="202"/>
      <c r="BW146" s="202"/>
      <c r="BX146" s="202"/>
      <c r="BY146" s="202"/>
      <c r="BZ146" s="202"/>
      <c r="CA146" s="202"/>
      <c r="CB146" s="202"/>
      <c r="CC146" s="202"/>
      <c r="CD146" s="202"/>
      <c r="CE146" s="202"/>
      <c r="CF146" s="202"/>
      <c r="CG146" s="202"/>
      <c r="CH146" s="202"/>
      <c r="CI146" s="202"/>
      <c r="CJ146" s="202"/>
      <c r="CK146" s="202"/>
      <c r="CL146" s="202"/>
      <c r="CM146" s="202"/>
      <c r="CN146" s="202"/>
      <c r="CO146" s="202"/>
      <c r="CP146" s="202"/>
      <c r="CQ146" s="202"/>
      <c r="CR146" s="202"/>
      <c r="CS146" s="202"/>
      <c r="CT146" s="202"/>
      <c r="CU146" s="202"/>
      <c r="CV146" s="202"/>
      <c r="CW146" s="202"/>
      <c r="CX146" s="202"/>
      <c r="CY146" s="202"/>
      <c r="CZ146" s="202"/>
      <c r="DA146" s="202"/>
      <c r="DB146" s="202"/>
      <c r="DC146" s="202"/>
      <c r="DD146" s="202"/>
      <c r="DE146" s="202"/>
      <c r="DF146" s="202"/>
      <c r="DG146" s="202"/>
      <c r="DH146" s="202"/>
      <c r="DI146" s="202"/>
      <c r="DJ146" s="202"/>
      <c r="DK146" s="202"/>
      <c r="DL146" s="202"/>
      <c r="DM146" s="202"/>
      <c r="DN146" s="202"/>
      <c r="DO146" s="202"/>
      <c r="DP146" s="202"/>
      <c r="DQ146" s="202"/>
      <c r="DR146" s="202"/>
      <c r="DS146" s="202"/>
      <c r="DT146" s="202"/>
      <c r="DU146" s="202"/>
      <c r="DV146" s="202"/>
      <c r="DW146" s="202"/>
      <c r="DX146" s="202"/>
      <c r="DY146" s="202"/>
      <c r="DZ146" s="202"/>
      <c r="EA146" s="202"/>
      <c r="EB146" s="202"/>
      <c r="EC146" s="202"/>
      <c r="ED146" s="202"/>
      <c r="EE146" s="202"/>
      <c r="EF146" s="202"/>
      <c r="EG146" s="202"/>
      <c r="EH146" s="202"/>
      <c r="EI146" s="202"/>
      <c r="EJ146" s="202"/>
      <c r="EK146" s="202"/>
      <c r="EL146" s="202"/>
      <c r="EM146" s="202"/>
      <c r="EN146" s="202"/>
      <c r="EO146" s="202"/>
      <c r="EP146" s="202"/>
      <c r="EQ146" s="202"/>
      <c r="ER146" s="202"/>
      <c r="ES146" s="202"/>
      <c r="ET146" s="202"/>
      <c r="EU146" s="202"/>
      <c r="EV146" s="202"/>
      <c r="EW146" s="202"/>
      <c r="EX146" s="202"/>
      <c r="EY146" s="202"/>
      <c r="EZ146" s="202"/>
      <c r="FA146" s="202"/>
      <c r="FB146" s="202"/>
      <c r="FC146" s="202"/>
      <c r="FD146" s="202"/>
      <c r="FE146" s="202"/>
      <c r="FF146" s="202"/>
      <c r="FG146" s="202"/>
      <c r="FH146" s="202"/>
      <c r="FI146" s="202"/>
      <c r="FJ146" s="202"/>
      <c r="FK146" s="202"/>
      <c r="FL146" s="202"/>
      <c r="FM146" s="202"/>
      <c r="FN146" s="202"/>
      <c r="FO146" s="202"/>
      <c r="FP146" s="202"/>
      <c r="FQ146" s="202"/>
      <c r="FR146" s="202"/>
      <c r="FS146" s="202"/>
      <c r="FT146" s="202"/>
      <c r="FU146" s="202"/>
      <c r="FV146" s="202"/>
      <c r="FW146" s="202"/>
      <c r="FX146" s="202"/>
      <c r="FY146" s="202"/>
      <c r="FZ146" s="202"/>
      <c r="GA146" s="202"/>
      <c r="GB146" s="202"/>
      <c r="GC146" s="202"/>
      <c r="GD146" s="202"/>
      <c r="GE146" s="202"/>
      <c r="GF146" s="202"/>
      <c r="GG146" s="202"/>
      <c r="GH146" s="202"/>
      <c r="GI146" s="202"/>
      <c r="GJ146" s="202"/>
      <c r="GK146" s="202"/>
      <c r="GL146" s="202"/>
      <c r="GM146" s="202"/>
      <c r="GN146" s="202"/>
      <c r="GO146" s="202"/>
      <c r="GP146" s="202"/>
      <c r="GQ146" s="202"/>
      <c r="GR146" s="202"/>
      <c r="GS146" s="202"/>
      <c r="GT146" s="202"/>
      <c r="GU146" s="202"/>
      <c r="GV146" s="202"/>
      <c r="GW146" s="202"/>
      <c r="GX146" s="202"/>
      <c r="GY146" s="202"/>
      <c r="GZ146" s="202"/>
      <c r="HA146" s="202"/>
      <c r="HB146" s="202"/>
      <c r="HC146" s="202"/>
      <c r="HD146" s="202"/>
      <c r="HE146" s="202"/>
      <c r="HF146" s="202"/>
      <c r="HG146" s="202"/>
      <c r="HH146" s="202"/>
      <c r="HI146" s="202"/>
      <c r="HJ146" s="202"/>
      <c r="HK146" s="202"/>
      <c r="HL146" s="202"/>
      <c r="HM146" s="202"/>
      <c r="HN146" s="202"/>
      <c r="HO146" s="202"/>
      <c r="HP146" s="202"/>
      <c r="HQ146" s="202"/>
      <c r="HR146" s="202"/>
      <c r="HS146" s="202"/>
    </row>
    <row r="147" customFormat="false" ht="12.75" hidden="false" customHeight="false" outlineLevel="0" collapsed="false">
      <c r="A147" s="159" t="s">
        <v>128</v>
      </c>
      <c r="B147" s="160" t="str">
        <f aca="false">B118</f>
        <v>m.č. 1.12- Posluchárna (113 osob)</v>
      </c>
      <c r="C147" s="161"/>
      <c r="D147" s="162"/>
      <c r="E147" s="163"/>
      <c r="F147" s="164"/>
      <c r="G147" s="165" t="n">
        <f aca="false">SUM(G121:G146)</f>
        <v>0</v>
      </c>
      <c r="H147" s="202"/>
      <c r="I147" s="202"/>
      <c r="J147" s="202"/>
      <c r="K147" s="202"/>
      <c r="L147" s="202"/>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c r="BT147" s="202"/>
      <c r="BU147" s="202"/>
      <c r="BV147" s="202"/>
      <c r="BW147" s="202"/>
      <c r="BX147" s="202"/>
      <c r="BY147" s="202"/>
      <c r="BZ147" s="202"/>
      <c r="CA147" s="202"/>
      <c r="CB147" s="202"/>
      <c r="CC147" s="202"/>
      <c r="CD147" s="202"/>
      <c r="CE147" s="202"/>
      <c r="CF147" s="202"/>
      <c r="CG147" s="202"/>
      <c r="CH147" s="202"/>
      <c r="CI147" s="202"/>
      <c r="CJ147" s="202"/>
      <c r="CK147" s="202"/>
      <c r="CL147" s="202"/>
      <c r="CM147" s="202"/>
      <c r="CN147" s="202"/>
      <c r="CO147" s="202"/>
      <c r="CP147" s="202"/>
      <c r="CQ147" s="202"/>
      <c r="CR147" s="202"/>
      <c r="CS147" s="202"/>
      <c r="CT147" s="202"/>
      <c r="CU147" s="202"/>
      <c r="CV147" s="202"/>
      <c r="CW147" s="202"/>
      <c r="CX147" s="202"/>
      <c r="CY147" s="202"/>
      <c r="CZ147" s="202"/>
      <c r="DA147" s="202"/>
      <c r="DB147" s="202"/>
      <c r="DC147" s="202"/>
      <c r="DD147" s="202"/>
      <c r="DE147" s="202"/>
      <c r="DF147" s="202"/>
      <c r="DG147" s="202"/>
      <c r="DH147" s="202"/>
      <c r="DI147" s="202"/>
      <c r="DJ147" s="202"/>
      <c r="DK147" s="202"/>
      <c r="DL147" s="202"/>
      <c r="DM147" s="202"/>
      <c r="DN147" s="202"/>
      <c r="DO147" s="202"/>
      <c r="DP147" s="202"/>
      <c r="DQ147" s="202"/>
      <c r="DR147" s="202"/>
      <c r="DS147" s="202"/>
      <c r="DT147" s="202"/>
      <c r="DU147" s="202"/>
      <c r="DV147" s="202"/>
      <c r="DW147" s="202"/>
      <c r="DX147" s="202"/>
      <c r="DY147" s="202"/>
      <c r="DZ147" s="202"/>
      <c r="EA147" s="202"/>
      <c r="EB147" s="202"/>
      <c r="EC147" s="202"/>
      <c r="ED147" s="202"/>
      <c r="EE147" s="202"/>
      <c r="EF147" s="202"/>
      <c r="EG147" s="202"/>
      <c r="EH147" s="202"/>
      <c r="EI147" s="202"/>
      <c r="EJ147" s="202"/>
      <c r="EK147" s="202"/>
      <c r="EL147" s="202"/>
      <c r="EM147" s="202"/>
      <c r="EN147" s="202"/>
      <c r="EO147" s="202"/>
      <c r="EP147" s="202"/>
      <c r="EQ147" s="202"/>
      <c r="ER147" s="202"/>
      <c r="ES147" s="202"/>
      <c r="ET147" s="202"/>
      <c r="EU147" s="202"/>
      <c r="EV147" s="202"/>
      <c r="EW147" s="202"/>
      <c r="EX147" s="202"/>
      <c r="EY147" s="202"/>
      <c r="EZ147" s="202"/>
      <c r="FA147" s="202"/>
      <c r="FB147" s="202"/>
      <c r="FC147" s="202"/>
      <c r="FD147" s="202"/>
      <c r="FE147" s="202"/>
      <c r="FF147" s="202"/>
      <c r="FG147" s="202"/>
      <c r="FH147" s="202"/>
      <c r="FI147" s="202"/>
      <c r="FJ147" s="202"/>
      <c r="FK147" s="202"/>
      <c r="FL147" s="202"/>
      <c r="FM147" s="202"/>
      <c r="FN147" s="202"/>
      <c r="FO147" s="202"/>
      <c r="FP147" s="202"/>
      <c r="FQ147" s="202"/>
      <c r="FR147" s="202"/>
      <c r="FS147" s="202"/>
      <c r="FT147" s="202"/>
      <c r="FU147" s="202"/>
      <c r="FV147" s="202"/>
      <c r="FW147" s="202"/>
      <c r="FX147" s="202"/>
      <c r="FY147" s="202"/>
      <c r="FZ147" s="202"/>
      <c r="GA147" s="202"/>
      <c r="GB147" s="202"/>
      <c r="GC147" s="202"/>
      <c r="GD147" s="202"/>
      <c r="GE147" s="202"/>
      <c r="GF147" s="202"/>
      <c r="GG147" s="202"/>
      <c r="GH147" s="202"/>
      <c r="GI147" s="202"/>
      <c r="GJ147" s="202"/>
      <c r="GK147" s="202"/>
      <c r="GL147" s="202"/>
      <c r="GM147" s="202"/>
      <c r="GN147" s="202"/>
      <c r="GO147" s="202"/>
      <c r="GP147" s="202"/>
      <c r="GQ147" s="202"/>
      <c r="GR147" s="202"/>
      <c r="GS147" s="202"/>
      <c r="GT147" s="202"/>
      <c r="GU147" s="202"/>
      <c r="GV147" s="202"/>
      <c r="GW147" s="202"/>
      <c r="GX147" s="202"/>
      <c r="GY147" s="202"/>
      <c r="GZ147" s="202"/>
      <c r="HA147" s="202"/>
      <c r="HB147" s="202"/>
      <c r="HC147" s="202"/>
      <c r="HD147" s="202"/>
      <c r="HE147" s="202"/>
      <c r="HF147" s="202"/>
      <c r="HG147" s="202"/>
      <c r="HH147" s="202"/>
      <c r="HI147" s="202"/>
      <c r="HJ147" s="202"/>
      <c r="HK147" s="202"/>
      <c r="HL147" s="202"/>
      <c r="HM147" s="202"/>
      <c r="HN147" s="202"/>
      <c r="HO147" s="202"/>
      <c r="HP147" s="202"/>
      <c r="HQ147" s="202"/>
      <c r="HR147" s="202"/>
      <c r="HS147" s="202"/>
    </row>
    <row r="148" customFormat="false" ht="12.75" hidden="false" customHeight="false" outlineLevel="0" collapsed="false">
      <c r="A148" s="144"/>
      <c r="B148" s="151"/>
      <c r="C148" s="186"/>
      <c r="D148" s="187"/>
      <c r="E148" s="200"/>
      <c r="F148" s="153"/>
      <c r="G148" s="147"/>
    </row>
    <row r="149" customFormat="false" ht="12.75" hidden="false" customHeight="false" outlineLevel="0" collapsed="false">
      <c r="A149" s="143"/>
      <c r="B149" s="143" t="s">
        <v>129</v>
      </c>
      <c r="C149" s="144"/>
      <c r="D149" s="145"/>
      <c r="E149" s="146"/>
      <c r="F149" s="153"/>
      <c r="G149" s="147"/>
    </row>
    <row r="150" customFormat="false" ht="45" hidden="false" customHeight="false" outlineLevel="0" collapsed="false">
      <c r="A150" s="144" t="s">
        <v>264</v>
      </c>
      <c r="B150" s="148" t="s">
        <v>265</v>
      </c>
      <c r="C150" s="203"/>
      <c r="D150" s="203" t="s">
        <v>84</v>
      </c>
      <c r="E150" s="146" t="n">
        <v>1</v>
      </c>
      <c r="F150" s="166"/>
      <c r="G150" s="167"/>
    </row>
    <row r="151" customFormat="false" ht="45" hidden="false" customHeight="false" outlineLevel="0" collapsed="false">
      <c r="A151" s="144" t="s">
        <v>266</v>
      </c>
      <c r="B151" s="148" t="s">
        <v>267</v>
      </c>
      <c r="C151" s="203"/>
      <c r="D151" s="203" t="s">
        <v>94</v>
      </c>
      <c r="E151" s="146" t="n">
        <v>1</v>
      </c>
      <c r="F151" s="166"/>
      <c r="G151" s="167"/>
    </row>
    <row r="152" customFormat="false" ht="33.75" hidden="false" customHeight="false" outlineLevel="0" collapsed="false">
      <c r="A152" s="144" t="s">
        <v>268</v>
      </c>
      <c r="B152" s="148" t="s">
        <v>180</v>
      </c>
      <c r="C152" s="182"/>
      <c r="D152" s="203" t="s">
        <v>94</v>
      </c>
      <c r="E152" s="146" t="n">
        <v>1</v>
      </c>
      <c r="F152" s="166"/>
      <c r="G152" s="167"/>
    </row>
    <row r="153" customFormat="false" ht="33.75" hidden="false" customHeight="false" outlineLevel="0" collapsed="false">
      <c r="A153" s="144" t="s">
        <v>269</v>
      </c>
      <c r="B153" s="148" t="s">
        <v>270</v>
      </c>
      <c r="C153" s="203"/>
      <c r="D153" s="203" t="s">
        <v>84</v>
      </c>
      <c r="E153" s="146" t="n">
        <v>1</v>
      </c>
      <c r="F153" s="166"/>
      <c r="G153" s="167"/>
    </row>
    <row r="154" customFormat="false" ht="33.75" hidden="false" customHeight="false" outlineLevel="0" collapsed="false">
      <c r="A154" s="144" t="s">
        <v>271</v>
      </c>
      <c r="B154" s="148" t="s">
        <v>272</v>
      </c>
      <c r="C154" s="203"/>
      <c r="D154" s="203" t="s">
        <v>84</v>
      </c>
      <c r="E154" s="146" t="n">
        <v>3</v>
      </c>
      <c r="F154" s="166"/>
      <c r="G154" s="167"/>
    </row>
    <row r="155" customFormat="false" ht="33.75" hidden="false" customHeight="false" outlineLevel="0" collapsed="false">
      <c r="A155" s="144" t="s">
        <v>273</v>
      </c>
      <c r="B155" s="148" t="s">
        <v>274</v>
      </c>
      <c r="C155" s="203"/>
      <c r="D155" s="203" t="s">
        <v>84</v>
      </c>
      <c r="E155" s="146" t="n">
        <v>2</v>
      </c>
      <c r="F155" s="166"/>
      <c r="G155" s="167"/>
    </row>
    <row r="156" customFormat="false" ht="45" hidden="false" customHeight="false" outlineLevel="0" collapsed="false">
      <c r="A156" s="144" t="s">
        <v>275</v>
      </c>
      <c r="B156" s="148" t="s">
        <v>276</v>
      </c>
      <c r="C156" s="182"/>
      <c r="D156" s="183" t="s">
        <v>84</v>
      </c>
      <c r="E156" s="146" t="n">
        <v>4</v>
      </c>
      <c r="F156" s="166"/>
      <c r="G156" s="167"/>
    </row>
    <row r="157" customFormat="false" ht="45" hidden="false" customHeight="false" outlineLevel="0" collapsed="false">
      <c r="A157" s="144" t="s">
        <v>277</v>
      </c>
      <c r="B157" s="148" t="s">
        <v>278</v>
      </c>
      <c r="C157" s="203"/>
      <c r="D157" s="203" t="s">
        <v>94</v>
      </c>
      <c r="E157" s="146" t="n">
        <v>4</v>
      </c>
      <c r="F157" s="166"/>
      <c r="G157" s="167"/>
    </row>
    <row r="158" customFormat="false" ht="12.75" hidden="false" customHeight="false" outlineLevel="0" collapsed="false">
      <c r="A158" s="144"/>
      <c r="B158" s="143" t="s">
        <v>139</v>
      </c>
      <c r="C158" s="186"/>
      <c r="D158" s="187"/>
      <c r="E158" s="196"/>
      <c r="F158" s="153"/>
      <c r="G158" s="147"/>
    </row>
    <row r="159" customFormat="false" ht="78.75" hidden="false" customHeight="false" outlineLevel="0" collapsed="false">
      <c r="A159" s="144" t="s">
        <v>279</v>
      </c>
      <c r="B159" s="152" t="s">
        <v>141</v>
      </c>
      <c r="C159" s="168"/>
      <c r="D159" s="193" t="s">
        <v>94</v>
      </c>
      <c r="E159" s="146" t="n">
        <v>1</v>
      </c>
      <c r="F159" s="166"/>
      <c r="G159" s="167"/>
    </row>
    <row r="160" customFormat="false" ht="33.75" hidden="false" customHeight="false" outlineLevel="0" collapsed="false">
      <c r="A160" s="144" t="s">
        <v>280</v>
      </c>
      <c r="B160" s="148" t="s">
        <v>281</v>
      </c>
      <c r="C160" s="203"/>
      <c r="D160" s="203" t="s">
        <v>84</v>
      </c>
      <c r="E160" s="146" t="n">
        <v>2</v>
      </c>
      <c r="F160" s="166"/>
      <c r="G160" s="167"/>
    </row>
    <row r="161" customFormat="false" ht="114.75" hidden="false" customHeight="true" outlineLevel="0" collapsed="false">
      <c r="A161" s="144" t="s">
        <v>282</v>
      </c>
      <c r="B161" s="148" t="s">
        <v>283</v>
      </c>
      <c r="C161" s="203"/>
      <c r="D161" s="203" t="s">
        <v>84</v>
      </c>
      <c r="E161" s="146" t="n">
        <v>1</v>
      </c>
      <c r="F161" s="166"/>
      <c r="G161" s="167"/>
    </row>
    <row r="162" customFormat="false" ht="101.25" hidden="false" customHeight="false" outlineLevel="0" collapsed="false">
      <c r="A162" s="144" t="s">
        <v>284</v>
      </c>
      <c r="B162" s="148" t="s">
        <v>285</v>
      </c>
      <c r="C162" s="203"/>
      <c r="D162" s="203" t="s">
        <v>84</v>
      </c>
      <c r="E162" s="146" t="n">
        <v>1</v>
      </c>
      <c r="F162" s="166"/>
      <c r="G162" s="167"/>
    </row>
    <row r="163" customFormat="false" ht="22.5" hidden="false" customHeight="false" outlineLevel="0" collapsed="false">
      <c r="A163" s="144" t="s">
        <v>286</v>
      </c>
      <c r="B163" s="148" t="s">
        <v>287</v>
      </c>
      <c r="C163" s="203"/>
      <c r="D163" s="203" t="s">
        <v>84</v>
      </c>
      <c r="E163" s="146" t="n">
        <v>2</v>
      </c>
      <c r="F163" s="166"/>
      <c r="G163" s="167"/>
    </row>
    <row r="164" customFormat="false" ht="56.25" hidden="false" customHeight="false" outlineLevel="0" collapsed="false">
      <c r="A164" s="144" t="s">
        <v>288</v>
      </c>
      <c r="B164" s="148" t="s">
        <v>289</v>
      </c>
      <c r="C164" s="203"/>
      <c r="D164" s="203" t="s">
        <v>84</v>
      </c>
      <c r="E164" s="146" t="n">
        <v>3</v>
      </c>
      <c r="F164" s="166"/>
      <c r="G164" s="167"/>
    </row>
    <row r="165" customFormat="false" ht="45" hidden="false" customHeight="false" outlineLevel="0" collapsed="false">
      <c r="A165" s="144" t="s">
        <v>290</v>
      </c>
      <c r="B165" s="148" t="s">
        <v>291</v>
      </c>
      <c r="C165" s="203"/>
      <c r="D165" s="203" t="s">
        <v>84</v>
      </c>
      <c r="E165" s="146" t="n">
        <v>1</v>
      </c>
      <c r="F165" s="166"/>
      <c r="G165" s="167"/>
    </row>
    <row r="166" customFormat="false" ht="33.75" hidden="false" customHeight="false" outlineLevel="0" collapsed="false">
      <c r="A166" s="144" t="s">
        <v>292</v>
      </c>
      <c r="B166" s="148" t="s">
        <v>293</v>
      </c>
      <c r="C166" s="203"/>
      <c r="D166" s="203" t="s">
        <v>84</v>
      </c>
      <c r="E166" s="146" t="n">
        <v>1</v>
      </c>
      <c r="F166" s="166"/>
      <c r="G166" s="167"/>
    </row>
    <row r="167" customFormat="false" ht="45" hidden="false" customHeight="false" outlineLevel="0" collapsed="false">
      <c r="A167" s="144" t="s">
        <v>294</v>
      </c>
      <c r="B167" s="148" t="s">
        <v>295</v>
      </c>
      <c r="C167" s="203"/>
      <c r="D167" s="203" t="s">
        <v>84</v>
      </c>
      <c r="E167" s="146" t="n">
        <v>1</v>
      </c>
      <c r="F167" s="166"/>
      <c r="G167" s="167"/>
    </row>
    <row r="168" customFormat="false" ht="45" hidden="false" customHeight="false" outlineLevel="0" collapsed="false">
      <c r="A168" s="144" t="s">
        <v>296</v>
      </c>
      <c r="B168" s="148" t="s">
        <v>297</v>
      </c>
      <c r="C168" s="203"/>
      <c r="D168" s="203" t="s">
        <v>84</v>
      </c>
      <c r="E168" s="146" t="n">
        <v>2</v>
      </c>
      <c r="F168" s="166"/>
      <c r="G168" s="167"/>
    </row>
    <row r="169" customFormat="false" ht="67.5" hidden="false" customHeight="false" outlineLevel="0" collapsed="false">
      <c r="A169" s="144" t="s">
        <v>298</v>
      </c>
      <c r="B169" s="148" t="s">
        <v>299</v>
      </c>
      <c r="C169" s="203"/>
      <c r="D169" s="203" t="s">
        <v>84</v>
      </c>
      <c r="E169" s="146" t="n">
        <v>1</v>
      </c>
      <c r="F169" s="166"/>
      <c r="G169" s="167"/>
    </row>
    <row r="170" customFormat="false" ht="67.5" hidden="false" customHeight="false" outlineLevel="0" collapsed="false">
      <c r="A170" s="144" t="s">
        <v>300</v>
      </c>
      <c r="B170" s="148" t="s">
        <v>301</v>
      </c>
      <c r="C170" s="203"/>
      <c r="D170" s="203" t="s">
        <v>84</v>
      </c>
      <c r="E170" s="146" t="n">
        <v>1</v>
      </c>
      <c r="F170" s="166"/>
      <c r="G170" s="167"/>
    </row>
    <row r="171" customFormat="false" ht="45" hidden="false" customHeight="false" outlineLevel="0" collapsed="false">
      <c r="A171" s="144" t="s">
        <v>302</v>
      </c>
      <c r="B171" s="148" t="s">
        <v>303</v>
      </c>
      <c r="C171" s="203"/>
      <c r="D171" s="203" t="s">
        <v>84</v>
      </c>
      <c r="E171" s="146" t="n">
        <v>1</v>
      </c>
      <c r="F171" s="166"/>
      <c r="G171" s="167"/>
    </row>
    <row r="172" customFormat="false" ht="67.5" hidden="false" customHeight="false" outlineLevel="0" collapsed="false">
      <c r="A172" s="144" t="s">
        <v>304</v>
      </c>
      <c r="B172" s="148" t="s">
        <v>305</v>
      </c>
      <c r="C172" s="203"/>
      <c r="D172" s="203" t="s">
        <v>84</v>
      </c>
      <c r="E172" s="146" t="n">
        <v>1</v>
      </c>
      <c r="F172" s="166"/>
      <c r="G172" s="167"/>
    </row>
    <row r="173" customFormat="false" ht="56.25" hidden="false" customHeight="false" outlineLevel="0" collapsed="false">
      <c r="A173" s="144" t="s">
        <v>306</v>
      </c>
      <c r="B173" s="148" t="s">
        <v>307</v>
      </c>
      <c r="C173" s="203"/>
      <c r="D173" s="203" t="s">
        <v>84</v>
      </c>
      <c r="E173" s="146" t="n">
        <v>1</v>
      </c>
      <c r="F173" s="166"/>
      <c r="G173" s="167"/>
    </row>
    <row r="174" customFormat="false" ht="67.5" hidden="false" customHeight="false" outlineLevel="0" collapsed="false">
      <c r="A174" s="144" t="s">
        <v>308</v>
      </c>
      <c r="B174" s="148" t="s">
        <v>309</v>
      </c>
      <c r="C174" s="203"/>
      <c r="D174" s="203" t="s">
        <v>84</v>
      </c>
      <c r="E174" s="146" t="n">
        <v>1</v>
      </c>
      <c r="F174" s="166"/>
      <c r="G174" s="167"/>
    </row>
    <row r="175" customFormat="false" ht="67.5" hidden="false" customHeight="false" outlineLevel="0" collapsed="false">
      <c r="A175" s="144" t="s">
        <v>310</v>
      </c>
      <c r="B175" s="148" t="s">
        <v>311</v>
      </c>
      <c r="C175" s="203"/>
      <c r="D175" s="203" t="s">
        <v>84</v>
      </c>
      <c r="E175" s="146" t="n">
        <v>1</v>
      </c>
      <c r="F175" s="166"/>
      <c r="G175" s="167"/>
    </row>
    <row r="176" customFormat="false" ht="33.75" hidden="false" customHeight="false" outlineLevel="0" collapsed="false">
      <c r="A176" s="144" t="s">
        <v>312</v>
      </c>
      <c r="B176" s="148" t="s">
        <v>313</v>
      </c>
      <c r="C176" s="203"/>
      <c r="D176" s="203" t="s">
        <v>84</v>
      </c>
      <c r="E176" s="146" t="n">
        <v>1</v>
      </c>
      <c r="F176" s="166"/>
      <c r="G176" s="167"/>
    </row>
    <row r="177" customFormat="false" ht="22.5" hidden="false" customHeight="false" outlineLevel="0" collapsed="false">
      <c r="A177" s="144" t="s">
        <v>314</v>
      </c>
      <c r="B177" s="154" t="s">
        <v>147</v>
      </c>
      <c r="C177" s="182"/>
      <c r="D177" s="145" t="s">
        <v>94</v>
      </c>
      <c r="E177" s="146" t="n">
        <v>2</v>
      </c>
      <c r="F177" s="166"/>
      <c r="G177" s="167"/>
    </row>
    <row r="178" s="195" customFormat="true" ht="11.25" hidden="false" customHeight="false" outlineLevel="0" collapsed="false">
      <c r="A178" s="144" t="s">
        <v>315</v>
      </c>
      <c r="B178" s="148" t="s">
        <v>316</v>
      </c>
      <c r="C178" s="203"/>
      <c r="D178" s="203" t="s">
        <v>84</v>
      </c>
      <c r="E178" s="203" t="n">
        <v>4</v>
      </c>
      <c r="F178" s="166"/>
      <c r="G178" s="167"/>
      <c r="H178" s="158"/>
      <c r="I178" s="158"/>
      <c r="J178" s="158"/>
      <c r="K178" s="158"/>
      <c r="L178" s="158"/>
      <c r="M178" s="158"/>
      <c r="N178" s="158"/>
      <c r="O178" s="158"/>
      <c r="P178" s="158"/>
      <c r="Q178" s="158"/>
      <c r="R178" s="158"/>
      <c r="S178" s="158"/>
      <c r="T178" s="158"/>
      <c r="U178" s="158"/>
      <c r="V178" s="158"/>
      <c r="W178" s="158"/>
      <c r="X178" s="158"/>
      <c r="Y178" s="158"/>
      <c r="Z178" s="158"/>
      <c r="AA178" s="158"/>
      <c r="AB178" s="158"/>
      <c r="AC178" s="158"/>
      <c r="AD178" s="158"/>
      <c r="AE178" s="158"/>
      <c r="AF178" s="158"/>
      <c r="AG178" s="158"/>
      <c r="AH178" s="158"/>
      <c r="AI178" s="158"/>
      <c r="AJ178" s="158"/>
      <c r="AK178" s="158"/>
      <c r="AL178" s="158"/>
      <c r="AM178" s="158"/>
      <c r="AN178" s="158"/>
      <c r="AO178" s="158"/>
      <c r="AP178" s="158"/>
      <c r="AQ178" s="158"/>
      <c r="AR178" s="158"/>
      <c r="AS178" s="158"/>
      <c r="AT178" s="158"/>
      <c r="AU178" s="158"/>
      <c r="AV178" s="158"/>
      <c r="AW178" s="158"/>
      <c r="AX178" s="158"/>
      <c r="AY178" s="158"/>
      <c r="AZ178" s="158"/>
      <c r="BA178" s="158"/>
      <c r="BB178" s="158"/>
      <c r="BC178" s="158"/>
      <c r="BD178" s="158"/>
      <c r="BE178" s="158"/>
      <c r="BF178" s="158"/>
      <c r="BG178" s="158"/>
      <c r="BH178" s="158"/>
      <c r="BI178" s="158"/>
      <c r="BJ178" s="158"/>
      <c r="BK178" s="158"/>
      <c r="BL178" s="158"/>
      <c r="BM178" s="158"/>
      <c r="BN178" s="158"/>
      <c r="BO178" s="158"/>
      <c r="BP178" s="158"/>
      <c r="BQ178" s="158"/>
      <c r="BR178" s="158"/>
      <c r="BS178" s="158"/>
      <c r="BT178" s="158"/>
      <c r="BU178" s="158"/>
      <c r="BV178" s="158"/>
      <c r="BW178" s="158"/>
      <c r="BX178" s="158"/>
      <c r="BY178" s="158"/>
      <c r="BZ178" s="158"/>
      <c r="CA178" s="158"/>
      <c r="CB178" s="158"/>
      <c r="CC178" s="158"/>
      <c r="CD178" s="158"/>
      <c r="CE178" s="158"/>
      <c r="CF178" s="158"/>
      <c r="CG178" s="158"/>
      <c r="CH178" s="158"/>
      <c r="CI178" s="158"/>
      <c r="CJ178" s="158"/>
      <c r="CK178" s="158"/>
      <c r="CL178" s="158"/>
      <c r="CM178" s="158"/>
      <c r="CN178" s="158"/>
      <c r="CO178" s="158"/>
      <c r="CP178" s="158"/>
      <c r="CQ178" s="158"/>
      <c r="CR178" s="158"/>
      <c r="CS178" s="158"/>
      <c r="CT178" s="158"/>
      <c r="CU178" s="158"/>
      <c r="CV178" s="158"/>
      <c r="CW178" s="158"/>
      <c r="CX178" s="158"/>
      <c r="CY178" s="158"/>
      <c r="CZ178" s="158"/>
      <c r="DA178" s="158"/>
      <c r="DB178" s="158"/>
      <c r="DC178" s="158"/>
      <c r="DD178" s="158"/>
      <c r="DE178" s="158"/>
      <c r="DF178" s="158"/>
      <c r="DG178" s="158"/>
      <c r="DH178" s="158"/>
      <c r="DI178" s="158"/>
      <c r="DJ178" s="158"/>
      <c r="DK178" s="158"/>
      <c r="DL178" s="158"/>
      <c r="DM178" s="158"/>
      <c r="DN178" s="158"/>
      <c r="DO178" s="158"/>
      <c r="DP178" s="158"/>
      <c r="DQ178" s="158"/>
      <c r="DR178" s="158"/>
      <c r="DS178" s="158"/>
      <c r="DT178" s="158"/>
      <c r="DU178" s="158"/>
      <c r="DV178" s="158"/>
      <c r="DW178" s="158"/>
      <c r="DX178" s="158"/>
      <c r="DY178" s="158"/>
      <c r="DZ178" s="158"/>
      <c r="EA178" s="158"/>
      <c r="EB178" s="158"/>
      <c r="EC178" s="158"/>
      <c r="ED178" s="158"/>
      <c r="EE178" s="158"/>
      <c r="EF178" s="158"/>
      <c r="EG178" s="158"/>
      <c r="EH178" s="158"/>
      <c r="EI178" s="158"/>
      <c r="EJ178" s="158"/>
      <c r="EK178" s="158"/>
      <c r="EL178" s="158"/>
      <c r="EM178" s="158"/>
      <c r="EN178" s="158"/>
      <c r="EO178" s="158"/>
      <c r="EP178" s="158"/>
      <c r="EQ178" s="158"/>
      <c r="ER178" s="158"/>
      <c r="ES178" s="158"/>
      <c r="ET178" s="158"/>
      <c r="EU178" s="158"/>
      <c r="EV178" s="158"/>
      <c r="EW178" s="158"/>
      <c r="EX178" s="158"/>
      <c r="EY178" s="158"/>
      <c r="EZ178" s="158"/>
      <c r="FA178" s="158"/>
      <c r="FB178" s="158"/>
      <c r="FC178" s="158"/>
      <c r="FD178" s="158"/>
      <c r="FE178" s="158"/>
      <c r="FF178" s="158"/>
      <c r="FG178" s="158"/>
      <c r="FH178" s="158"/>
      <c r="FI178" s="158"/>
      <c r="FJ178" s="158"/>
      <c r="FK178" s="158"/>
      <c r="FL178" s="158"/>
      <c r="FM178" s="158"/>
      <c r="FN178" s="158"/>
      <c r="FO178" s="158"/>
      <c r="FP178" s="158"/>
      <c r="FQ178" s="158"/>
      <c r="FR178" s="158"/>
      <c r="FS178" s="158"/>
      <c r="FT178" s="158"/>
      <c r="FU178" s="158"/>
      <c r="FV178" s="158"/>
      <c r="FW178" s="158"/>
      <c r="FX178" s="158"/>
      <c r="FY178" s="158"/>
      <c r="FZ178" s="158"/>
      <c r="GA178" s="158"/>
      <c r="GB178" s="158"/>
      <c r="GC178" s="158"/>
      <c r="GD178" s="158"/>
      <c r="GE178" s="158"/>
      <c r="GF178" s="158"/>
      <c r="GG178" s="158"/>
      <c r="GH178" s="158"/>
      <c r="GI178" s="158"/>
      <c r="GJ178" s="158"/>
      <c r="GK178" s="158"/>
      <c r="GL178" s="158"/>
      <c r="GM178" s="158"/>
      <c r="GN178" s="158"/>
      <c r="GO178" s="158"/>
      <c r="GP178" s="158"/>
      <c r="GQ178" s="158"/>
      <c r="GR178" s="158"/>
      <c r="GS178" s="158"/>
      <c r="GT178" s="158"/>
      <c r="GU178" s="158"/>
      <c r="GV178" s="158"/>
      <c r="GW178" s="158"/>
      <c r="GX178" s="158"/>
      <c r="GY178" s="158"/>
      <c r="GZ178" s="158"/>
      <c r="HA178" s="158"/>
      <c r="HB178" s="158"/>
      <c r="HC178" s="158"/>
      <c r="HD178" s="158"/>
      <c r="HE178" s="158"/>
      <c r="HF178" s="158"/>
      <c r="HG178" s="158"/>
      <c r="HH178" s="158"/>
      <c r="HI178" s="158"/>
      <c r="HJ178" s="158"/>
      <c r="HK178" s="158"/>
      <c r="HL178" s="158"/>
      <c r="HM178" s="158"/>
      <c r="HN178" s="158"/>
      <c r="HO178" s="158"/>
      <c r="HP178" s="158"/>
      <c r="HQ178" s="158"/>
      <c r="HR178" s="158"/>
      <c r="HS178" s="158"/>
    </row>
    <row r="179" s="195" customFormat="true" ht="22.5" hidden="false" customHeight="false" outlineLevel="0" collapsed="false">
      <c r="A179" s="144" t="s">
        <v>317</v>
      </c>
      <c r="B179" s="148" t="s">
        <v>318</v>
      </c>
      <c r="C179" s="203"/>
      <c r="D179" s="183" t="s">
        <v>245</v>
      </c>
      <c r="E179" s="146" t="n">
        <v>1</v>
      </c>
      <c r="F179" s="166"/>
      <c r="G179" s="167"/>
      <c r="H179" s="158"/>
      <c r="I179" s="158"/>
      <c r="J179" s="158"/>
      <c r="K179" s="158"/>
      <c r="L179" s="158"/>
      <c r="M179" s="158"/>
      <c r="N179" s="158"/>
      <c r="O179" s="158"/>
      <c r="P179" s="158"/>
      <c r="Q179" s="158"/>
      <c r="R179" s="158"/>
      <c r="S179" s="158"/>
      <c r="T179" s="158"/>
      <c r="U179" s="158"/>
      <c r="V179" s="158"/>
      <c r="W179" s="158"/>
      <c r="X179" s="158"/>
      <c r="Y179" s="158"/>
      <c r="Z179" s="158"/>
      <c r="AA179" s="158"/>
      <c r="AB179" s="158"/>
      <c r="AC179" s="158"/>
      <c r="AD179" s="158"/>
      <c r="AE179" s="158"/>
      <c r="AF179" s="158"/>
      <c r="AG179" s="158"/>
      <c r="AH179" s="158"/>
      <c r="AI179" s="158"/>
      <c r="AJ179" s="158"/>
      <c r="AK179" s="158"/>
      <c r="AL179" s="158"/>
      <c r="AM179" s="158"/>
      <c r="AN179" s="158"/>
      <c r="AO179" s="158"/>
      <c r="AP179" s="158"/>
      <c r="AQ179" s="158"/>
      <c r="AR179" s="158"/>
      <c r="AS179" s="158"/>
      <c r="AT179" s="158"/>
      <c r="AU179" s="158"/>
      <c r="AV179" s="158"/>
      <c r="AW179" s="158"/>
      <c r="AX179" s="158"/>
      <c r="AY179" s="158"/>
      <c r="AZ179" s="158"/>
      <c r="BA179" s="158"/>
      <c r="BB179" s="158"/>
      <c r="BC179" s="158"/>
      <c r="BD179" s="158"/>
      <c r="BE179" s="158"/>
      <c r="BF179" s="158"/>
      <c r="BG179" s="158"/>
      <c r="BH179" s="158"/>
      <c r="BI179" s="158"/>
      <c r="BJ179" s="158"/>
      <c r="BK179" s="158"/>
      <c r="BL179" s="158"/>
      <c r="BM179" s="158"/>
      <c r="BN179" s="158"/>
      <c r="BO179" s="158"/>
      <c r="BP179" s="158"/>
      <c r="BQ179" s="158"/>
      <c r="BR179" s="158"/>
      <c r="BS179" s="158"/>
      <c r="BT179" s="158"/>
      <c r="BU179" s="158"/>
      <c r="BV179" s="158"/>
      <c r="BW179" s="158"/>
      <c r="BX179" s="158"/>
      <c r="BY179" s="158"/>
      <c r="BZ179" s="158"/>
      <c r="CA179" s="158"/>
      <c r="CB179" s="158"/>
      <c r="CC179" s="158"/>
      <c r="CD179" s="158"/>
      <c r="CE179" s="158"/>
      <c r="CF179" s="158"/>
      <c r="CG179" s="158"/>
      <c r="CH179" s="158"/>
      <c r="CI179" s="158"/>
      <c r="CJ179" s="158"/>
      <c r="CK179" s="158"/>
      <c r="CL179" s="158"/>
      <c r="CM179" s="158"/>
      <c r="CN179" s="158"/>
      <c r="CO179" s="158"/>
      <c r="CP179" s="158"/>
      <c r="CQ179" s="158"/>
      <c r="CR179" s="158"/>
      <c r="CS179" s="158"/>
      <c r="CT179" s="158"/>
      <c r="CU179" s="158"/>
      <c r="CV179" s="158"/>
      <c r="CW179" s="158"/>
      <c r="CX179" s="158"/>
      <c r="CY179" s="158"/>
      <c r="CZ179" s="158"/>
      <c r="DA179" s="158"/>
      <c r="DB179" s="158"/>
      <c r="DC179" s="158"/>
      <c r="DD179" s="158"/>
      <c r="DE179" s="158"/>
      <c r="DF179" s="158"/>
      <c r="DG179" s="158"/>
      <c r="DH179" s="158"/>
      <c r="DI179" s="158"/>
      <c r="DJ179" s="158"/>
      <c r="DK179" s="158"/>
      <c r="DL179" s="158"/>
      <c r="DM179" s="158"/>
      <c r="DN179" s="158"/>
      <c r="DO179" s="158"/>
      <c r="DP179" s="158"/>
      <c r="DQ179" s="158"/>
      <c r="DR179" s="158"/>
      <c r="DS179" s="158"/>
      <c r="DT179" s="158"/>
      <c r="DU179" s="158"/>
      <c r="DV179" s="158"/>
      <c r="DW179" s="158"/>
      <c r="DX179" s="158"/>
      <c r="DY179" s="158"/>
      <c r="DZ179" s="158"/>
      <c r="EA179" s="158"/>
      <c r="EB179" s="158"/>
      <c r="EC179" s="158"/>
      <c r="ED179" s="158"/>
      <c r="EE179" s="158"/>
      <c r="EF179" s="158"/>
      <c r="EG179" s="158"/>
      <c r="EH179" s="158"/>
      <c r="EI179" s="158"/>
      <c r="EJ179" s="158"/>
      <c r="EK179" s="158"/>
      <c r="EL179" s="158"/>
      <c r="EM179" s="158"/>
      <c r="EN179" s="158"/>
      <c r="EO179" s="158"/>
      <c r="EP179" s="158"/>
      <c r="EQ179" s="158"/>
      <c r="ER179" s="158"/>
      <c r="ES179" s="158"/>
      <c r="ET179" s="158"/>
      <c r="EU179" s="158"/>
      <c r="EV179" s="158"/>
      <c r="EW179" s="158"/>
      <c r="EX179" s="158"/>
      <c r="EY179" s="158"/>
      <c r="EZ179" s="158"/>
      <c r="FA179" s="158"/>
      <c r="FB179" s="158"/>
      <c r="FC179" s="158"/>
      <c r="FD179" s="158"/>
      <c r="FE179" s="158"/>
      <c r="FF179" s="158"/>
      <c r="FG179" s="158"/>
      <c r="FH179" s="158"/>
      <c r="FI179" s="158"/>
      <c r="FJ179" s="158"/>
      <c r="FK179" s="158"/>
      <c r="FL179" s="158"/>
      <c r="FM179" s="158"/>
      <c r="FN179" s="158"/>
      <c r="FO179" s="158"/>
      <c r="FP179" s="158"/>
      <c r="FQ179" s="158"/>
      <c r="FR179" s="158"/>
      <c r="FS179" s="158"/>
      <c r="FT179" s="158"/>
      <c r="FU179" s="158"/>
      <c r="FV179" s="158"/>
      <c r="FW179" s="158"/>
      <c r="FX179" s="158"/>
      <c r="FY179" s="158"/>
      <c r="FZ179" s="158"/>
      <c r="GA179" s="158"/>
      <c r="GB179" s="158"/>
      <c r="GC179" s="158"/>
      <c r="GD179" s="158"/>
      <c r="GE179" s="158"/>
      <c r="GF179" s="158"/>
      <c r="GG179" s="158"/>
      <c r="GH179" s="158"/>
      <c r="GI179" s="158"/>
      <c r="GJ179" s="158"/>
      <c r="GK179" s="158"/>
      <c r="GL179" s="158"/>
      <c r="GM179" s="158"/>
      <c r="GN179" s="158"/>
      <c r="GO179" s="158"/>
      <c r="GP179" s="158"/>
      <c r="GQ179" s="158"/>
      <c r="GR179" s="158"/>
      <c r="GS179" s="158"/>
      <c r="GT179" s="158"/>
      <c r="GU179" s="158"/>
      <c r="GV179" s="158"/>
      <c r="GW179" s="158"/>
      <c r="GX179" s="158"/>
      <c r="GY179" s="158"/>
      <c r="GZ179" s="158"/>
      <c r="HA179" s="158"/>
      <c r="HB179" s="158"/>
      <c r="HC179" s="158"/>
      <c r="HD179" s="158"/>
      <c r="HE179" s="158"/>
      <c r="HF179" s="158"/>
      <c r="HG179" s="158"/>
      <c r="HH179" s="158"/>
      <c r="HI179" s="158"/>
      <c r="HJ179" s="158"/>
      <c r="HK179" s="158"/>
      <c r="HL179" s="158"/>
      <c r="HM179" s="158"/>
      <c r="HN179" s="158"/>
      <c r="HO179" s="158"/>
      <c r="HP179" s="158"/>
      <c r="HQ179" s="158"/>
      <c r="HR179" s="158"/>
      <c r="HS179" s="158"/>
    </row>
    <row r="180" customFormat="false" ht="12.75" hidden="false" customHeight="false" outlineLevel="0" collapsed="false">
      <c r="F180" s="171"/>
      <c r="H180" s="202"/>
      <c r="I180" s="202"/>
      <c r="J180" s="202"/>
      <c r="K180" s="202"/>
      <c r="L180" s="202"/>
      <c r="M180" s="202"/>
      <c r="N180" s="202"/>
      <c r="O180" s="202"/>
      <c r="P180" s="202"/>
      <c r="Q180" s="202"/>
      <c r="R180" s="202"/>
      <c r="S180" s="202"/>
      <c r="T180" s="202"/>
      <c r="U180" s="202"/>
      <c r="V180" s="202"/>
      <c r="W180" s="202"/>
      <c r="X180" s="202"/>
      <c r="Y180" s="202"/>
      <c r="Z180" s="202"/>
      <c r="AA180" s="202"/>
      <c r="AB180" s="202"/>
      <c r="AC180" s="202"/>
      <c r="AD180" s="202"/>
      <c r="AE180" s="202"/>
      <c r="AF180" s="202"/>
      <c r="AG180" s="202"/>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202"/>
      <c r="BE180" s="202"/>
      <c r="BF180" s="202"/>
      <c r="BG180" s="202"/>
      <c r="BH180" s="202"/>
      <c r="BI180" s="202"/>
      <c r="BJ180" s="202"/>
      <c r="BK180" s="202"/>
      <c r="BL180" s="202"/>
      <c r="BM180" s="202"/>
      <c r="BN180" s="202"/>
      <c r="BO180" s="202"/>
      <c r="BP180" s="202"/>
      <c r="BQ180" s="202"/>
      <c r="BR180" s="202"/>
      <c r="BS180" s="202"/>
      <c r="BT180" s="202"/>
      <c r="BU180" s="202"/>
      <c r="BV180" s="202"/>
      <c r="BW180" s="202"/>
      <c r="BX180" s="202"/>
      <c r="BY180" s="202"/>
      <c r="BZ180" s="202"/>
      <c r="CA180" s="202"/>
      <c r="CB180" s="202"/>
      <c r="CC180" s="202"/>
      <c r="CD180" s="202"/>
      <c r="CE180" s="202"/>
      <c r="CF180" s="202"/>
      <c r="CG180" s="202"/>
      <c r="CH180" s="202"/>
      <c r="CI180" s="202"/>
      <c r="CJ180" s="202"/>
      <c r="CK180" s="202"/>
      <c r="CL180" s="202"/>
      <c r="CM180" s="202"/>
      <c r="CN180" s="202"/>
      <c r="CO180" s="202"/>
      <c r="CP180" s="202"/>
      <c r="CQ180" s="202"/>
      <c r="CR180" s="202"/>
      <c r="CS180" s="202"/>
      <c r="CT180" s="202"/>
      <c r="CU180" s="202"/>
      <c r="CV180" s="202"/>
      <c r="CW180" s="202"/>
      <c r="CX180" s="202"/>
      <c r="CY180" s="202"/>
      <c r="CZ180" s="202"/>
      <c r="DA180" s="202"/>
      <c r="DB180" s="202"/>
      <c r="DC180" s="202"/>
      <c r="DD180" s="202"/>
      <c r="DE180" s="202"/>
      <c r="DF180" s="202"/>
      <c r="DG180" s="202"/>
      <c r="DH180" s="202"/>
      <c r="DI180" s="202"/>
      <c r="DJ180" s="202"/>
      <c r="DK180" s="202"/>
      <c r="DL180" s="202"/>
      <c r="DM180" s="202"/>
      <c r="DN180" s="202"/>
      <c r="DO180" s="202"/>
      <c r="DP180" s="202"/>
      <c r="DQ180" s="202"/>
      <c r="DR180" s="202"/>
      <c r="DS180" s="202"/>
      <c r="DT180" s="202"/>
      <c r="DU180" s="202"/>
      <c r="DV180" s="202"/>
      <c r="DW180" s="202"/>
      <c r="DX180" s="202"/>
      <c r="DY180" s="202"/>
      <c r="DZ180" s="202"/>
      <c r="EA180" s="202"/>
      <c r="EB180" s="202"/>
      <c r="EC180" s="202"/>
      <c r="ED180" s="202"/>
      <c r="EE180" s="202"/>
      <c r="EF180" s="202"/>
      <c r="EG180" s="202"/>
      <c r="EH180" s="202"/>
      <c r="EI180" s="202"/>
      <c r="EJ180" s="202"/>
      <c r="EK180" s="202"/>
      <c r="EL180" s="202"/>
      <c r="EM180" s="202"/>
      <c r="EN180" s="202"/>
      <c r="EO180" s="202"/>
      <c r="EP180" s="202"/>
      <c r="EQ180" s="202"/>
      <c r="ER180" s="202"/>
      <c r="ES180" s="202"/>
      <c r="ET180" s="202"/>
      <c r="EU180" s="202"/>
      <c r="EV180" s="202"/>
      <c r="EW180" s="202"/>
      <c r="EX180" s="202"/>
      <c r="EY180" s="202"/>
      <c r="EZ180" s="202"/>
      <c r="FA180" s="202"/>
      <c r="FB180" s="202"/>
      <c r="FC180" s="202"/>
      <c r="FD180" s="202"/>
      <c r="FE180" s="202"/>
      <c r="FF180" s="202"/>
      <c r="FG180" s="202"/>
      <c r="FH180" s="202"/>
      <c r="FI180" s="202"/>
      <c r="FJ180" s="202"/>
      <c r="FK180" s="202"/>
      <c r="FL180" s="202"/>
      <c r="FM180" s="202"/>
      <c r="FN180" s="202"/>
      <c r="FO180" s="202"/>
      <c r="FP180" s="202"/>
      <c r="FQ180" s="202"/>
      <c r="FR180" s="202"/>
      <c r="FS180" s="202"/>
      <c r="FT180" s="202"/>
      <c r="FU180" s="202"/>
      <c r="FV180" s="202"/>
      <c r="FW180" s="202"/>
      <c r="FX180" s="202"/>
      <c r="FY180" s="202"/>
      <c r="FZ180" s="202"/>
      <c r="GA180" s="202"/>
      <c r="GB180" s="202"/>
      <c r="GC180" s="202"/>
      <c r="GD180" s="202"/>
      <c r="GE180" s="202"/>
      <c r="GF180" s="202"/>
      <c r="GG180" s="202"/>
      <c r="GH180" s="202"/>
      <c r="GI180" s="202"/>
      <c r="GJ180" s="202"/>
      <c r="GK180" s="202"/>
      <c r="GL180" s="202"/>
      <c r="GM180" s="202"/>
      <c r="GN180" s="202"/>
      <c r="GO180" s="202"/>
      <c r="GP180" s="202"/>
      <c r="GQ180" s="202"/>
      <c r="GR180" s="202"/>
      <c r="GS180" s="202"/>
      <c r="GT180" s="202"/>
      <c r="GU180" s="202"/>
      <c r="GV180" s="202"/>
      <c r="GW180" s="202"/>
      <c r="GX180" s="202"/>
      <c r="GY180" s="202"/>
      <c r="GZ180" s="202"/>
      <c r="HA180" s="202"/>
      <c r="HB180" s="202"/>
      <c r="HC180" s="202"/>
      <c r="HD180" s="202"/>
      <c r="HE180" s="202"/>
      <c r="HF180" s="202"/>
      <c r="HG180" s="202"/>
      <c r="HH180" s="202"/>
      <c r="HI180" s="202"/>
      <c r="HJ180" s="202"/>
      <c r="HK180" s="202"/>
      <c r="HL180" s="202"/>
      <c r="HM180" s="202"/>
      <c r="HN180" s="202"/>
      <c r="HO180" s="202"/>
      <c r="HP180" s="202"/>
      <c r="HQ180" s="202"/>
      <c r="HR180" s="202"/>
      <c r="HS180" s="202"/>
    </row>
    <row r="181" customFormat="false" ht="12.75" hidden="false" customHeight="false" outlineLevel="0" collapsed="false">
      <c r="F181" s="171"/>
      <c r="H181" s="202"/>
      <c r="I181" s="202"/>
      <c r="J181" s="202"/>
      <c r="K181" s="202"/>
      <c r="L181" s="202"/>
      <c r="M181" s="202"/>
      <c r="N181" s="202"/>
      <c r="O181" s="202"/>
      <c r="P181" s="202"/>
      <c r="Q181" s="202"/>
      <c r="R181" s="202"/>
      <c r="S181" s="202"/>
      <c r="T181" s="202"/>
      <c r="U181" s="202"/>
      <c r="V181" s="202"/>
      <c r="W181" s="202"/>
      <c r="X181" s="202"/>
      <c r="Y181" s="202"/>
      <c r="Z181" s="202"/>
      <c r="AA181" s="202"/>
      <c r="AB181" s="202"/>
      <c r="AC181" s="202"/>
      <c r="AD181" s="202"/>
      <c r="AE181" s="202"/>
      <c r="AF181" s="202"/>
      <c r="AG181" s="202"/>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202"/>
      <c r="BE181" s="202"/>
      <c r="BF181" s="202"/>
      <c r="BG181" s="202"/>
      <c r="BH181" s="202"/>
      <c r="BI181" s="202"/>
      <c r="BJ181" s="202"/>
      <c r="BK181" s="202"/>
      <c r="BL181" s="202"/>
      <c r="BM181" s="202"/>
      <c r="BN181" s="202"/>
      <c r="BO181" s="202"/>
      <c r="BP181" s="202"/>
      <c r="BQ181" s="202"/>
      <c r="BR181" s="202"/>
      <c r="BS181" s="202"/>
      <c r="BT181" s="202"/>
      <c r="BU181" s="202"/>
      <c r="BV181" s="202"/>
      <c r="BW181" s="202"/>
      <c r="BX181" s="202"/>
      <c r="BY181" s="202"/>
      <c r="BZ181" s="202"/>
      <c r="CA181" s="202"/>
      <c r="CB181" s="202"/>
      <c r="CC181" s="202"/>
      <c r="CD181" s="202"/>
      <c r="CE181" s="202"/>
      <c r="CF181" s="202"/>
      <c r="CG181" s="202"/>
      <c r="CH181" s="202"/>
      <c r="CI181" s="202"/>
      <c r="CJ181" s="202"/>
      <c r="CK181" s="202"/>
      <c r="CL181" s="202"/>
      <c r="CM181" s="202"/>
      <c r="CN181" s="202"/>
      <c r="CO181" s="202"/>
      <c r="CP181" s="202"/>
      <c r="CQ181" s="202"/>
      <c r="CR181" s="202"/>
      <c r="CS181" s="202"/>
      <c r="CT181" s="202"/>
      <c r="CU181" s="202"/>
      <c r="CV181" s="202"/>
      <c r="CW181" s="202"/>
      <c r="CX181" s="202"/>
      <c r="CY181" s="202"/>
      <c r="CZ181" s="202"/>
      <c r="DA181" s="202"/>
      <c r="DB181" s="202"/>
      <c r="DC181" s="202"/>
      <c r="DD181" s="202"/>
      <c r="DE181" s="202"/>
      <c r="DF181" s="202"/>
      <c r="DG181" s="202"/>
      <c r="DH181" s="202"/>
      <c r="DI181" s="202"/>
      <c r="DJ181" s="202"/>
      <c r="DK181" s="202"/>
      <c r="DL181" s="202"/>
      <c r="DM181" s="202"/>
      <c r="DN181" s="202"/>
      <c r="DO181" s="202"/>
      <c r="DP181" s="202"/>
      <c r="DQ181" s="202"/>
      <c r="DR181" s="202"/>
      <c r="DS181" s="202"/>
      <c r="DT181" s="202"/>
      <c r="DU181" s="202"/>
      <c r="DV181" s="202"/>
      <c r="DW181" s="202"/>
      <c r="DX181" s="202"/>
      <c r="DY181" s="202"/>
      <c r="DZ181" s="202"/>
      <c r="EA181" s="202"/>
      <c r="EB181" s="202"/>
      <c r="EC181" s="202"/>
      <c r="ED181" s="202"/>
      <c r="EE181" s="202"/>
      <c r="EF181" s="202"/>
      <c r="EG181" s="202"/>
      <c r="EH181" s="202"/>
      <c r="EI181" s="202"/>
      <c r="EJ181" s="202"/>
      <c r="EK181" s="202"/>
      <c r="EL181" s="202"/>
      <c r="EM181" s="202"/>
      <c r="EN181" s="202"/>
      <c r="EO181" s="202"/>
      <c r="EP181" s="202"/>
      <c r="EQ181" s="202"/>
      <c r="ER181" s="202"/>
      <c r="ES181" s="202"/>
      <c r="ET181" s="202"/>
      <c r="EU181" s="202"/>
      <c r="EV181" s="202"/>
      <c r="EW181" s="202"/>
      <c r="EX181" s="202"/>
      <c r="EY181" s="202"/>
      <c r="EZ181" s="202"/>
      <c r="FA181" s="202"/>
      <c r="FB181" s="202"/>
      <c r="FC181" s="202"/>
      <c r="FD181" s="202"/>
      <c r="FE181" s="202"/>
      <c r="FF181" s="202"/>
      <c r="FG181" s="202"/>
      <c r="FH181" s="202"/>
      <c r="FI181" s="202"/>
      <c r="FJ181" s="202"/>
      <c r="FK181" s="202"/>
      <c r="FL181" s="202"/>
      <c r="FM181" s="202"/>
      <c r="FN181" s="202"/>
      <c r="FO181" s="202"/>
      <c r="FP181" s="202"/>
      <c r="FQ181" s="202"/>
      <c r="FR181" s="202"/>
      <c r="FS181" s="202"/>
      <c r="FT181" s="202"/>
      <c r="FU181" s="202"/>
      <c r="FV181" s="202"/>
      <c r="FW181" s="202"/>
      <c r="FX181" s="202"/>
      <c r="FY181" s="202"/>
      <c r="FZ181" s="202"/>
      <c r="GA181" s="202"/>
      <c r="GB181" s="202"/>
      <c r="GC181" s="202"/>
      <c r="GD181" s="202"/>
      <c r="GE181" s="202"/>
      <c r="GF181" s="202"/>
      <c r="GG181" s="202"/>
      <c r="GH181" s="202"/>
      <c r="GI181" s="202"/>
      <c r="GJ181" s="202"/>
      <c r="GK181" s="202"/>
      <c r="GL181" s="202"/>
      <c r="GM181" s="202"/>
      <c r="GN181" s="202"/>
      <c r="GO181" s="202"/>
      <c r="GP181" s="202"/>
      <c r="GQ181" s="202"/>
      <c r="GR181" s="202"/>
      <c r="GS181" s="202"/>
      <c r="GT181" s="202"/>
      <c r="GU181" s="202"/>
      <c r="GV181" s="202"/>
      <c r="GW181" s="202"/>
      <c r="GX181" s="202"/>
      <c r="GY181" s="202"/>
      <c r="GZ181" s="202"/>
      <c r="HA181" s="202"/>
      <c r="HB181" s="202"/>
      <c r="HC181" s="202"/>
      <c r="HD181" s="202"/>
      <c r="HE181" s="202"/>
      <c r="HF181" s="202"/>
      <c r="HG181" s="202"/>
      <c r="HH181" s="202"/>
      <c r="HI181" s="202"/>
      <c r="HJ181" s="202"/>
      <c r="HK181" s="202"/>
      <c r="HL181" s="202"/>
      <c r="HM181" s="202"/>
      <c r="HN181" s="202"/>
      <c r="HO181" s="202"/>
      <c r="HP181" s="202"/>
      <c r="HQ181" s="202"/>
      <c r="HR181" s="202"/>
      <c r="HS181" s="202"/>
    </row>
    <row r="182" customFormat="false" ht="12.75" hidden="false" customHeight="false" outlineLevel="0" collapsed="false">
      <c r="A182" s="172"/>
      <c r="B182" s="126" t="s">
        <v>319</v>
      </c>
      <c r="C182" s="127"/>
      <c r="D182" s="128"/>
      <c r="E182" s="129"/>
      <c r="F182" s="173"/>
      <c r="G182" s="131"/>
      <c r="H182" s="202"/>
      <c r="I182" s="202"/>
      <c r="J182" s="202"/>
      <c r="K182" s="202"/>
      <c r="L182" s="202"/>
      <c r="M182" s="202"/>
      <c r="N182" s="202"/>
      <c r="O182" s="202"/>
      <c r="P182" s="202"/>
      <c r="Q182" s="202"/>
      <c r="R182" s="202"/>
      <c r="S182" s="202"/>
      <c r="T182" s="202"/>
      <c r="U182" s="202"/>
      <c r="V182" s="202"/>
      <c r="W182" s="202"/>
      <c r="X182" s="202"/>
      <c r="Y182" s="202"/>
      <c r="Z182" s="202"/>
      <c r="AA182" s="202"/>
      <c r="AB182" s="202"/>
      <c r="AC182" s="202"/>
      <c r="AD182" s="202"/>
      <c r="AE182" s="202"/>
      <c r="AF182" s="202"/>
      <c r="AG182" s="202"/>
      <c r="AH182" s="202"/>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202"/>
      <c r="BE182" s="202"/>
      <c r="BF182" s="202"/>
      <c r="BG182" s="202"/>
      <c r="BH182" s="202"/>
      <c r="BI182" s="202"/>
      <c r="BJ182" s="202"/>
      <c r="BK182" s="202"/>
      <c r="BL182" s="202"/>
      <c r="BM182" s="202"/>
      <c r="BN182" s="202"/>
      <c r="BO182" s="202"/>
      <c r="BP182" s="202"/>
      <c r="BQ182" s="202"/>
      <c r="BR182" s="202"/>
      <c r="BS182" s="202"/>
      <c r="BT182" s="202"/>
      <c r="BU182" s="202"/>
      <c r="BV182" s="202"/>
      <c r="BW182" s="202"/>
      <c r="BX182" s="202"/>
      <c r="BY182" s="202"/>
      <c r="BZ182" s="202"/>
      <c r="CA182" s="202"/>
      <c r="CB182" s="202"/>
      <c r="CC182" s="202"/>
      <c r="CD182" s="202"/>
      <c r="CE182" s="202"/>
      <c r="CF182" s="202"/>
      <c r="CG182" s="202"/>
      <c r="CH182" s="202"/>
      <c r="CI182" s="202"/>
      <c r="CJ182" s="202"/>
      <c r="CK182" s="202"/>
      <c r="CL182" s="202"/>
      <c r="CM182" s="202"/>
      <c r="CN182" s="202"/>
      <c r="CO182" s="202"/>
      <c r="CP182" s="202"/>
      <c r="CQ182" s="202"/>
      <c r="CR182" s="202"/>
      <c r="CS182" s="202"/>
      <c r="CT182" s="202"/>
      <c r="CU182" s="202"/>
      <c r="CV182" s="202"/>
      <c r="CW182" s="202"/>
      <c r="CX182" s="202"/>
      <c r="CY182" s="202"/>
      <c r="CZ182" s="202"/>
      <c r="DA182" s="202"/>
      <c r="DB182" s="202"/>
      <c r="DC182" s="202"/>
      <c r="DD182" s="202"/>
      <c r="DE182" s="202"/>
      <c r="DF182" s="202"/>
      <c r="DG182" s="202"/>
      <c r="DH182" s="202"/>
      <c r="DI182" s="202"/>
      <c r="DJ182" s="202"/>
      <c r="DK182" s="202"/>
      <c r="DL182" s="202"/>
      <c r="DM182" s="202"/>
      <c r="DN182" s="202"/>
      <c r="DO182" s="202"/>
      <c r="DP182" s="202"/>
      <c r="DQ182" s="202"/>
      <c r="DR182" s="202"/>
      <c r="DS182" s="202"/>
      <c r="DT182" s="202"/>
      <c r="DU182" s="202"/>
      <c r="DV182" s="202"/>
      <c r="DW182" s="202"/>
      <c r="DX182" s="202"/>
      <c r="DY182" s="202"/>
      <c r="DZ182" s="202"/>
      <c r="EA182" s="202"/>
      <c r="EB182" s="202"/>
      <c r="EC182" s="202"/>
      <c r="ED182" s="202"/>
      <c r="EE182" s="202"/>
      <c r="EF182" s="202"/>
      <c r="EG182" s="202"/>
      <c r="EH182" s="202"/>
      <c r="EI182" s="202"/>
      <c r="EJ182" s="202"/>
      <c r="EK182" s="202"/>
      <c r="EL182" s="202"/>
      <c r="EM182" s="202"/>
      <c r="EN182" s="202"/>
      <c r="EO182" s="202"/>
      <c r="EP182" s="202"/>
      <c r="EQ182" s="202"/>
      <c r="ER182" s="202"/>
      <c r="ES182" s="202"/>
      <c r="ET182" s="202"/>
      <c r="EU182" s="202"/>
      <c r="EV182" s="202"/>
      <c r="EW182" s="202"/>
      <c r="EX182" s="202"/>
      <c r="EY182" s="202"/>
      <c r="EZ182" s="202"/>
      <c r="FA182" s="202"/>
      <c r="FB182" s="202"/>
      <c r="FC182" s="202"/>
      <c r="FD182" s="202"/>
      <c r="FE182" s="202"/>
      <c r="FF182" s="202"/>
      <c r="FG182" s="202"/>
      <c r="FH182" s="202"/>
      <c r="FI182" s="202"/>
      <c r="FJ182" s="202"/>
      <c r="FK182" s="202"/>
      <c r="FL182" s="202"/>
      <c r="FM182" s="202"/>
      <c r="FN182" s="202"/>
      <c r="FO182" s="202"/>
      <c r="FP182" s="202"/>
      <c r="FQ182" s="202"/>
      <c r="FR182" s="202"/>
      <c r="FS182" s="202"/>
      <c r="FT182" s="202"/>
      <c r="FU182" s="202"/>
      <c r="FV182" s="202"/>
      <c r="FW182" s="202"/>
      <c r="FX182" s="202"/>
      <c r="FY182" s="202"/>
      <c r="FZ182" s="202"/>
      <c r="GA182" s="202"/>
      <c r="GB182" s="202"/>
      <c r="GC182" s="202"/>
      <c r="GD182" s="202"/>
      <c r="GE182" s="202"/>
      <c r="GF182" s="202"/>
      <c r="GG182" s="202"/>
      <c r="GH182" s="202"/>
      <c r="GI182" s="202"/>
      <c r="GJ182" s="202"/>
      <c r="GK182" s="202"/>
      <c r="GL182" s="202"/>
      <c r="GM182" s="202"/>
      <c r="GN182" s="202"/>
      <c r="GO182" s="202"/>
      <c r="GP182" s="202"/>
      <c r="GQ182" s="202"/>
      <c r="GR182" s="202"/>
      <c r="GS182" s="202"/>
      <c r="GT182" s="202"/>
      <c r="GU182" s="202"/>
      <c r="GV182" s="202"/>
      <c r="GW182" s="202"/>
      <c r="GX182" s="202"/>
      <c r="GY182" s="202"/>
      <c r="GZ182" s="202"/>
      <c r="HA182" s="202"/>
      <c r="HB182" s="202"/>
      <c r="HC182" s="202"/>
      <c r="HD182" s="202"/>
      <c r="HE182" s="202"/>
      <c r="HF182" s="202"/>
      <c r="HG182" s="202"/>
      <c r="HH182" s="202"/>
      <c r="HI182" s="202"/>
      <c r="HJ182" s="202"/>
      <c r="HK182" s="202"/>
      <c r="HL182" s="202"/>
      <c r="HM182" s="202"/>
      <c r="HN182" s="202"/>
      <c r="HO182" s="202"/>
      <c r="HP182" s="202"/>
      <c r="HQ182" s="202"/>
      <c r="HR182" s="202"/>
      <c r="HS182" s="202"/>
    </row>
    <row r="183" customFormat="false" ht="12.75" hidden="false" customHeight="false" outlineLevel="0" collapsed="false">
      <c r="A183" s="201" t="s">
        <v>320</v>
      </c>
      <c r="B183" s="133" t="s">
        <v>321</v>
      </c>
      <c r="C183" s="134"/>
      <c r="D183" s="135"/>
      <c r="E183" s="136"/>
      <c r="F183" s="174"/>
      <c r="G183" s="138" t="n">
        <f aca="false">G212</f>
        <v>0</v>
      </c>
      <c r="H183" s="202"/>
      <c r="I183" s="202"/>
      <c r="J183" s="202"/>
      <c r="K183" s="202"/>
      <c r="L183" s="202"/>
      <c r="M183" s="202"/>
      <c r="N183" s="202"/>
      <c r="O183" s="202"/>
      <c r="P183" s="202"/>
      <c r="Q183" s="202"/>
      <c r="R183" s="202"/>
      <c r="S183" s="202"/>
      <c r="T183" s="202"/>
      <c r="U183" s="202"/>
      <c r="V183" s="202"/>
      <c r="W183" s="202"/>
      <c r="X183" s="202"/>
      <c r="Y183" s="202"/>
      <c r="Z183" s="202"/>
      <c r="AA183" s="202"/>
      <c r="AB183" s="202"/>
      <c r="AC183" s="202"/>
      <c r="AD183" s="202"/>
      <c r="AE183" s="202"/>
      <c r="AF183" s="202"/>
      <c r="AG183" s="202"/>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202"/>
      <c r="BE183" s="202"/>
      <c r="BF183" s="202"/>
      <c r="BG183" s="202"/>
      <c r="BH183" s="202"/>
      <c r="BI183" s="202"/>
      <c r="BJ183" s="202"/>
      <c r="BK183" s="202"/>
      <c r="BL183" s="202"/>
      <c r="BM183" s="202"/>
      <c r="BN183" s="202"/>
      <c r="BO183" s="202"/>
      <c r="BP183" s="202"/>
      <c r="BQ183" s="202"/>
      <c r="BR183" s="202"/>
      <c r="BS183" s="202"/>
      <c r="BT183" s="202"/>
      <c r="BU183" s="202"/>
      <c r="BV183" s="202"/>
      <c r="BW183" s="202"/>
      <c r="BX183" s="202"/>
      <c r="BY183" s="202"/>
      <c r="BZ183" s="202"/>
      <c r="CA183" s="202"/>
      <c r="CB183" s="202"/>
      <c r="CC183" s="202"/>
      <c r="CD183" s="202"/>
      <c r="CE183" s="202"/>
      <c r="CF183" s="202"/>
      <c r="CG183" s="202"/>
      <c r="CH183" s="202"/>
      <c r="CI183" s="202"/>
      <c r="CJ183" s="202"/>
      <c r="CK183" s="202"/>
      <c r="CL183" s="202"/>
      <c r="CM183" s="202"/>
      <c r="CN183" s="202"/>
      <c r="CO183" s="202"/>
      <c r="CP183" s="202"/>
      <c r="CQ183" s="202"/>
      <c r="CR183" s="202"/>
      <c r="CS183" s="202"/>
      <c r="CT183" s="202"/>
      <c r="CU183" s="202"/>
      <c r="CV183" s="202"/>
      <c r="CW183" s="202"/>
      <c r="CX183" s="202"/>
      <c r="CY183" s="202"/>
      <c r="CZ183" s="202"/>
      <c r="DA183" s="202"/>
      <c r="DB183" s="202"/>
      <c r="DC183" s="202"/>
      <c r="DD183" s="202"/>
      <c r="DE183" s="202"/>
      <c r="DF183" s="202"/>
      <c r="DG183" s="202"/>
      <c r="DH183" s="202"/>
      <c r="DI183" s="202"/>
      <c r="DJ183" s="202"/>
      <c r="DK183" s="202"/>
      <c r="DL183" s="202"/>
      <c r="DM183" s="202"/>
      <c r="DN183" s="202"/>
      <c r="DO183" s="202"/>
      <c r="DP183" s="202"/>
      <c r="DQ183" s="202"/>
      <c r="DR183" s="202"/>
      <c r="DS183" s="202"/>
      <c r="DT183" s="202"/>
      <c r="DU183" s="202"/>
      <c r="DV183" s="202"/>
      <c r="DW183" s="202"/>
      <c r="DX183" s="202"/>
      <c r="DY183" s="202"/>
      <c r="DZ183" s="202"/>
      <c r="EA183" s="202"/>
      <c r="EB183" s="202"/>
      <c r="EC183" s="202"/>
      <c r="ED183" s="202"/>
      <c r="EE183" s="202"/>
      <c r="EF183" s="202"/>
      <c r="EG183" s="202"/>
      <c r="EH183" s="202"/>
      <c r="EI183" s="202"/>
      <c r="EJ183" s="202"/>
      <c r="EK183" s="202"/>
      <c r="EL183" s="202"/>
      <c r="EM183" s="202"/>
      <c r="EN183" s="202"/>
      <c r="EO183" s="202"/>
      <c r="EP183" s="202"/>
      <c r="EQ183" s="202"/>
      <c r="ER183" s="202"/>
      <c r="ES183" s="202"/>
      <c r="ET183" s="202"/>
      <c r="EU183" s="202"/>
      <c r="EV183" s="202"/>
      <c r="EW183" s="202"/>
      <c r="EX183" s="202"/>
      <c r="EY183" s="202"/>
      <c r="EZ183" s="202"/>
      <c r="FA183" s="202"/>
      <c r="FB183" s="202"/>
      <c r="FC183" s="202"/>
      <c r="FD183" s="202"/>
      <c r="FE183" s="202"/>
      <c r="FF183" s="202"/>
      <c r="FG183" s="202"/>
      <c r="FH183" s="202"/>
      <c r="FI183" s="202"/>
      <c r="FJ183" s="202"/>
      <c r="FK183" s="202"/>
      <c r="FL183" s="202"/>
      <c r="FM183" s="202"/>
      <c r="FN183" s="202"/>
      <c r="FO183" s="202"/>
      <c r="FP183" s="202"/>
      <c r="FQ183" s="202"/>
      <c r="FR183" s="202"/>
      <c r="FS183" s="202"/>
      <c r="FT183" s="202"/>
      <c r="FU183" s="202"/>
      <c r="FV183" s="202"/>
      <c r="FW183" s="202"/>
      <c r="FX183" s="202"/>
      <c r="FY183" s="202"/>
      <c r="FZ183" s="202"/>
      <c r="GA183" s="202"/>
      <c r="GB183" s="202"/>
      <c r="GC183" s="202"/>
      <c r="GD183" s="202"/>
      <c r="GE183" s="202"/>
      <c r="GF183" s="202"/>
      <c r="GG183" s="202"/>
      <c r="GH183" s="202"/>
      <c r="GI183" s="202"/>
      <c r="GJ183" s="202"/>
      <c r="GK183" s="202"/>
      <c r="GL183" s="202"/>
      <c r="GM183" s="202"/>
      <c r="GN183" s="202"/>
      <c r="GO183" s="202"/>
      <c r="GP183" s="202"/>
      <c r="GQ183" s="202"/>
      <c r="GR183" s="202"/>
      <c r="GS183" s="202"/>
      <c r="GT183" s="202"/>
      <c r="GU183" s="202"/>
      <c r="GV183" s="202"/>
      <c r="GW183" s="202"/>
      <c r="GX183" s="202"/>
      <c r="GY183" s="202"/>
      <c r="GZ183" s="202"/>
      <c r="HA183" s="202"/>
      <c r="HB183" s="202"/>
      <c r="HC183" s="202"/>
      <c r="HD183" s="202"/>
      <c r="HE183" s="202"/>
      <c r="HF183" s="202"/>
      <c r="HG183" s="202"/>
      <c r="HH183" s="202"/>
      <c r="HI183" s="202"/>
      <c r="HJ183" s="202"/>
      <c r="HK183" s="202"/>
      <c r="HL183" s="202"/>
      <c r="HM183" s="202"/>
      <c r="HN183" s="202"/>
      <c r="HO183" s="202"/>
      <c r="HP183" s="202"/>
      <c r="HQ183" s="202"/>
      <c r="HR183" s="202"/>
      <c r="HS183" s="202"/>
    </row>
    <row r="184" customFormat="false" ht="22.5" hidden="false" customHeight="false" outlineLevel="0" collapsed="false">
      <c r="A184" s="175" t="s">
        <v>188</v>
      </c>
      <c r="B184" s="176" t="s">
        <v>75</v>
      </c>
      <c r="C184" s="176" t="s">
        <v>76</v>
      </c>
      <c r="D184" s="176" t="s">
        <v>77</v>
      </c>
      <c r="E184" s="177" t="s">
        <v>78</v>
      </c>
      <c r="F184" s="141" t="s">
        <v>79</v>
      </c>
      <c r="G184" s="194" t="s">
        <v>80</v>
      </c>
      <c r="H184" s="202"/>
      <c r="I184" s="202"/>
      <c r="J184" s="202"/>
      <c r="K184" s="202"/>
      <c r="L184" s="202"/>
      <c r="M184" s="202"/>
      <c r="N184" s="202"/>
      <c r="O184" s="202"/>
      <c r="P184" s="202"/>
      <c r="Q184" s="202"/>
      <c r="R184" s="202"/>
      <c r="S184" s="202"/>
      <c r="T184" s="202"/>
      <c r="U184" s="202"/>
      <c r="V184" s="202"/>
      <c r="W184" s="202"/>
      <c r="X184" s="202"/>
      <c r="Y184" s="202"/>
      <c r="Z184" s="202"/>
      <c r="AA184" s="202"/>
      <c r="AB184" s="202"/>
      <c r="AC184" s="202"/>
      <c r="AD184" s="202"/>
      <c r="AE184" s="202"/>
      <c r="AF184" s="202"/>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202"/>
      <c r="BF184" s="202"/>
      <c r="BG184" s="202"/>
      <c r="BH184" s="202"/>
      <c r="BI184" s="202"/>
      <c r="BJ184" s="202"/>
      <c r="BK184" s="202"/>
      <c r="BL184" s="202"/>
      <c r="BM184" s="202"/>
      <c r="BN184" s="202"/>
      <c r="BO184" s="202"/>
      <c r="BP184" s="202"/>
      <c r="BQ184" s="202"/>
      <c r="BR184" s="202"/>
      <c r="BS184" s="202"/>
      <c r="BT184" s="202"/>
      <c r="BU184" s="202"/>
      <c r="BV184" s="202"/>
      <c r="BW184" s="202"/>
      <c r="BX184" s="202"/>
      <c r="BY184" s="202"/>
      <c r="BZ184" s="202"/>
      <c r="CA184" s="202"/>
      <c r="CB184" s="202"/>
      <c r="CC184" s="202"/>
      <c r="CD184" s="202"/>
      <c r="CE184" s="202"/>
      <c r="CF184" s="202"/>
      <c r="CG184" s="202"/>
      <c r="CH184" s="202"/>
      <c r="CI184" s="202"/>
      <c r="CJ184" s="202"/>
      <c r="CK184" s="202"/>
      <c r="CL184" s="202"/>
      <c r="CM184" s="202"/>
      <c r="CN184" s="202"/>
      <c r="CO184" s="202"/>
      <c r="CP184" s="202"/>
      <c r="CQ184" s="202"/>
      <c r="CR184" s="202"/>
      <c r="CS184" s="202"/>
      <c r="CT184" s="202"/>
      <c r="CU184" s="202"/>
      <c r="CV184" s="202"/>
      <c r="CW184" s="202"/>
      <c r="CX184" s="202"/>
      <c r="CY184" s="202"/>
      <c r="CZ184" s="202"/>
      <c r="DA184" s="202"/>
      <c r="DB184" s="202"/>
      <c r="DC184" s="202"/>
      <c r="DD184" s="202"/>
      <c r="DE184" s="202"/>
      <c r="DF184" s="202"/>
      <c r="DG184" s="202"/>
      <c r="DH184" s="202"/>
      <c r="DI184" s="202"/>
      <c r="DJ184" s="202"/>
      <c r="DK184" s="202"/>
      <c r="DL184" s="202"/>
      <c r="DM184" s="202"/>
      <c r="DN184" s="202"/>
      <c r="DO184" s="202"/>
      <c r="DP184" s="202"/>
      <c r="DQ184" s="202"/>
      <c r="DR184" s="202"/>
      <c r="DS184" s="202"/>
      <c r="DT184" s="202"/>
      <c r="DU184" s="202"/>
      <c r="DV184" s="202"/>
      <c r="DW184" s="202"/>
      <c r="DX184" s="202"/>
      <c r="DY184" s="202"/>
      <c r="DZ184" s="202"/>
      <c r="EA184" s="202"/>
      <c r="EB184" s="202"/>
      <c r="EC184" s="202"/>
      <c r="ED184" s="202"/>
      <c r="EE184" s="202"/>
      <c r="EF184" s="202"/>
      <c r="EG184" s="202"/>
      <c r="EH184" s="202"/>
      <c r="EI184" s="202"/>
      <c r="EJ184" s="202"/>
      <c r="EK184" s="202"/>
      <c r="EL184" s="202"/>
      <c r="EM184" s="202"/>
      <c r="EN184" s="202"/>
      <c r="EO184" s="202"/>
      <c r="EP184" s="202"/>
      <c r="EQ184" s="202"/>
      <c r="ER184" s="202"/>
      <c r="ES184" s="202"/>
      <c r="ET184" s="202"/>
      <c r="EU184" s="202"/>
      <c r="EV184" s="202"/>
      <c r="EW184" s="202"/>
      <c r="EX184" s="202"/>
      <c r="EY184" s="202"/>
      <c r="EZ184" s="202"/>
      <c r="FA184" s="202"/>
      <c r="FB184" s="202"/>
      <c r="FC184" s="202"/>
      <c r="FD184" s="202"/>
      <c r="FE184" s="202"/>
      <c r="FF184" s="202"/>
      <c r="FG184" s="202"/>
      <c r="FH184" s="202"/>
      <c r="FI184" s="202"/>
      <c r="FJ184" s="202"/>
      <c r="FK184" s="202"/>
      <c r="FL184" s="202"/>
      <c r="FM184" s="202"/>
      <c r="FN184" s="202"/>
      <c r="FO184" s="202"/>
      <c r="FP184" s="202"/>
      <c r="FQ184" s="202"/>
      <c r="FR184" s="202"/>
      <c r="FS184" s="202"/>
      <c r="FT184" s="202"/>
      <c r="FU184" s="202"/>
      <c r="FV184" s="202"/>
      <c r="FW184" s="202"/>
      <c r="FX184" s="202"/>
      <c r="FY184" s="202"/>
      <c r="FZ184" s="202"/>
      <c r="GA184" s="202"/>
      <c r="GB184" s="202"/>
      <c r="GC184" s="202"/>
      <c r="GD184" s="202"/>
      <c r="GE184" s="202"/>
      <c r="GF184" s="202"/>
      <c r="GG184" s="202"/>
      <c r="GH184" s="202"/>
      <c r="GI184" s="202"/>
      <c r="GJ184" s="202"/>
      <c r="GK184" s="202"/>
      <c r="GL184" s="202"/>
      <c r="GM184" s="202"/>
      <c r="GN184" s="202"/>
      <c r="GO184" s="202"/>
      <c r="GP184" s="202"/>
      <c r="GQ184" s="202"/>
      <c r="GR184" s="202"/>
      <c r="GS184" s="202"/>
      <c r="GT184" s="202"/>
      <c r="GU184" s="202"/>
      <c r="GV184" s="202"/>
      <c r="GW184" s="202"/>
      <c r="GX184" s="202"/>
      <c r="GY184" s="202"/>
      <c r="GZ184" s="202"/>
      <c r="HA184" s="202"/>
      <c r="HB184" s="202"/>
      <c r="HC184" s="202"/>
      <c r="HD184" s="202"/>
      <c r="HE184" s="202"/>
      <c r="HF184" s="202"/>
      <c r="HG184" s="202"/>
      <c r="HH184" s="202"/>
      <c r="HI184" s="202"/>
      <c r="HJ184" s="202"/>
      <c r="HK184" s="202"/>
      <c r="HL184" s="202"/>
      <c r="HM184" s="202"/>
      <c r="HN184" s="202"/>
      <c r="HO184" s="202"/>
      <c r="HP184" s="202"/>
      <c r="HQ184" s="202"/>
      <c r="HR184" s="202"/>
      <c r="HS184" s="202"/>
    </row>
    <row r="185" customFormat="false" ht="12.75" hidden="false" customHeight="false" outlineLevel="0" collapsed="false">
      <c r="A185" s="143"/>
      <c r="B185" s="143" t="s">
        <v>81</v>
      </c>
      <c r="C185" s="144"/>
      <c r="D185" s="145"/>
      <c r="E185" s="146"/>
      <c r="F185" s="153"/>
      <c r="G185" s="147"/>
    </row>
    <row r="186" customFormat="false" ht="33.75" hidden="false" customHeight="false" outlineLevel="0" collapsed="false">
      <c r="A186" s="157" t="s">
        <v>322</v>
      </c>
      <c r="B186" s="195" t="s">
        <v>83</v>
      </c>
      <c r="C186" s="179"/>
      <c r="D186" s="180" t="s">
        <v>84</v>
      </c>
      <c r="E186" s="181" t="n">
        <v>1</v>
      </c>
      <c r="F186" s="204" t="n">
        <v>0</v>
      </c>
      <c r="G186" s="205" t="n">
        <f aca="false">F186*E186</f>
        <v>0</v>
      </c>
      <c r="H186" s="202"/>
      <c r="I186" s="202"/>
      <c r="J186" s="202"/>
      <c r="K186" s="202"/>
      <c r="L186" s="202"/>
      <c r="M186" s="202"/>
      <c r="N186" s="202"/>
      <c r="O186" s="202"/>
      <c r="P186" s="202"/>
      <c r="Q186" s="202"/>
      <c r="R186" s="202"/>
      <c r="S186" s="202"/>
      <c r="T186" s="202"/>
      <c r="U186" s="202"/>
      <c r="V186" s="202"/>
      <c r="W186" s="202"/>
      <c r="X186" s="202"/>
      <c r="Y186" s="202"/>
      <c r="Z186" s="202"/>
      <c r="AA186" s="202"/>
      <c r="AB186" s="202"/>
      <c r="AC186" s="202"/>
      <c r="AD186" s="202"/>
      <c r="AE186" s="202"/>
      <c r="AF186" s="202"/>
      <c r="AG186" s="202"/>
      <c r="AH186" s="202"/>
      <c r="AI186" s="202"/>
      <c r="AJ186" s="202"/>
      <c r="AK186" s="202"/>
      <c r="AL186" s="202"/>
      <c r="AM186" s="202"/>
      <c r="AN186" s="202"/>
      <c r="AO186" s="202"/>
      <c r="AP186" s="202"/>
      <c r="AQ186" s="202"/>
      <c r="AR186" s="202"/>
      <c r="AS186" s="202"/>
      <c r="AT186" s="202"/>
      <c r="AU186" s="202"/>
      <c r="AV186" s="202"/>
      <c r="AW186" s="202"/>
      <c r="AX186" s="202"/>
      <c r="AY186" s="202"/>
      <c r="AZ186" s="202"/>
      <c r="BA186" s="202"/>
      <c r="BB186" s="202"/>
      <c r="BC186" s="202"/>
      <c r="BD186" s="202"/>
      <c r="BE186" s="202"/>
      <c r="BF186" s="202"/>
      <c r="BG186" s="202"/>
      <c r="BH186" s="202"/>
      <c r="BI186" s="202"/>
      <c r="BJ186" s="202"/>
      <c r="BK186" s="202"/>
      <c r="BL186" s="202"/>
      <c r="BM186" s="202"/>
      <c r="BN186" s="202"/>
      <c r="BO186" s="202"/>
      <c r="BP186" s="202"/>
      <c r="BQ186" s="202"/>
      <c r="BR186" s="202"/>
      <c r="BS186" s="202"/>
      <c r="BT186" s="202"/>
      <c r="BU186" s="202"/>
      <c r="BV186" s="202"/>
      <c r="BW186" s="202"/>
      <c r="BX186" s="202"/>
      <c r="BY186" s="202"/>
      <c r="BZ186" s="202"/>
      <c r="CA186" s="202"/>
      <c r="CB186" s="202"/>
      <c r="CC186" s="202"/>
      <c r="CD186" s="202"/>
      <c r="CE186" s="202"/>
      <c r="CF186" s="202"/>
      <c r="CG186" s="202"/>
      <c r="CH186" s="202"/>
      <c r="CI186" s="202"/>
      <c r="CJ186" s="202"/>
      <c r="CK186" s="202"/>
      <c r="CL186" s="202"/>
      <c r="CM186" s="202"/>
      <c r="CN186" s="202"/>
      <c r="CO186" s="202"/>
      <c r="CP186" s="202"/>
      <c r="CQ186" s="202"/>
      <c r="CR186" s="202"/>
      <c r="CS186" s="202"/>
      <c r="CT186" s="202"/>
      <c r="CU186" s="202"/>
      <c r="CV186" s="202"/>
      <c r="CW186" s="202"/>
      <c r="CX186" s="202"/>
      <c r="CY186" s="202"/>
      <c r="CZ186" s="202"/>
      <c r="DA186" s="202"/>
      <c r="DB186" s="202"/>
      <c r="DC186" s="202"/>
      <c r="DD186" s="202"/>
      <c r="DE186" s="202"/>
      <c r="DF186" s="202"/>
      <c r="DG186" s="202"/>
      <c r="DH186" s="202"/>
      <c r="DI186" s="202"/>
      <c r="DJ186" s="202"/>
      <c r="DK186" s="202"/>
      <c r="DL186" s="202"/>
      <c r="DM186" s="202"/>
      <c r="DN186" s="202"/>
      <c r="DO186" s="202"/>
      <c r="DP186" s="202"/>
      <c r="DQ186" s="202"/>
      <c r="DR186" s="202"/>
      <c r="DS186" s="202"/>
      <c r="DT186" s="202"/>
      <c r="DU186" s="202"/>
      <c r="DV186" s="202"/>
      <c r="DW186" s="202"/>
      <c r="DX186" s="202"/>
      <c r="DY186" s="202"/>
      <c r="DZ186" s="202"/>
      <c r="EA186" s="202"/>
      <c r="EB186" s="202"/>
      <c r="EC186" s="202"/>
      <c r="ED186" s="202"/>
      <c r="EE186" s="202"/>
      <c r="EF186" s="202"/>
      <c r="EG186" s="202"/>
      <c r="EH186" s="202"/>
      <c r="EI186" s="202"/>
      <c r="EJ186" s="202"/>
      <c r="EK186" s="202"/>
      <c r="EL186" s="202"/>
      <c r="EM186" s="202"/>
      <c r="EN186" s="202"/>
      <c r="EO186" s="202"/>
      <c r="EP186" s="202"/>
      <c r="EQ186" s="202"/>
      <c r="ER186" s="202"/>
      <c r="ES186" s="202"/>
      <c r="ET186" s="202"/>
      <c r="EU186" s="202"/>
      <c r="EV186" s="202"/>
      <c r="EW186" s="202"/>
      <c r="EX186" s="202"/>
      <c r="EY186" s="202"/>
      <c r="EZ186" s="202"/>
      <c r="FA186" s="202"/>
      <c r="FB186" s="202"/>
      <c r="FC186" s="202"/>
      <c r="FD186" s="202"/>
      <c r="FE186" s="202"/>
      <c r="FF186" s="202"/>
      <c r="FG186" s="202"/>
      <c r="FH186" s="202"/>
      <c r="FI186" s="202"/>
      <c r="FJ186" s="202"/>
      <c r="FK186" s="202"/>
      <c r="FL186" s="202"/>
      <c r="FM186" s="202"/>
      <c r="FN186" s="202"/>
      <c r="FO186" s="202"/>
      <c r="FP186" s="202"/>
      <c r="FQ186" s="202"/>
      <c r="FR186" s="202"/>
      <c r="FS186" s="202"/>
      <c r="FT186" s="202"/>
      <c r="FU186" s="202"/>
      <c r="FV186" s="202"/>
      <c r="FW186" s="202"/>
      <c r="FX186" s="202"/>
      <c r="FY186" s="202"/>
      <c r="FZ186" s="202"/>
      <c r="GA186" s="202"/>
      <c r="GB186" s="202"/>
      <c r="GC186" s="202"/>
      <c r="GD186" s="202"/>
      <c r="GE186" s="202"/>
      <c r="GF186" s="202"/>
      <c r="GG186" s="202"/>
      <c r="GH186" s="202"/>
      <c r="GI186" s="202"/>
      <c r="GJ186" s="202"/>
      <c r="GK186" s="202"/>
      <c r="GL186" s="202"/>
      <c r="GM186" s="202"/>
      <c r="GN186" s="202"/>
      <c r="GO186" s="202"/>
      <c r="GP186" s="202"/>
      <c r="GQ186" s="202"/>
      <c r="GR186" s="202"/>
      <c r="GS186" s="202"/>
      <c r="GT186" s="202"/>
      <c r="GU186" s="202"/>
      <c r="GV186" s="202"/>
      <c r="GW186" s="202"/>
      <c r="GX186" s="202"/>
      <c r="GY186" s="202"/>
      <c r="GZ186" s="202"/>
      <c r="HA186" s="202"/>
      <c r="HB186" s="202"/>
      <c r="HC186" s="202"/>
      <c r="HD186" s="202"/>
      <c r="HE186" s="202"/>
      <c r="HF186" s="202"/>
      <c r="HG186" s="202"/>
      <c r="HH186" s="202"/>
      <c r="HI186" s="202"/>
      <c r="HJ186" s="202"/>
      <c r="HK186" s="202"/>
      <c r="HL186" s="202"/>
      <c r="HM186" s="202"/>
      <c r="HN186" s="202"/>
      <c r="HO186" s="202"/>
      <c r="HP186" s="202"/>
      <c r="HQ186" s="202"/>
      <c r="HR186" s="202"/>
      <c r="HS186" s="202"/>
    </row>
    <row r="187" customFormat="false" ht="33.75" hidden="false" customHeight="false" outlineLevel="0" collapsed="false">
      <c r="A187" s="157" t="s">
        <v>323</v>
      </c>
      <c r="B187" s="148" t="s">
        <v>324</v>
      </c>
      <c r="C187" s="179"/>
      <c r="D187" s="180" t="s">
        <v>84</v>
      </c>
      <c r="E187" s="181" t="n">
        <v>1</v>
      </c>
      <c r="F187" s="204" t="n">
        <v>0</v>
      </c>
      <c r="G187" s="205" t="n">
        <f aca="false">F187*E187</f>
        <v>0</v>
      </c>
      <c r="H187" s="202"/>
      <c r="I187" s="202"/>
      <c r="J187" s="202"/>
      <c r="K187" s="202"/>
      <c r="L187" s="202"/>
      <c r="M187" s="202"/>
      <c r="N187" s="202"/>
      <c r="O187" s="202"/>
      <c r="P187" s="202"/>
      <c r="Q187" s="202"/>
      <c r="R187" s="202"/>
      <c r="S187" s="202"/>
      <c r="T187" s="202"/>
      <c r="U187" s="202"/>
      <c r="V187" s="202"/>
      <c r="W187" s="202"/>
      <c r="X187" s="202"/>
      <c r="Y187" s="202"/>
      <c r="Z187" s="202"/>
      <c r="AA187" s="202"/>
      <c r="AB187" s="202"/>
      <c r="AC187" s="202"/>
      <c r="AD187" s="202"/>
      <c r="AE187" s="202"/>
      <c r="AF187" s="202"/>
      <c r="AG187" s="202"/>
      <c r="AH187" s="202"/>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202"/>
      <c r="BE187" s="202"/>
      <c r="BF187" s="202"/>
      <c r="BG187" s="202"/>
      <c r="BH187" s="202"/>
      <c r="BI187" s="202"/>
      <c r="BJ187" s="202"/>
      <c r="BK187" s="202"/>
      <c r="BL187" s="202"/>
      <c r="BM187" s="202"/>
      <c r="BN187" s="202"/>
      <c r="BO187" s="202"/>
      <c r="BP187" s="202"/>
      <c r="BQ187" s="202"/>
      <c r="BR187" s="202"/>
      <c r="BS187" s="202"/>
      <c r="BT187" s="202"/>
      <c r="BU187" s="202"/>
      <c r="BV187" s="202"/>
      <c r="BW187" s="202"/>
      <c r="BX187" s="202"/>
      <c r="BY187" s="202"/>
      <c r="BZ187" s="202"/>
      <c r="CA187" s="202"/>
      <c r="CB187" s="202"/>
      <c r="CC187" s="202"/>
      <c r="CD187" s="202"/>
      <c r="CE187" s="202"/>
      <c r="CF187" s="202"/>
      <c r="CG187" s="202"/>
      <c r="CH187" s="202"/>
      <c r="CI187" s="202"/>
      <c r="CJ187" s="202"/>
      <c r="CK187" s="202"/>
      <c r="CL187" s="202"/>
      <c r="CM187" s="202"/>
      <c r="CN187" s="202"/>
      <c r="CO187" s="202"/>
      <c r="CP187" s="202"/>
      <c r="CQ187" s="202"/>
      <c r="CR187" s="202"/>
      <c r="CS187" s="202"/>
      <c r="CT187" s="202"/>
      <c r="CU187" s="202"/>
      <c r="CV187" s="202"/>
      <c r="CW187" s="202"/>
      <c r="CX187" s="202"/>
      <c r="CY187" s="202"/>
      <c r="CZ187" s="202"/>
      <c r="DA187" s="202"/>
      <c r="DB187" s="202"/>
      <c r="DC187" s="202"/>
      <c r="DD187" s="202"/>
      <c r="DE187" s="202"/>
      <c r="DF187" s="202"/>
      <c r="DG187" s="202"/>
      <c r="DH187" s="202"/>
      <c r="DI187" s="202"/>
      <c r="DJ187" s="202"/>
      <c r="DK187" s="202"/>
      <c r="DL187" s="202"/>
      <c r="DM187" s="202"/>
      <c r="DN187" s="202"/>
      <c r="DO187" s="202"/>
      <c r="DP187" s="202"/>
      <c r="DQ187" s="202"/>
      <c r="DR187" s="202"/>
      <c r="DS187" s="202"/>
      <c r="DT187" s="202"/>
      <c r="DU187" s="202"/>
      <c r="DV187" s="202"/>
      <c r="DW187" s="202"/>
      <c r="DX187" s="202"/>
      <c r="DY187" s="202"/>
      <c r="DZ187" s="202"/>
      <c r="EA187" s="202"/>
      <c r="EB187" s="202"/>
      <c r="EC187" s="202"/>
      <c r="ED187" s="202"/>
      <c r="EE187" s="202"/>
      <c r="EF187" s="202"/>
      <c r="EG187" s="202"/>
      <c r="EH187" s="202"/>
      <c r="EI187" s="202"/>
      <c r="EJ187" s="202"/>
      <c r="EK187" s="202"/>
      <c r="EL187" s="202"/>
      <c r="EM187" s="202"/>
      <c r="EN187" s="202"/>
      <c r="EO187" s="202"/>
      <c r="EP187" s="202"/>
      <c r="EQ187" s="202"/>
      <c r="ER187" s="202"/>
      <c r="ES187" s="202"/>
      <c r="ET187" s="202"/>
      <c r="EU187" s="202"/>
      <c r="EV187" s="202"/>
      <c r="EW187" s="202"/>
      <c r="EX187" s="202"/>
      <c r="EY187" s="202"/>
      <c r="EZ187" s="202"/>
      <c r="FA187" s="202"/>
      <c r="FB187" s="202"/>
      <c r="FC187" s="202"/>
      <c r="FD187" s="202"/>
      <c r="FE187" s="202"/>
      <c r="FF187" s="202"/>
      <c r="FG187" s="202"/>
      <c r="FH187" s="202"/>
      <c r="FI187" s="202"/>
      <c r="FJ187" s="202"/>
      <c r="FK187" s="202"/>
      <c r="FL187" s="202"/>
      <c r="FM187" s="202"/>
      <c r="FN187" s="202"/>
      <c r="FO187" s="202"/>
      <c r="FP187" s="202"/>
      <c r="FQ187" s="202"/>
      <c r="FR187" s="202"/>
      <c r="FS187" s="202"/>
      <c r="FT187" s="202"/>
      <c r="FU187" s="202"/>
      <c r="FV187" s="202"/>
      <c r="FW187" s="202"/>
      <c r="FX187" s="202"/>
      <c r="FY187" s="202"/>
      <c r="FZ187" s="202"/>
      <c r="GA187" s="202"/>
      <c r="GB187" s="202"/>
      <c r="GC187" s="202"/>
      <c r="GD187" s="202"/>
      <c r="GE187" s="202"/>
      <c r="GF187" s="202"/>
      <c r="GG187" s="202"/>
      <c r="GH187" s="202"/>
      <c r="GI187" s="202"/>
      <c r="GJ187" s="202"/>
      <c r="GK187" s="202"/>
      <c r="GL187" s="202"/>
      <c r="GM187" s="202"/>
      <c r="GN187" s="202"/>
      <c r="GO187" s="202"/>
      <c r="GP187" s="202"/>
      <c r="GQ187" s="202"/>
      <c r="GR187" s="202"/>
      <c r="GS187" s="202"/>
      <c r="GT187" s="202"/>
      <c r="GU187" s="202"/>
      <c r="GV187" s="202"/>
      <c r="GW187" s="202"/>
      <c r="GX187" s="202"/>
      <c r="GY187" s="202"/>
      <c r="GZ187" s="202"/>
      <c r="HA187" s="202"/>
      <c r="HB187" s="202"/>
      <c r="HC187" s="202"/>
      <c r="HD187" s="202"/>
      <c r="HE187" s="202"/>
      <c r="HF187" s="202"/>
      <c r="HG187" s="202"/>
      <c r="HH187" s="202"/>
      <c r="HI187" s="202"/>
      <c r="HJ187" s="202"/>
      <c r="HK187" s="202"/>
      <c r="HL187" s="202"/>
      <c r="HM187" s="202"/>
      <c r="HN187" s="202"/>
      <c r="HO187" s="202"/>
      <c r="HP187" s="202"/>
      <c r="HQ187" s="202"/>
      <c r="HR187" s="202"/>
      <c r="HS187" s="202"/>
    </row>
    <row r="188" customFormat="false" ht="33.75" hidden="false" customHeight="false" outlineLevel="0" collapsed="false">
      <c r="A188" s="157" t="s">
        <v>325</v>
      </c>
      <c r="B188" s="148" t="s">
        <v>326</v>
      </c>
      <c r="C188" s="179"/>
      <c r="D188" s="180" t="s">
        <v>84</v>
      </c>
      <c r="E188" s="181" t="n">
        <v>1</v>
      </c>
      <c r="F188" s="204" t="n">
        <v>0</v>
      </c>
      <c r="G188" s="205" t="n">
        <f aca="false">F188*E188</f>
        <v>0</v>
      </c>
      <c r="H188" s="202"/>
      <c r="I188" s="202"/>
      <c r="J188" s="202"/>
      <c r="K188" s="202"/>
      <c r="L188" s="202"/>
      <c r="M188" s="202"/>
      <c r="N188" s="202"/>
      <c r="O188" s="202"/>
      <c r="P188" s="202"/>
      <c r="Q188" s="202"/>
      <c r="R188" s="202"/>
      <c r="S188" s="202"/>
      <c r="T188" s="202"/>
      <c r="U188" s="202"/>
      <c r="V188" s="202"/>
      <c r="W188" s="202"/>
      <c r="X188" s="202"/>
      <c r="Y188" s="202"/>
      <c r="Z188" s="202"/>
      <c r="AA188" s="202"/>
      <c r="AB188" s="202"/>
      <c r="AC188" s="202"/>
      <c r="AD188" s="202"/>
      <c r="AE188" s="202"/>
      <c r="AF188" s="202"/>
      <c r="AG188" s="202"/>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202"/>
      <c r="BE188" s="202"/>
      <c r="BF188" s="202"/>
      <c r="BG188" s="202"/>
      <c r="BH188" s="202"/>
      <c r="BI188" s="202"/>
      <c r="BJ188" s="202"/>
      <c r="BK188" s="202"/>
      <c r="BL188" s="202"/>
      <c r="BM188" s="202"/>
      <c r="BN188" s="202"/>
      <c r="BO188" s="202"/>
      <c r="BP188" s="202"/>
      <c r="BQ188" s="202"/>
      <c r="BR188" s="202"/>
      <c r="BS188" s="202"/>
      <c r="BT188" s="202"/>
      <c r="BU188" s="202"/>
      <c r="BV188" s="202"/>
      <c r="BW188" s="202"/>
      <c r="BX188" s="202"/>
      <c r="BY188" s="202"/>
      <c r="BZ188" s="202"/>
      <c r="CA188" s="202"/>
      <c r="CB188" s="202"/>
      <c r="CC188" s="202"/>
      <c r="CD188" s="202"/>
      <c r="CE188" s="202"/>
      <c r="CF188" s="202"/>
      <c r="CG188" s="202"/>
      <c r="CH188" s="202"/>
      <c r="CI188" s="202"/>
      <c r="CJ188" s="202"/>
      <c r="CK188" s="202"/>
      <c r="CL188" s="202"/>
      <c r="CM188" s="202"/>
      <c r="CN188" s="202"/>
      <c r="CO188" s="202"/>
      <c r="CP188" s="202"/>
      <c r="CQ188" s="202"/>
      <c r="CR188" s="202"/>
      <c r="CS188" s="202"/>
      <c r="CT188" s="202"/>
      <c r="CU188" s="202"/>
      <c r="CV188" s="202"/>
      <c r="CW188" s="202"/>
      <c r="CX188" s="202"/>
      <c r="CY188" s="202"/>
      <c r="CZ188" s="202"/>
      <c r="DA188" s="202"/>
      <c r="DB188" s="202"/>
      <c r="DC188" s="202"/>
      <c r="DD188" s="202"/>
      <c r="DE188" s="202"/>
      <c r="DF188" s="202"/>
      <c r="DG188" s="202"/>
      <c r="DH188" s="202"/>
      <c r="DI188" s="202"/>
      <c r="DJ188" s="202"/>
      <c r="DK188" s="202"/>
      <c r="DL188" s="202"/>
      <c r="DM188" s="202"/>
      <c r="DN188" s="202"/>
      <c r="DO188" s="202"/>
      <c r="DP188" s="202"/>
      <c r="DQ188" s="202"/>
      <c r="DR188" s="202"/>
      <c r="DS188" s="202"/>
      <c r="DT188" s="202"/>
      <c r="DU188" s="202"/>
      <c r="DV188" s="202"/>
      <c r="DW188" s="202"/>
      <c r="DX188" s="202"/>
      <c r="DY188" s="202"/>
      <c r="DZ188" s="202"/>
      <c r="EA188" s="202"/>
      <c r="EB188" s="202"/>
      <c r="EC188" s="202"/>
      <c r="ED188" s="202"/>
      <c r="EE188" s="202"/>
      <c r="EF188" s="202"/>
      <c r="EG188" s="202"/>
      <c r="EH188" s="202"/>
      <c r="EI188" s="202"/>
      <c r="EJ188" s="202"/>
      <c r="EK188" s="202"/>
      <c r="EL188" s="202"/>
      <c r="EM188" s="202"/>
      <c r="EN188" s="202"/>
      <c r="EO188" s="202"/>
      <c r="EP188" s="202"/>
      <c r="EQ188" s="202"/>
      <c r="ER188" s="202"/>
      <c r="ES188" s="202"/>
      <c r="ET188" s="202"/>
      <c r="EU188" s="202"/>
      <c r="EV188" s="202"/>
      <c r="EW188" s="202"/>
      <c r="EX188" s="202"/>
      <c r="EY188" s="202"/>
      <c r="EZ188" s="202"/>
      <c r="FA188" s="202"/>
      <c r="FB188" s="202"/>
      <c r="FC188" s="202"/>
      <c r="FD188" s="202"/>
      <c r="FE188" s="202"/>
      <c r="FF188" s="202"/>
      <c r="FG188" s="202"/>
      <c r="FH188" s="202"/>
      <c r="FI188" s="202"/>
      <c r="FJ188" s="202"/>
      <c r="FK188" s="202"/>
      <c r="FL188" s="202"/>
      <c r="FM188" s="202"/>
      <c r="FN188" s="202"/>
      <c r="FO188" s="202"/>
      <c r="FP188" s="202"/>
      <c r="FQ188" s="202"/>
      <c r="FR188" s="202"/>
      <c r="FS188" s="202"/>
      <c r="FT188" s="202"/>
      <c r="FU188" s="202"/>
      <c r="FV188" s="202"/>
      <c r="FW188" s="202"/>
      <c r="FX188" s="202"/>
      <c r="FY188" s="202"/>
      <c r="FZ188" s="202"/>
      <c r="GA188" s="202"/>
      <c r="GB188" s="202"/>
      <c r="GC188" s="202"/>
      <c r="GD188" s="202"/>
      <c r="GE188" s="202"/>
      <c r="GF188" s="202"/>
      <c r="GG188" s="202"/>
      <c r="GH188" s="202"/>
      <c r="GI188" s="202"/>
      <c r="GJ188" s="202"/>
      <c r="GK188" s="202"/>
      <c r="GL188" s="202"/>
      <c r="GM188" s="202"/>
      <c r="GN188" s="202"/>
      <c r="GO188" s="202"/>
      <c r="GP188" s="202"/>
      <c r="GQ188" s="202"/>
      <c r="GR188" s="202"/>
      <c r="GS188" s="202"/>
      <c r="GT188" s="202"/>
      <c r="GU188" s="202"/>
      <c r="GV188" s="202"/>
      <c r="GW188" s="202"/>
      <c r="GX188" s="202"/>
      <c r="GY188" s="202"/>
      <c r="GZ188" s="202"/>
      <c r="HA188" s="202"/>
      <c r="HB188" s="202"/>
      <c r="HC188" s="202"/>
      <c r="HD188" s="202"/>
      <c r="HE188" s="202"/>
      <c r="HF188" s="202"/>
      <c r="HG188" s="202"/>
      <c r="HH188" s="202"/>
      <c r="HI188" s="202"/>
      <c r="HJ188" s="202"/>
      <c r="HK188" s="202"/>
      <c r="HL188" s="202"/>
      <c r="HM188" s="202"/>
      <c r="HN188" s="202"/>
      <c r="HO188" s="202"/>
      <c r="HP188" s="202"/>
      <c r="HQ188" s="202"/>
      <c r="HR188" s="202"/>
      <c r="HS188" s="202"/>
    </row>
    <row r="189" customFormat="false" ht="22.5" hidden="false" customHeight="false" outlineLevel="0" collapsed="false">
      <c r="A189" s="157" t="s">
        <v>327</v>
      </c>
      <c r="B189" s="154" t="s">
        <v>88</v>
      </c>
      <c r="C189" s="182"/>
      <c r="D189" s="187" t="s">
        <v>89</v>
      </c>
      <c r="E189" s="196" t="n">
        <v>15</v>
      </c>
      <c r="F189" s="204" t="n">
        <v>0</v>
      </c>
      <c r="G189" s="206" t="n">
        <f aca="false">F189*E189</f>
        <v>0</v>
      </c>
      <c r="H189" s="202"/>
      <c r="I189" s="202"/>
      <c r="J189" s="202"/>
      <c r="K189" s="202"/>
      <c r="L189" s="202"/>
      <c r="M189" s="202"/>
      <c r="N189" s="202"/>
      <c r="O189" s="202"/>
      <c r="P189" s="202"/>
      <c r="Q189" s="202"/>
      <c r="R189" s="202"/>
      <c r="S189" s="202"/>
      <c r="T189" s="202"/>
      <c r="U189" s="202"/>
      <c r="V189" s="202"/>
      <c r="W189" s="202"/>
      <c r="X189" s="202"/>
      <c r="Y189" s="202"/>
      <c r="Z189" s="202"/>
      <c r="AA189" s="202"/>
      <c r="AB189" s="202"/>
      <c r="AC189" s="202"/>
      <c r="AD189" s="202"/>
      <c r="AE189" s="202"/>
      <c r="AF189" s="202"/>
      <c r="AG189" s="202"/>
      <c r="AH189" s="202"/>
      <c r="AI189" s="202"/>
      <c r="AJ189" s="202"/>
      <c r="AK189" s="202"/>
      <c r="AL189" s="202"/>
      <c r="AM189" s="202"/>
      <c r="AN189" s="202"/>
      <c r="AO189" s="202"/>
      <c r="AP189" s="202"/>
      <c r="AQ189" s="202"/>
      <c r="AR189" s="202"/>
      <c r="AS189" s="202"/>
      <c r="AT189" s="202"/>
      <c r="AU189" s="202"/>
      <c r="AV189" s="202"/>
      <c r="AW189" s="202"/>
      <c r="AX189" s="202"/>
      <c r="AY189" s="202"/>
      <c r="AZ189" s="202"/>
      <c r="BA189" s="202"/>
      <c r="BB189" s="202"/>
      <c r="BC189" s="202"/>
      <c r="BD189" s="202"/>
      <c r="BE189" s="202"/>
      <c r="BF189" s="202"/>
      <c r="BG189" s="202"/>
      <c r="BH189" s="202"/>
      <c r="BI189" s="202"/>
      <c r="BJ189" s="202"/>
      <c r="BK189" s="202"/>
      <c r="BL189" s="202"/>
      <c r="BM189" s="202"/>
      <c r="BN189" s="202"/>
      <c r="BO189" s="202"/>
      <c r="BP189" s="202"/>
      <c r="BQ189" s="202"/>
      <c r="BR189" s="202"/>
      <c r="BS189" s="202"/>
      <c r="BT189" s="202"/>
      <c r="BU189" s="202"/>
      <c r="BV189" s="202"/>
      <c r="BW189" s="202"/>
      <c r="BX189" s="202"/>
      <c r="BY189" s="202"/>
      <c r="BZ189" s="202"/>
      <c r="CA189" s="202"/>
      <c r="CB189" s="202"/>
      <c r="CC189" s="202"/>
      <c r="CD189" s="202"/>
      <c r="CE189" s="202"/>
      <c r="CF189" s="202"/>
      <c r="CG189" s="202"/>
      <c r="CH189" s="202"/>
      <c r="CI189" s="202"/>
      <c r="CJ189" s="202"/>
      <c r="CK189" s="202"/>
      <c r="CL189" s="202"/>
      <c r="CM189" s="202"/>
      <c r="CN189" s="202"/>
      <c r="CO189" s="202"/>
      <c r="CP189" s="202"/>
      <c r="CQ189" s="202"/>
      <c r="CR189" s="202"/>
      <c r="CS189" s="202"/>
      <c r="CT189" s="202"/>
      <c r="CU189" s="202"/>
      <c r="CV189" s="202"/>
      <c r="CW189" s="202"/>
      <c r="CX189" s="202"/>
      <c r="CY189" s="202"/>
      <c r="CZ189" s="202"/>
      <c r="DA189" s="202"/>
      <c r="DB189" s="202"/>
      <c r="DC189" s="202"/>
      <c r="DD189" s="202"/>
      <c r="DE189" s="202"/>
      <c r="DF189" s="202"/>
      <c r="DG189" s="202"/>
      <c r="DH189" s="202"/>
      <c r="DI189" s="202"/>
      <c r="DJ189" s="202"/>
      <c r="DK189" s="202"/>
      <c r="DL189" s="202"/>
      <c r="DM189" s="202"/>
      <c r="DN189" s="202"/>
      <c r="DO189" s="202"/>
      <c r="DP189" s="202"/>
      <c r="DQ189" s="202"/>
      <c r="DR189" s="202"/>
      <c r="DS189" s="202"/>
      <c r="DT189" s="202"/>
      <c r="DU189" s="202"/>
      <c r="DV189" s="202"/>
      <c r="DW189" s="202"/>
      <c r="DX189" s="202"/>
      <c r="DY189" s="202"/>
      <c r="DZ189" s="202"/>
      <c r="EA189" s="202"/>
      <c r="EB189" s="202"/>
      <c r="EC189" s="202"/>
      <c r="ED189" s="202"/>
      <c r="EE189" s="202"/>
      <c r="EF189" s="202"/>
      <c r="EG189" s="202"/>
      <c r="EH189" s="202"/>
      <c r="EI189" s="202"/>
      <c r="EJ189" s="202"/>
      <c r="EK189" s="202"/>
      <c r="EL189" s="202"/>
      <c r="EM189" s="202"/>
      <c r="EN189" s="202"/>
      <c r="EO189" s="202"/>
      <c r="EP189" s="202"/>
      <c r="EQ189" s="202"/>
      <c r="ER189" s="202"/>
      <c r="ES189" s="202"/>
      <c r="ET189" s="202"/>
      <c r="EU189" s="202"/>
      <c r="EV189" s="202"/>
      <c r="EW189" s="202"/>
      <c r="EX189" s="202"/>
      <c r="EY189" s="202"/>
      <c r="EZ189" s="202"/>
      <c r="FA189" s="202"/>
      <c r="FB189" s="202"/>
      <c r="FC189" s="202"/>
      <c r="FD189" s="202"/>
      <c r="FE189" s="202"/>
      <c r="FF189" s="202"/>
      <c r="FG189" s="202"/>
      <c r="FH189" s="202"/>
      <c r="FI189" s="202"/>
      <c r="FJ189" s="202"/>
      <c r="FK189" s="202"/>
      <c r="FL189" s="202"/>
      <c r="FM189" s="202"/>
      <c r="FN189" s="202"/>
      <c r="FO189" s="202"/>
      <c r="FP189" s="202"/>
      <c r="FQ189" s="202"/>
      <c r="FR189" s="202"/>
      <c r="FS189" s="202"/>
      <c r="FT189" s="202"/>
      <c r="FU189" s="202"/>
      <c r="FV189" s="202"/>
      <c r="FW189" s="202"/>
      <c r="FX189" s="202"/>
      <c r="FY189" s="202"/>
      <c r="FZ189" s="202"/>
      <c r="GA189" s="202"/>
      <c r="GB189" s="202"/>
      <c r="GC189" s="202"/>
      <c r="GD189" s="202"/>
      <c r="GE189" s="202"/>
      <c r="GF189" s="202"/>
      <c r="GG189" s="202"/>
      <c r="GH189" s="202"/>
      <c r="GI189" s="202"/>
      <c r="GJ189" s="202"/>
      <c r="GK189" s="202"/>
      <c r="GL189" s="202"/>
      <c r="GM189" s="202"/>
      <c r="GN189" s="202"/>
      <c r="GO189" s="202"/>
      <c r="GP189" s="202"/>
      <c r="GQ189" s="202"/>
      <c r="GR189" s="202"/>
      <c r="GS189" s="202"/>
      <c r="GT189" s="202"/>
      <c r="GU189" s="202"/>
      <c r="GV189" s="202"/>
      <c r="GW189" s="202"/>
      <c r="GX189" s="202"/>
      <c r="GY189" s="202"/>
      <c r="GZ189" s="202"/>
      <c r="HA189" s="202"/>
      <c r="HB189" s="202"/>
      <c r="HC189" s="202"/>
      <c r="HD189" s="202"/>
      <c r="HE189" s="202"/>
      <c r="HF189" s="202"/>
      <c r="HG189" s="202"/>
      <c r="HH189" s="202"/>
      <c r="HI189" s="202"/>
      <c r="HJ189" s="202"/>
      <c r="HK189" s="202"/>
      <c r="HL189" s="202"/>
      <c r="HM189" s="202"/>
      <c r="HN189" s="202"/>
      <c r="HO189" s="202"/>
      <c r="HP189" s="202"/>
      <c r="HQ189" s="202"/>
      <c r="HR189" s="202"/>
      <c r="HS189" s="202"/>
    </row>
    <row r="190" customFormat="false" ht="12.75" hidden="false" customHeight="false" outlineLevel="0" collapsed="false">
      <c r="A190" s="157" t="s">
        <v>328</v>
      </c>
      <c r="B190" s="148" t="s">
        <v>153</v>
      </c>
      <c r="C190" s="179"/>
      <c r="D190" s="180" t="s">
        <v>84</v>
      </c>
      <c r="E190" s="181" t="n">
        <v>1</v>
      </c>
      <c r="F190" s="204" t="n">
        <v>0</v>
      </c>
      <c r="G190" s="205" t="n">
        <f aca="false">F190*E190</f>
        <v>0</v>
      </c>
      <c r="H190" s="202"/>
      <c r="I190" s="202"/>
      <c r="J190" s="202"/>
      <c r="K190" s="202"/>
      <c r="L190" s="202"/>
      <c r="M190" s="202"/>
      <c r="N190" s="202"/>
      <c r="O190" s="202"/>
      <c r="P190" s="202"/>
      <c r="Q190" s="202"/>
      <c r="R190" s="202"/>
      <c r="S190" s="202"/>
      <c r="T190" s="202"/>
      <c r="U190" s="202"/>
      <c r="V190" s="202"/>
      <c r="W190" s="202"/>
      <c r="X190" s="202"/>
      <c r="Y190" s="202"/>
      <c r="Z190" s="202"/>
      <c r="AA190" s="202"/>
      <c r="AB190" s="202"/>
      <c r="AC190" s="202"/>
      <c r="AD190" s="202"/>
      <c r="AE190" s="202"/>
      <c r="AF190" s="202"/>
      <c r="AG190" s="202"/>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202"/>
      <c r="BE190" s="202"/>
      <c r="BF190" s="202"/>
      <c r="BG190" s="202"/>
      <c r="BH190" s="202"/>
      <c r="BI190" s="202"/>
      <c r="BJ190" s="202"/>
      <c r="BK190" s="202"/>
      <c r="BL190" s="202"/>
      <c r="BM190" s="202"/>
      <c r="BN190" s="202"/>
      <c r="BO190" s="202"/>
      <c r="BP190" s="202"/>
      <c r="BQ190" s="202"/>
      <c r="BR190" s="202"/>
      <c r="BS190" s="202"/>
      <c r="BT190" s="202"/>
      <c r="BU190" s="202"/>
      <c r="BV190" s="202"/>
      <c r="BW190" s="202"/>
      <c r="BX190" s="202"/>
      <c r="BY190" s="202"/>
      <c r="BZ190" s="202"/>
      <c r="CA190" s="202"/>
      <c r="CB190" s="202"/>
      <c r="CC190" s="202"/>
      <c r="CD190" s="202"/>
      <c r="CE190" s="202"/>
      <c r="CF190" s="202"/>
      <c r="CG190" s="202"/>
      <c r="CH190" s="202"/>
      <c r="CI190" s="202"/>
      <c r="CJ190" s="202"/>
      <c r="CK190" s="202"/>
      <c r="CL190" s="202"/>
      <c r="CM190" s="202"/>
      <c r="CN190" s="202"/>
      <c r="CO190" s="202"/>
      <c r="CP190" s="202"/>
      <c r="CQ190" s="202"/>
      <c r="CR190" s="202"/>
      <c r="CS190" s="202"/>
      <c r="CT190" s="202"/>
      <c r="CU190" s="202"/>
      <c r="CV190" s="202"/>
      <c r="CW190" s="202"/>
      <c r="CX190" s="202"/>
      <c r="CY190" s="202"/>
      <c r="CZ190" s="202"/>
      <c r="DA190" s="202"/>
      <c r="DB190" s="202"/>
      <c r="DC190" s="202"/>
      <c r="DD190" s="202"/>
      <c r="DE190" s="202"/>
      <c r="DF190" s="202"/>
      <c r="DG190" s="202"/>
      <c r="DH190" s="202"/>
      <c r="DI190" s="202"/>
      <c r="DJ190" s="202"/>
      <c r="DK190" s="202"/>
      <c r="DL190" s="202"/>
      <c r="DM190" s="202"/>
      <c r="DN190" s="202"/>
      <c r="DO190" s="202"/>
      <c r="DP190" s="202"/>
      <c r="DQ190" s="202"/>
      <c r="DR190" s="202"/>
      <c r="DS190" s="202"/>
      <c r="DT190" s="202"/>
      <c r="DU190" s="202"/>
      <c r="DV190" s="202"/>
      <c r="DW190" s="202"/>
      <c r="DX190" s="202"/>
      <c r="DY190" s="202"/>
      <c r="DZ190" s="202"/>
      <c r="EA190" s="202"/>
      <c r="EB190" s="202"/>
      <c r="EC190" s="202"/>
      <c r="ED190" s="202"/>
      <c r="EE190" s="202"/>
      <c r="EF190" s="202"/>
      <c r="EG190" s="202"/>
      <c r="EH190" s="202"/>
      <c r="EI190" s="202"/>
      <c r="EJ190" s="202"/>
      <c r="EK190" s="202"/>
      <c r="EL190" s="202"/>
      <c r="EM190" s="202"/>
      <c r="EN190" s="202"/>
      <c r="EO190" s="202"/>
      <c r="EP190" s="202"/>
      <c r="EQ190" s="202"/>
      <c r="ER190" s="202"/>
      <c r="ES190" s="202"/>
      <c r="ET190" s="202"/>
      <c r="EU190" s="202"/>
      <c r="EV190" s="202"/>
      <c r="EW190" s="202"/>
      <c r="EX190" s="202"/>
      <c r="EY190" s="202"/>
      <c r="EZ190" s="202"/>
      <c r="FA190" s="202"/>
      <c r="FB190" s="202"/>
      <c r="FC190" s="202"/>
      <c r="FD190" s="202"/>
      <c r="FE190" s="202"/>
      <c r="FF190" s="202"/>
      <c r="FG190" s="202"/>
      <c r="FH190" s="202"/>
      <c r="FI190" s="202"/>
      <c r="FJ190" s="202"/>
      <c r="FK190" s="202"/>
      <c r="FL190" s="202"/>
      <c r="FM190" s="202"/>
      <c r="FN190" s="202"/>
      <c r="FO190" s="202"/>
      <c r="FP190" s="202"/>
      <c r="FQ190" s="202"/>
      <c r="FR190" s="202"/>
      <c r="FS190" s="202"/>
      <c r="FT190" s="202"/>
      <c r="FU190" s="202"/>
      <c r="FV190" s="202"/>
      <c r="FW190" s="202"/>
      <c r="FX190" s="202"/>
      <c r="FY190" s="202"/>
      <c r="FZ190" s="202"/>
      <c r="GA190" s="202"/>
      <c r="GB190" s="202"/>
      <c r="GC190" s="202"/>
      <c r="GD190" s="202"/>
      <c r="GE190" s="202"/>
      <c r="GF190" s="202"/>
      <c r="GG190" s="202"/>
      <c r="GH190" s="202"/>
      <c r="GI190" s="202"/>
      <c r="GJ190" s="202"/>
      <c r="GK190" s="202"/>
      <c r="GL190" s="202"/>
      <c r="GM190" s="202"/>
      <c r="GN190" s="202"/>
      <c r="GO190" s="202"/>
      <c r="GP190" s="202"/>
      <c r="GQ190" s="202"/>
      <c r="GR190" s="202"/>
      <c r="GS190" s="202"/>
      <c r="GT190" s="202"/>
      <c r="GU190" s="202"/>
      <c r="GV190" s="202"/>
      <c r="GW190" s="202"/>
      <c r="GX190" s="202"/>
      <c r="GY190" s="202"/>
      <c r="GZ190" s="202"/>
      <c r="HA190" s="202"/>
      <c r="HB190" s="202"/>
      <c r="HC190" s="202"/>
      <c r="HD190" s="202"/>
      <c r="HE190" s="202"/>
      <c r="HF190" s="202"/>
      <c r="HG190" s="202"/>
      <c r="HH190" s="202"/>
      <c r="HI190" s="202"/>
      <c r="HJ190" s="202"/>
      <c r="HK190" s="202"/>
      <c r="HL190" s="202"/>
      <c r="HM190" s="202"/>
      <c r="HN190" s="202"/>
      <c r="HO190" s="202"/>
      <c r="HP190" s="202"/>
      <c r="HQ190" s="202"/>
      <c r="HR190" s="202"/>
      <c r="HS190" s="202"/>
    </row>
    <row r="191" customFormat="false" ht="12.75" hidden="false" customHeight="false" outlineLevel="0" collapsed="false">
      <c r="A191" s="157" t="s">
        <v>329</v>
      </c>
      <c r="B191" s="154" t="s">
        <v>91</v>
      </c>
      <c r="C191" s="182"/>
      <c r="D191" s="183" t="s">
        <v>89</v>
      </c>
      <c r="E191" s="184" t="n">
        <v>25</v>
      </c>
      <c r="F191" s="204" t="n">
        <v>0</v>
      </c>
      <c r="G191" s="205" t="n">
        <f aca="false">F191*E191</f>
        <v>0</v>
      </c>
      <c r="H191" s="202"/>
      <c r="I191" s="202"/>
      <c r="J191" s="202"/>
      <c r="K191" s="202"/>
      <c r="L191" s="202"/>
      <c r="M191" s="202"/>
      <c r="N191" s="202"/>
      <c r="O191" s="202"/>
      <c r="P191" s="202"/>
      <c r="Q191" s="202"/>
      <c r="R191" s="202"/>
      <c r="S191" s="202"/>
      <c r="T191" s="202"/>
      <c r="U191" s="202"/>
      <c r="V191" s="202"/>
      <c r="W191" s="202"/>
      <c r="X191" s="202"/>
      <c r="Y191" s="202"/>
      <c r="Z191" s="202"/>
      <c r="AA191" s="202"/>
      <c r="AB191" s="202"/>
      <c r="AC191" s="202"/>
      <c r="AD191" s="202"/>
      <c r="AE191" s="202"/>
      <c r="AF191" s="202"/>
      <c r="AG191" s="202"/>
      <c r="AH191" s="202"/>
      <c r="AI191" s="202"/>
      <c r="AJ191" s="202"/>
      <c r="AK191" s="202"/>
      <c r="AL191" s="202"/>
      <c r="AM191" s="202"/>
      <c r="AN191" s="202"/>
      <c r="AO191" s="202"/>
      <c r="AP191" s="202"/>
      <c r="AQ191" s="202"/>
      <c r="AR191" s="202"/>
      <c r="AS191" s="202"/>
      <c r="AT191" s="202"/>
      <c r="AU191" s="202"/>
      <c r="AV191" s="202"/>
      <c r="AW191" s="202"/>
      <c r="AX191" s="202"/>
      <c r="AY191" s="202"/>
      <c r="AZ191" s="202"/>
      <c r="BA191" s="202"/>
      <c r="BB191" s="202"/>
      <c r="BC191" s="202"/>
      <c r="BD191" s="202"/>
      <c r="BE191" s="202"/>
      <c r="BF191" s="202"/>
      <c r="BG191" s="202"/>
      <c r="BH191" s="202"/>
      <c r="BI191" s="202"/>
      <c r="BJ191" s="202"/>
      <c r="BK191" s="202"/>
      <c r="BL191" s="202"/>
      <c r="BM191" s="202"/>
      <c r="BN191" s="202"/>
      <c r="BO191" s="202"/>
      <c r="BP191" s="202"/>
      <c r="BQ191" s="202"/>
      <c r="BR191" s="202"/>
      <c r="BS191" s="202"/>
      <c r="BT191" s="202"/>
      <c r="BU191" s="202"/>
      <c r="BV191" s="202"/>
      <c r="BW191" s="202"/>
      <c r="BX191" s="202"/>
      <c r="BY191" s="202"/>
      <c r="BZ191" s="202"/>
      <c r="CA191" s="202"/>
      <c r="CB191" s="202"/>
      <c r="CC191" s="202"/>
      <c r="CD191" s="202"/>
      <c r="CE191" s="202"/>
      <c r="CF191" s="202"/>
      <c r="CG191" s="202"/>
      <c r="CH191" s="202"/>
      <c r="CI191" s="202"/>
      <c r="CJ191" s="202"/>
      <c r="CK191" s="202"/>
      <c r="CL191" s="202"/>
      <c r="CM191" s="202"/>
      <c r="CN191" s="202"/>
      <c r="CO191" s="202"/>
      <c r="CP191" s="202"/>
      <c r="CQ191" s="202"/>
      <c r="CR191" s="202"/>
      <c r="CS191" s="202"/>
      <c r="CT191" s="202"/>
      <c r="CU191" s="202"/>
      <c r="CV191" s="202"/>
      <c r="CW191" s="202"/>
      <c r="CX191" s="202"/>
      <c r="CY191" s="202"/>
      <c r="CZ191" s="202"/>
      <c r="DA191" s="202"/>
      <c r="DB191" s="202"/>
      <c r="DC191" s="202"/>
      <c r="DD191" s="202"/>
      <c r="DE191" s="202"/>
      <c r="DF191" s="202"/>
      <c r="DG191" s="202"/>
      <c r="DH191" s="202"/>
      <c r="DI191" s="202"/>
      <c r="DJ191" s="202"/>
      <c r="DK191" s="202"/>
      <c r="DL191" s="202"/>
      <c r="DM191" s="202"/>
      <c r="DN191" s="202"/>
      <c r="DO191" s="202"/>
      <c r="DP191" s="202"/>
      <c r="DQ191" s="202"/>
      <c r="DR191" s="202"/>
      <c r="DS191" s="202"/>
      <c r="DT191" s="202"/>
      <c r="DU191" s="202"/>
      <c r="DV191" s="202"/>
      <c r="DW191" s="202"/>
      <c r="DX191" s="202"/>
      <c r="DY191" s="202"/>
      <c r="DZ191" s="202"/>
      <c r="EA191" s="202"/>
      <c r="EB191" s="202"/>
      <c r="EC191" s="202"/>
      <c r="ED191" s="202"/>
      <c r="EE191" s="202"/>
      <c r="EF191" s="202"/>
      <c r="EG191" s="202"/>
      <c r="EH191" s="202"/>
      <c r="EI191" s="202"/>
      <c r="EJ191" s="202"/>
      <c r="EK191" s="202"/>
      <c r="EL191" s="202"/>
      <c r="EM191" s="202"/>
      <c r="EN191" s="202"/>
      <c r="EO191" s="202"/>
      <c r="EP191" s="202"/>
      <c r="EQ191" s="202"/>
      <c r="ER191" s="202"/>
      <c r="ES191" s="202"/>
      <c r="ET191" s="202"/>
      <c r="EU191" s="202"/>
      <c r="EV191" s="202"/>
      <c r="EW191" s="202"/>
      <c r="EX191" s="202"/>
      <c r="EY191" s="202"/>
      <c r="EZ191" s="202"/>
      <c r="FA191" s="202"/>
      <c r="FB191" s="202"/>
      <c r="FC191" s="202"/>
      <c r="FD191" s="202"/>
      <c r="FE191" s="202"/>
      <c r="FF191" s="202"/>
      <c r="FG191" s="202"/>
      <c r="FH191" s="202"/>
      <c r="FI191" s="202"/>
      <c r="FJ191" s="202"/>
      <c r="FK191" s="202"/>
      <c r="FL191" s="202"/>
      <c r="FM191" s="202"/>
      <c r="FN191" s="202"/>
      <c r="FO191" s="202"/>
      <c r="FP191" s="202"/>
      <c r="FQ191" s="202"/>
      <c r="FR191" s="202"/>
      <c r="FS191" s="202"/>
      <c r="FT191" s="202"/>
      <c r="FU191" s="202"/>
      <c r="FV191" s="202"/>
      <c r="FW191" s="202"/>
      <c r="FX191" s="202"/>
      <c r="FY191" s="202"/>
      <c r="FZ191" s="202"/>
      <c r="GA191" s="202"/>
      <c r="GB191" s="202"/>
      <c r="GC191" s="202"/>
      <c r="GD191" s="202"/>
      <c r="GE191" s="202"/>
      <c r="GF191" s="202"/>
      <c r="GG191" s="202"/>
      <c r="GH191" s="202"/>
      <c r="GI191" s="202"/>
      <c r="GJ191" s="202"/>
      <c r="GK191" s="202"/>
      <c r="GL191" s="202"/>
      <c r="GM191" s="202"/>
      <c r="GN191" s="202"/>
      <c r="GO191" s="202"/>
      <c r="GP191" s="202"/>
      <c r="GQ191" s="202"/>
      <c r="GR191" s="202"/>
      <c r="GS191" s="202"/>
      <c r="GT191" s="202"/>
      <c r="GU191" s="202"/>
      <c r="GV191" s="202"/>
      <c r="GW191" s="202"/>
      <c r="GX191" s="202"/>
      <c r="GY191" s="202"/>
      <c r="GZ191" s="202"/>
      <c r="HA191" s="202"/>
      <c r="HB191" s="202"/>
      <c r="HC191" s="202"/>
      <c r="HD191" s="202"/>
      <c r="HE191" s="202"/>
      <c r="HF191" s="202"/>
      <c r="HG191" s="202"/>
      <c r="HH191" s="202"/>
      <c r="HI191" s="202"/>
      <c r="HJ191" s="202"/>
      <c r="HK191" s="202"/>
      <c r="HL191" s="202"/>
      <c r="HM191" s="202"/>
      <c r="HN191" s="202"/>
      <c r="HO191" s="202"/>
      <c r="HP191" s="202"/>
      <c r="HQ191" s="202"/>
      <c r="HR191" s="202"/>
      <c r="HS191" s="202"/>
    </row>
    <row r="192" customFormat="false" ht="22.5" hidden="false" customHeight="false" outlineLevel="0" collapsed="false">
      <c r="A192" s="157" t="s">
        <v>330</v>
      </c>
      <c r="B192" s="151" t="s">
        <v>93</v>
      </c>
      <c r="C192" s="179"/>
      <c r="D192" s="180" t="s">
        <v>94</v>
      </c>
      <c r="E192" s="181" t="n">
        <v>1</v>
      </c>
      <c r="F192" s="204" t="n">
        <v>0</v>
      </c>
      <c r="G192" s="205" t="n">
        <f aca="false">F192*E192</f>
        <v>0</v>
      </c>
      <c r="H192" s="202"/>
      <c r="I192" s="202"/>
      <c r="J192" s="202"/>
      <c r="K192" s="202"/>
      <c r="L192" s="202"/>
      <c r="M192" s="202"/>
      <c r="N192" s="202"/>
      <c r="O192" s="202"/>
      <c r="P192" s="202"/>
      <c r="Q192" s="202"/>
      <c r="R192" s="202"/>
      <c r="S192" s="202"/>
      <c r="T192" s="202"/>
      <c r="U192" s="202"/>
      <c r="V192" s="202"/>
      <c r="W192" s="202"/>
      <c r="X192" s="202"/>
      <c r="Y192" s="202"/>
      <c r="Z192" s="202"/>
      <c r="AA192" s="202"/>
      <c r="AB192" s="202"/>
      <c r="AC192" s="202"/>
      <c r="AD192" s="202"/>
      <c r="AE192" s="202"/>
      <c r="AF192" s="202"/>
      <c r="AG192" s="202"/>
      <c r="AH192" s="202"/>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202"/>
      <c r="BE192" s="202"/>
      <c r="BF192" s="202"/>
      <c r="BG192" s="202"/>
      <c r="BH192" s="202"/>
      <c r="BI192" s="202"/>
      <c r="BJ192" s="202"/>
      <c r="BK192" s="202"/>
      <c r="BL192" s="202"/>
      <c r="BM192" s="202"/>
      <c r="BN192" s="202"/>
      <c r="BO192" s="202"/>
      <c r="BP192" s="202"/>
      <c r="BQ192" s="202"/>
      <c r="BR192" s="202"/>
      <c r="BS192" s="202"/>
      <c r="BT192" s="202"/>
      <c r="BU192" s="202"/>
      <c r="BV192" s="202"/>
      <c r="BW192" s="202"/>
      <c r="BX192" s="202"/>
      <c r="BY192" s="202"/>
      <c r="BZ192" s="202"/>
      <c r="CA192" s="202"/>
      <c r="CB192" s="202"/>
      <c r="CC192" s="202"/>
      <c r="CD192" s="202"/>
      <c r="CE192" s="202"/>
      <c r="CF192" s="202"/>
      <c r="CG192" s="202"/>
      <c r="CH192" s="202"/>
      <c r="CI192" s="202"/>
      <c r="CJ192" s="202"/>
      <c r="CK192" s="202"/>
      <c r="CL192" s="202"/>
      <c r="CM192" s="202"/>
      <c r="CN192" s="202"/>
      <c r="CO192" s="202"/>
      <c r="CP192" s="202"/>
      <c r="CQ192" s="202"/>
      <c r="CR192" s="202"/>
      <c r="CS192" s="202"/>
      <c r="CT192" s="202"/>
      <c r="CU192" s="202"/>
      <c r="CV192" s="202"/>
      <c r="CW192" s="202"/>
      <c r="CX192" s="202"/>
      <c r="CY192" s="202"/>
      <c r="CZ192" s="202"/>
      <c r="DA192" s="202"/>
      <c r="DB192" s="202"/>
      <c r="DC192" s="202"/>
      <c r="DD192" s="202"/>
      <c r="DE192" s="202"/>
      <c r="DF192" s="202"/>
      <c r="DG192" s="202"/>
      <c r="DH192" s="202"/>
      <c r="DI192" s="202"/>
      <c r="DJ192" s="202"/>
      <c r="DK192" s="202"/>
      <c r="DL192" s="202"/>
      <c r="DM192" s="202"/>
      <c r="DN192" s="202"/>
      <c r="DO192" s="202"/>
      <c r="DP192" s="202"/>
      <c r="DQ192" s="202"/>
      <c r="DR192" s="202"/>
      <c r="DS192" s="202"/>
      <c r="DT192" s="202"/>
      <c r="DU192" s="202"/>
      <c r="DV192" s="202"/>
      <c r="DW192" s="202"/>
      <c r="DX192" s="202"/>
      <c r="DY192" s="202"/>
      <c r="DZ192" s="202"/>
      <c r="EA192" s="202"/>
      <c r="EB192" s="202"/>
      <c r="EC192" s="202"/>
      <c r="ED192" s="202"/>
      <c r="EE192" s="202"/>
      <c r="EF192" s="202"/>
      <c r="EG192" s="202"/>
      <c r="EH192" s="202"/>
      <c r="EI192" s="202"/>
      <c r="EJ192" s="202"/>
      <c r="EK192" s="202"/>
      <c r="EL192" s="202"/>
      <c r="EM192" s="202"/>
      <c r="EN192" s="202"/>
      <c r="EO192" s="202"/>
      <c r="EP192" s="202"/>
      <c r="EQ192" s="202"/>
      <c r="ER192" s="202"/>
      <c r="ES192" s="202"/>
      <c r="ET192" s="202"/>
      <c r="EU192" s="202"/>
      <c r="EV192" s="202"/>
      <c r="EW192" s="202"/>
      <c r="EX192" s="202"/>
      <c r="EY192" s="202"/>
      <c r="EZ192" s="202"/>
      <c r="FA192" s="202"/>
      <c r="FB192" s="202"/>
      <c r="FC192" s="202"/>
      <c r="FD192" s="202"/>
      <c r="FE192" s="202"/>
      <c r="FF192" s="202"/>
      <c r="FG192" s="202"/>
      <c r="FH192" s="202"/>
      <c r="FI192" s="202"/>
      <c r="FJ192" s="202"/>
      <c r="FK192" s="202"/>
      <c r="FL192" s="202"/>
      <c r="FM192" s="202"/>
      <c r="FN192" s="202"/>
      <c r="FO192" s="202"/>
      <c r="FP192" s="202"/>
      <c r="FQ192" s="202"/>
      <c r="FR192" s="202"/>
      <c r="FS192" s="202"/>
      <c r="FT192" s="202"/>
      <c r="FU192" s="202"/>
      <c r="FV192" s="202"/>
      <c r="FW192" s="202"/>
      <c r="FX192" s="202"/>
      <c r="FY192" s="202"/>
      <c r="FZ192" s="202"/>
      <c r="GA192" s="202"/>
      <c r="GB192" s="202"/>
      <c r="GC192" s="202"/>
      <c r="GD192" s="202"/>
      <c r="GE192" s="202"/>
      <c r="GF192" s="202"/>
      <c r="GG192" s="202"/>
      <c r="GH192" s="202"/>
      <c r="GI192" s="202"/>
      <c r="GJ192" s="202"/>
      <c r="GK192" s="202"/>
      <c r="GL192" s="202"/>
      <c r="GM192" s="202"/>
      <c r="GN192" s="202"/>
      <c r="GO192" s="202"/>
      <c r="GP192" s="202"/>
      <c r="GQ192" s="202"/>
      <c r="GR192" s="202"/>
      <c r="GS192" s="202"/>
      <c r="GT192" s="202"/>
      <c r="GU192" s="202"/>
      <c r="GV192" s="202"/>
      <c r="GW192" s="202"/>
      <c r="GX192" s="202"/>
      <c r="GY192" s="202"/>
      <c r="GZ192" s="202"/>
      <c r="HA192" s="202"/>
      <c r="HB192" s="202"/>
      <c r="HC192" s="202"/>
      <c r="HD192" s="202"/>
      <c r="HE192" s="202"/>
      <c r="HF192" s="202"/>
      <c r="HG192" s="202"/>
      <c r="HH192" s="202"/>
      <c r="HI192" s="202"/>
      <c r="HJ192" s="202"/>
      <c r="HK192" s="202"/>
      <c r="HL192" s="202"/>
      <c r="HM192" s="202"/>
      <c r="HN192" s="202"/>
      <c r="HO192" s="202"/>
      <c r="HP192" s="202"/>
      <c r="HQ192" s="202"/>
      <c r="HR192" s="202"/>
      <c r="HS192" s="202"/>
    </row>
    <row r="193" customFormat="false" ht="22.5" hidden="false" customHeight="false" outlineLevel="0" collapsed="false">
      <c r="A193" s="157" t="s">
        <v>331</v>
      </c>
      <c r="B193" s="185" t="s">
        <v>96</v>
      </c>
      <c r="C193" s="179"/>
      <c r="D193" s="180" t="s">
        <v>84</v>
      </c>
      <c r="E193" s="181" t="n">
        <v>2</v>
      </c>
      <c r="F193" s="204" t="n">
        <v>0</v>
      </c>
      <c r="G193" s="205" t="n">
        <f aca="false">F193*E193</f>
        <v>0</v>
      </c>
      <c r="H193" s="202"/>
      <c r="I193" s="202"/>
      <c r="J193" s="202"/>
      <c r="K193" s="202"/>
      <c r="L193" s="202"/>
      <c r="M193" s="202"/>
      <c r="N193" s="202"/>
      <c r="O193" s="202"/>
      <c r="P193" s="202"/>
      <c r="Q193" s="202"/>
      <c r="R193" s="202"/>
      <c r="S193" s="202"/>
      <c r="T193" s="202"/>
      <c r="U193" s="202"/>
      <c r="V193" s="202"/>
      <c r="W193" s="202"/>
      <c r="X193" s="202"/>
      <c r="Y193" s="202"/>
      <c r="Z193" s="202"/>
      <c r="AA193" s="202"/>
      <c r="AB193" s="202"/>
      <c r="AC193" s="202"/>
      <c r="AD193" s="202"/>
      <c r="AE193" s="202"/>
      <c r="AF193" s="202"/>
      <c r="AG193" s="202"/>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202"/>
      <c r="BE193" s="202"/>
      <c r="BF193" s="202"/>
      <c r="BG193" s="202"/>
      <c r="BH193" s="202"/>
      <c r="BI193" s="202"/>
      <c r="BJ193" s="202"/>
      <c r="BK193" s="202"/>
      <c r="BL193" s="202"/>
      <c r="BM193" s="202"/>
      <c r="BN193" s="202"/>
      <c r="BO193" s="202"/>
      <c r="BP193" s="202"/>
      <c r="BQ193" s="202"/>
      <c r="BR193" s="202"/>
      <c r="BS193" s="202"/>
      <c r="BT193" s="202"/>
      <c r="BU193" s="202"/>
      <c r="BV193" s="202"/>
      <c r="BW193" s="202"/>
      <c r="BX193" s="202"/>
      <c r="BY193" s="202"/>
      <c r="BZ193" s="202"/>
      <c r="CA193" s="202"/>
      <c r="CB193" s="202"/>
      <c r="CC193" s="202"/>
      <c r="CD193" s="202"/>
      <c r="CE193" s="202"/>
      <c r="CF193" s="202"/>
      <c r="CG193" s="202"/>
      <c r="CH193" s="202"/>
      <c r="CI193" s="202"/>
      <c r="CJ193" s="202"/>
      <c r="CK193" s="202"/>
      <c r="CL193" s="202"/>
      <c r="CM193" s="202"/>
      <c r="CN193" s="202"/>
      <c r="CO193" s="202"/>
      <c r="CP193" s="202"/>
      <c r="CQ193" s="202"/>
      <c r="CR193" s="202"/>
      <c r="CS193" s="202"/>
      <c r="CT193" s="202"/>
      <c r="CU193" s="202"/>
      <c r="CV193" s="202"/>
      <c r="CW193" s="202"/>
      <c r="CX193" s="202"/>
      <c r="CY193" s="202"/>
      <c r="CZ193" s="202"/>
      <c r="DA193" s="202"/>
      <c r="DB193" s="202"/>
      <c r="DC193" s="202"/>
      <c r="DD193" s="202"/>
      <c r="DE193" s="202"/>
      <c r="DF193" s="202"/>
      <c r="DG193" s="202"/>
      <c r="DH193" s="202"/>
      <c r="DI193" s="202"/>
      <c r="DJ193" s="202"/>
      <c r="DK193" s="202"/>
      <c r="DL193" s="202"/>
      <c r="DM193" s="202"/>
      <c r="DN193" s="202"/>
      <c r="DO193" s="202"/>
      <c r="DP193" s="202"/>
      <c r="DQ193" s="202"/>
      <c r="DR193" s="202"/>
      <c r="DS193" s="202"/>
      <c r="DT193" s="202"/>
      <c r="DU193" s="202"/>
      <c r="DV193" s="202"/>
      <c r="DW193" s="202"/>
      <c r="DX193" s="202"/>
      <c r="DY193" s="202"/>
      <c r="DZ193" s="202"/>
      <c r="EA193" s="202"/>
      <c r="EB193" s="202"/>
      <c r="EC193" s="202"/>
      <c r="ED193" s="202"/>
      <c r="EE193" s="202"/>
      <c r="EF193" s="202"/>
      <c r="EG193" s="202"/>
      <c r="EH193" s="202"/>
      <c r="EI193" s="202"/>
      <c r="EJ193" s="202"/>
      <c r="EK193" s="202"/>
      <c r="EL193" s="202"/>
      <c r="EM193" s="202"/>
      <c r="EN193" s="202"/>
      <c r="EO193" s="202"/>
      <c r="EP193" s="202"/>
      <c r="EQ193" s="202"/>
      <c r="ER193" s="202"/>
      <c r="ES193" s="202"/>
      <c r="ET193" s="202"/>
      <c r="EU193" s="202"/>
      <c r="EV193" s="202"/>
      <c r="EW193" s="202"/>
      <c r="EX193" s="202"/>
      <c r="EY193" s="202"/>
      <c r="EZ193" s="202"/>
      <c r="FA193" s="202"/>
      <c r="FB193" s="202"/>
      <c r="FC193" s="202"/>
      <c r="FD193" s="202"/>
      <c r="FE193" s="202"/>
      <c r="FF193" s="202"/>
      <c r="FG193" s="202"/>
      <c r="FH193" s="202"/>
      <c r="FI193" s="202"/>
      <c r="FJ193" s="202"/>
      <c r="FK193" s="202"/>
      <c r="FL193" s="202"/>
      <c r="FM193" s="202"/>
      <c r="FN193" s="202"/>
      <c r="FO193" s="202"/>
      <c r="FP193" s="202"/>
      <c r="FQ193" s="202"/>
      <c r="FR193" s="202"/>
      <c r="FS193" s="202"/>
      <c r="FT193" s="202"/>
      <c r="FU193" s="202"/>
      <c r="FV193" s="202"/>
      <c r="FW193" s="202"/>
      <c r="FX193" s="202"/>
      <c r="FY193" s="202"/>
      <c r="FZ193" s="202"/>
      <c r="GA193" s="202"/>
      <c r="GB193" s="202"/>
      <c r="GC193" s="202"/>
      <c r="GD193" s="202"/>
      <c r="GE193" s="202"/>
      <c r="GF193" s="202"/>
      <c r="GG193" s="202"/>
      <c r="GH193" s="202"/>
      <c r="GI193" s="202"/>
      <c r="GJ193" s="202"/>
      <c r="GK193" s="202"/>
      <c r="GL193" s="202"/>
      <c r="GM193" s="202"/>
      <c r="GN193" s="202"/>
      <c r="GO193" s="202"/>
      <c r="GP193" s="202"/>
      <c r="GQ193" s="202"/>
      <c r="GR193" s="202"/>
      <c r="GS193" s="202"/>
      <c r="GT193" s="202"/>
      <c r="GU193" s="202"/>
      <c r="GV193" s="202"/>
      <c r="GW193" s="202"/>
      <c r="GX193" s="202"/>
      <c r="GY193" s="202"/>
      <c r="GZ193" s="202"/>
      <c r="HA193" s="202"/>
      <c r="HB193" s="202"/>
      <c r="HC193" s="202"/>
      <c r="HD193" s="202"/>
      <c r="HE193" s="202"/>
      <c r="HF193" s="202"/>
      <c r="HG193" s="202"/>
      <c r="HH193" s="202"/>
      <c r="HI193" s="202"/>
      <c r="HJ193" s="202"/>
      <c r="HK193" s="202"/>
      <c r="HL193" s="202"/>
      <c r="HM193" s="202"/>
      <c r="HN193" s="202"/>
      <c r="HO193" s="202"/>
      <c r="HP193" s="202"/>
      <c r="HQ193" s="202"/>
      <c r="HR193" s="202"/>
      <c r="HS193" s="202"/>
    </row>
    <row r="194" customFormat="false" ht="22.5" hidden="false" customHeight="false" outlineLevel="0" collapsed="false">
      <c r="A194" s="157" t="s">
        <v>332</v>
      </c>
      <c r="B194" s="152" t="s">
        <v>98</v>
      </c>
      <c r="C194" s="182"/>
      <c r="D194" s="183" t="s">
        <v>84</v>
      </c>
      <c r="E194" s="184" t="n">
        <v>2</v>
      </c>
      <c r="F194" s="204" t="n">
        <v>0</v>
      </c>
      <c r="G194" s="147" t="n">
        <f aca="false">F194*E194</f>
        <v>0</v>
      </c>
      <c r="H194" s="202"/>
      <c r="I194" s="202"/>
      <c r="J194" s="202"/>
      <c r="K194" s="202"/>
      <c r="L194" s="202"/>
      <c r="M194" s="202"/>
      <c r="N194" s="202"/>
      <c r="O194" s="202"/>
      <c r="P194" s="202"/>
      <c r="Q194" s="202"/>
      <c r="R194" s="202"/>
      <c r="S194" s="202"/>
      <c r="T194" s="202"/>
      <c r="U194" s="202"/>
      <c r="V194" s="202"/>
      <c r="W194" s="202"/>
      <c r="X194" s="202"/>
      <c r="Y194" s="202"/>
      <c r="Z194" s="202"/>
      <c r="AA194" s="202"/>
      <c r="AB194" s="202"/>
      <c r="AC194" s="202"/>
      <c r="AD194" s="202"/>
      <c r="AE194" s="202"/>
      <c r="AF194" s="202"/>
      <c r="AG194" s="202"/>
      <c r="AH194" s="202"/>
      <c r="AI194" s="202"/>
      <c r="AJ194" s="202"/>
      <c r="AK194" s="202"/>
      <c r="AL194" s="202"/>
      <c r="AM194" s="202"/>
      <c r="AN194" s="202"/>
      <c r="AO194" s="202"/>
      <c r="AP194" s="202"/>
      <c r="AQ194" s="202"/>
      <c r="AR194" s="202"/>
      <c r="AS194" s="202"/>
      <c r="AT194" s="202"/>
      <c r="AU194" s="202"/>
      <c r="AV194" s="202"/>
      <c r="AW194" s="202"/>
      <c r="AX194" s="202"/>
      <c r="AY194" s="202"/>
      <c r="AZ194" s="202"/>
      <c r="BA194" s="202"/>
      <c r="BB194" s="202"/>
      <c r="BC194" s="202"/>
      <c r="BD194" s="202"/>
      <c r="BE194" s="202"/>
      <c r="BF194" s="202"/>
      <c r="BG194" s="202"/>
      <c r="BH194" s="202"/>
      <c r="BI194" s="202"/>
      <c r="BJ194" s="202"/>
      <c r="BK194" s="202"/>
      <c r="BL194" s="202"/>
      <c r="BM194" s="202"/>
      <c r="BN194" s="202"/>
      <c r="BO194" s="202"/>
      <c r="BP194" s="202"/>
      <c r="BQ194" s="202"/>
      <c r="BR194" s="202"/>
      <c r="BS194" s="202"/>
      <c r="BT194" s="202"/>
      <c r="BU194" s="202"/>
      <c r="BV194" s="202"/>
      <c r="BW194" s="202"/>
      <c r="BX194" s="202"/>
      <c r="BY194" s="202"/>
      <c r="BZ194" s="202"/>
      <c r="CA194" s="202"/>
      <c r="CB194" s="202"/>
      <c r="CC194" s="202"/>
      <c r="CD194" s="202"/>
      <c r="CE194" s="202"/>
      <c r="CF194" s="202"/>
      <c r="CG194" s="202"/>
      <c r="CH194" s="202"/>
      <c r="CI194" s="202"/>
      <c r="CJ194" s="202"/>
      <c r="CK194" s="202"/>
      <c r="CL194" s="202"/>
      <c r="CM194" s="202"/>
      <c r="CN194" s="202"/>
      <c r="CO194" s="202"/>
      <c r="CP194" s="202"/>
      <c r="CQ194" s="202"/>
      <c r="CR194" s="202"/>
      <c r="CS194" s="202"/>
      <c r="CT194" s="202"/>
      <c r="CU194" s="202"/>
      <c r="CV194" s="202"/>
      <c r="CW194" s="202"/>
      <c r="CX194" s="202"/>
      <c r="CY194" s="202"/>
      <c r="CZ194" s="202"/>
      <c r="DA194" s="202"/>
      <c r="DB194" s="202"/>
      <c r="DC194" s="202"/>
      <c r="DD194" s="202"/>
      <c r="DE194" s="202"/>
      <c r="DF194" s="202"/>
      <c r="DG194" s="202"/>
      <c r="DH194" s="202"/>
      <c r="DI194" s="202"/>
      <c r="DJ194" s="202"/>
      <c r="DK194" s="202"/>
      <c r="DL194" s="202"/>
      <c r="DM194" s="202"/>
      <c r="DN194" s="202"/>
      <c r="DO194" s="202"/>
      <c r="DP194" s="202"/>
      <c r="DQ194" s="202"/>
      <c r="DR194" s="202"/>
      <c r="DS194" s="202"/>
      <c r="DT194" s="202"/>
      <c r="DU194" s="202"/>
      <c r="DV194" s="202"/>
      <c r="DW194" s="202"/>
      <c r="DX194" s="202"/>
      <c r="DY194" s="202"/>
      <c r="DZ194" s="202"/>
      <c r="EA194" s="202"/>
      <c r="EB194" s="202"/>
      <c r="EC194" s="202"/>
      <c r="ED194" s="202"/>
      <c r="EE194" s="202"/>
      <c r="EF194" s="202"/>
      <c r="EG194" s="202"/>
      <c r="EH194" s="202"/>
      <c r="EI194" s="202"/>
      <c r="EJ194" s="202"/>
      <c r="EK194" s="202"/>
      <c r="EL194" s="202"/>
      <c r="EM194" s="202"/>
      <c r="EN194" s="202"/>
      <c r="EO194" s="202"/>
      <c r="EP194" s="202"/>
      <c r="EQ194" s="202"/>
      <c r="ER194" s="202"/>
      <c r="ES194" s="202"/>
      <c r="ET194" s="202"/>
      <c r="EU194" s="202"/>
      <c r="EV194" s="202"/>
      <c r="EW194" s="202"/>
      <c r="EX194" s="202"/>
      <c r="EY194" s="202"/>
      <c r="EZ194" s="202"/>
      <c r="FA194" s="202"/>
      <c r="FB194" s="202"/>
      <c r="FC194" s="202"/>
      <c r="FD194" s="202"/>
      <c r="FE194" s="202"/>
      <c r="FF194" s="202"/>
      <c r="FG194" s="202"/>
      <c r="FH194" s="202"/>
      <c r="FI194" s="202"/>
      <c r="FJ194" s="202"/>
      <c r="FK194" s="202"/>
      <c r="FL194" s="202"/>
      <c r="FM194" s="202"/>
      <c r="FN194" s="202"/>
      <c r="FO194" s="202"/>
      <c r="FP194" s="202"/>
      <c r="FQ194" s="202"/>
      <c r="FR194" s="202"/>
      <c r="FS194" s="202"/>
      <c r="FT194" s="202"/>
      <c r="FU194" s="202"/>
      <c r="FV194" s="202"/>
      <c r="FW194" s="202"/>
      <c r="FX194" s="202"/>
      <c r="FY194" s="202"/>
      <c r="FZ194" s="202"/>
      <c r="GA194" s="202"/>
      <c r="GB194" s="202"/>
      <c r="GC194" s="202"/>
      <c r="GD194" s="202"/>
      <c r="GE194" s="202"/>
      <c r="GF194" s="202"/>
      <c r="GG194" s="202"/>
      <c r="GH194" s="202"/>
      <c r="GI194" s="202"/>
      <c r="GJ194" s="202"/>
      <c r="GK194" s="202"/>
      <c r="GL194" s="202"/>
      <c r="GM194" s="202"/>
      <c r="GN194" s="202"/>
      <c r="GO194" s="202"/>
      <c r="GP194" s="202"/>
      <c r="GQ194" s="202"/>
      <c r="GR194" s="202"/>
      <c r="GS194" s="202"/>
      <c r="GT194" s="202"/>
      <c r="GU194" s="202"/>
      <c r="GV194" s="202"/>
      <c r="GW194" s="202"/>
      <c r="GX194" s="202"/>
      <c r="GY194" s="202"/>
      <c r="GZ194" s="202"/>
      <c r="HA194" s="202"/>
      <c r="HB194" s="202"/>
      <c r="HC194" s="202"/>
      <c r="HD194" s="202"/>
      <c r="HE194" s="202"/>
      <c r="HF194" s="202"/>
      <c r="HG194" s="202"/>
      <c r="HH194" s="202"/>
      <c r="HI194" s="202"/>
      <c r="HJ194" s="202"/>
      <c r="HK194" s="202"/>
      <c r="HL194" s="202"/>
      <c r="HM194" s="202"/>
      <c r="HN194" s="202"/>
      <c r="HO194" s="202"/>
      <c r="HP194" s="202"/>
      <c r="HQ194" s="202"/>
      <c r="HR194" s="202"/>
      <c r="HS194" s="202"/>
    </row>
    <row r="195" customFormat="false" ht="22.5" hidden="false" customHeight="false" outlineLevel="0" collapsed="false">
      <c r="A195" s="157" t="s">
        <v>333</v>
      </c>
      <c r="B195" s="152" t="s">
        <v>100</v>
      </c>
      <c r="C195" s="182"/>
      <c r="D195" s="183" t="s">
        <v>89</v>
      </c>
      <c r="E195" s="184" t="n">
        <v>40</v>
      </c>
      <c r="F195" s="204" t="n">
        <v>0</v>
      </c>
      <c r="G195" s="147" t="n">
        <f aca="false">F195*E195</f>
        <v>0</v>
      </c>
      <c r="H195" s="202"/>
      <c r="I195" s="202"/>
      <c r="J195" s="202"/>
      <c r="K195" s="202"/>
      <c r="L195" s="202"/>
      <c r="M195" s="202"/>
      <c r="N195" s="202"/>
      <c r="O195" s="202"/>
      <c r="P195" s="202"/>
      <c r="Q195" s="202"/>
      <c r="R195" s="202"/>
      <c r="S195" s="202"/>
      <c r="T195" s="202"/>
      <c r="U195" s="202"/>
      <c r="V195" s="202"/>
      <c r="W195" s="202"/>
      <c r="X195" s="202"/>
      <c r="Y195" s="202"/>
      <c r="Z195" s="202"/>
      <c r="AA195" s="202"/>
      <c r="AB195" s="202"/>
      <c r="AC195" s="202"/>
      <c r="AD195" s="202"/>
      <c r="AE195" s="202"/>
      <c r="AF195" s="202"/>
      <c r="AG195" s="202"/>
      <c r="AH195" s="202"/>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202"/>
      <c r="BE195" s="202"/>
      <c r="BF195" s="202"/>
      <c r="BG195" s="202"/>
      <c r="BH195" s="202"/>
      <c r="BI195" s="202"/>
      <c r="BJ195" s="202"/>
      <c r="BK195" s="202"/>
      <c r="BL195" s="202"/>
      <c r="BM195" s="202"/>
      <c r="BN195" s="202"/>
      <c r="BO195" s="202"/>
      <c r="BP195" s="202"/>
      <c r="BQ195" s="202"/>
      <c r="BR195" s="202"/>
      <c r="BS195" s="202"/>
      <c r="BT195" s="202"/>
      <c r="BU195" s="202"/>
      <c r="BV195" s="202"/>
      <c r="BW195" s="202"/>
      <c r="BX195" s="202"/>
      <c r="BY195" s="202"/>
      <c r="BZ195" s="202"/>
      <c r="CA195" s="202"/>
      <c r="CB195" s="202"/>
      <c r="CC195" s="202"/>
      <c r="CD195" s="202"/>
      <c r="CE195" s="202"/>
      <c r="CF195" s="202"/>
      <c r="CG195" s="202"/>
      <c r="CH195" s="202"/>
      <c r="CI195" s="202"/>
      <c r="CJ195" s="202"/>
      <c r="CK195" s="202"/>
      <c r="CL195" s="202"/>
      <c r="CM195" s="202"/>
      <c r="CN195" s="202"/>
      <c r="CO195" s="202"/>
      <c r="CP195" s="202"/>
      <c r="CQ195" s="202"/>
      <c r="CR195" s="202"/>
      <c r="CS195" s="202"/>
      <c r="CT195" s="202"/>
      <c r="CU195" s="202"/>
      <c r="CV195" s="202"/>
      <c r="CW195" s="202"/>
      <c r="CX195" s="202"/>
      <c r="CY195" s="202"/>
      <c r="CZ195" s="202"/>
      <c r="DA195" s="202"/>
      <c r="DB195" s="202"/>
      <c r="DC195" s="202"/>
      <c r="DD195" s="202"/>
      <c r="DE195" s="202"/>
      <c r="DF195" s="202"/>
      <c r="DG195" s="202"/>
      <c r="DH195" s="202"/>
      <c r="DI195" s="202"/>
      <c r="DJ195" s="202"/>
      <c r="DK195" s="202"/>
      <c r="DL195" s="202"/>
      <c r="DM195" s="202"/>
      <c r="DN195" s="202"/>
      <c r="DO195" s="202"/>
      <c r="DP195" s="202"/>
      <c r="DQ195" s="202"/>
      <c r="DR195" s="202"/>
      <c r="DS195" s="202"/>
      <c r="DT195" s="202"/>
      <c r="DU195" s="202"/>
      <c r="DV195" s="202"/>
      <c r="DW195" s="202"/>
      <c r="DX195" s="202"/>
      <c r="DY195" s="202"/>
      <c r="DZ195" s="202"/>
      <c r="EA195" s="202"/>
      <c r="EB195" s="202"/>
      <c r="EC195" s="202"/>
      <c r="ED195" s="202"/>
      <c r="EE195" s="202"/>
      <c r="EF195" s="202"/>
      <c r="EG195" s="202"/>
      <c r="EH195" s="202"/>
      <c r="EI195" s="202"/>
      <c r="EJ195" s="202"/>
      <c r="EK195" s="202"/>
      <c r="EL195" s="202"/>
      <c r="EM195" s="202"/>
      <c r="EN195" s="202"/>
      <c r="EO195" s="202"/>
      <c r="EP195" s="202"/>
      <c r="EQ195" s="202"/>
      <c r="ER195" s="202"/>
      <c r="ES195" s="202"/>
      <c r="ET195" s="202"/>
      <c r="EU195" s="202"/>
      <c r="EV195" s="202"/>
      <c r="EW195" s="202"/>
      <c r="EX195" s="202"/>
      <c r="EY195" s="202"/>
      <c r="EZ195" s="202"/>
      <c r="FA195" s="202"/>
      <c r="FB195" s="202"/>
      <c r="FC195" s="202"/>
      <c r="FD195" s="202"/>
      <c r="FE195" s="202"/>
      <c r="FF195" s="202"/>
      <c r="FG195" s="202"/>
      <c r="FH195" s="202"/>
      <c r="FI195" s="202"/>
      <c r="FJ195" s="202"/>
      <c r="FK195" s="202"/>
      <c r="FL195" s="202"/>
      <c r="FM195" s="202"/>
      <c r="FN195" s="202"/>
      <c r="FO195" s="202"/>
      <c r="FP195" s="202"/>
      <c r="FQ195" s="202"/>
      <c r="FR195" s="202"/>
      <c r="FS195" s="202"/>
      <c r="FT195" s="202"/>
      <c r="FU195" s="202"/>
      <c r="FV195" s="202"/>
      <c r="FW195" s="202"/>
      <c r="FX195" s="202"/>
      <c r="FY195" s="202"/>
      <c r="FZ195" s="202"/>
      <c r="GA195" s="202"/>
      <c r="GB195" s="202"/>
      <c r="GC195" s="202"/>
      <c r="GD195" s="202"/>
      <c r="GE195" s="202"/>
      <c r="GF195" s="202"/>
      <c r="GG195" s="202"/>
      <c r="GH195" s="202"/>
      <c r="GI195" s="202"/>
      <c r="GJ195" s="202"/>
      <c r="GK195" s="202"/>
      <c r="GL195" s="202"/>
      <c r="GM195" s="202"/>
      <c r="GN195" s="202"/>
      <c r="GO195" s="202"/>
      <c r="GP195" s="202"/>
      <c r="GQ195" s="202"/>
      <c r="GR195" s="202"/>
      <c r="GS195" s="202"/>
      <c r="GT195" s="202"/>
      <c r="GU195" s="202"/>
      <c r="GV195" s="202"/>
      <c r="GW195" s="202"/>
      <c r="GX195" s="202"/>
      <c r="GY195" s="202"/>
      <c r="GZ195" s="202"/>
      <c r="HA195" s="202"/>
      <c r="HB195" s="202"/>
      <c r="HC195" s="202"/>
      <c r="HD195" s="202"/>
      <c r="HE195" s="202"/>
      <c r="HF195" s="202"/>
      <c r="HG195" s="202"/>
      <c r="HH195" s="202"/>
      <c r="HI195" s="202"/>
      <c r="HJ195" s="202"/>
      <c r="HK195" s="202"/>
      <c r="HL195" s="202"/>
      <c r="HM195" s="202"/>
      <c r="HN195" s="202"/>
      <c r="HO195" s="202"/>
      <c r="HP195" s="202"/>
      <c r="HQ195" s="202"/>
      <c r="HR195" s="202"/>
      <c r="HS195" s="202"/>
    </row>
    <row r="196" customFormat="false" ht="22.5" hidden="false" customHeight="false" outlineLevel="0" collapsed="false">
      <c r="A196" s="157" t="s">
        <v>334</v>
      </c>
      <c r="B196" s="185" t="s">
        <v>102</v>
      </c>
      <c r="C196" s="179"/>
      <c r="D196" s="180" t="s">
        <v>89</v>
      </c>
      <c r="E196" s="181" t="n">
        <v>20</v>
      </c>
      <c r="F196" s="204" t="n">
        <v>0</v>
      </c>
      <c r="G196" s="205" t="n">
        <f aca="false">F196*E196</f>
        <v>0</v>
      </c>
      <c r="H196" s="202"/>
      <c r="I196" s="202"/>
      <c r="J196" s="202"/>
      <c r="K196" s="202"/>
      <c r="L196" s="202"/>
      <c r="M196" s="202"/>
      <c r="N196" s="202"/>
      <c r="O196" s="202"/>
      <c r="P196" s="202"/>
      <c r="Q196" s="202"/>
      <c r="R196" s="202"/>
      <c r="S196" s="202"/>
      <c r="T196" s="202"/>
      <c r="U196" s="202"/>
      <c r="V196" s="202"/>
      <c r="W196" s="202"/>
      <c r="X196" s="202"/>
      <c r="Y196" s="202"/>
      <c r="Z196" s="202"/>
      <c r="AA196" s="202"/>
      <c r="AB196" s="202"/>
      <c r="AC196" s="202"/>
      <c r="AD196" s="202"/>
      <c r="AE196" s="202"/>
      <c r="AF196" s="202"/>
      <c r="AG196" s="202"/>
      <c r="AH196" s="202"/>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202"/>
      <c r="BE196" s="202"/>
      <c r="BF196" s="202"/>
      <c r="BG196" s="202"/>
      <c r="BH196" s="202"/>
      <c r="BI196" s="202"/>
      <c r="BJ196" s="202"/>
      <c r="BK196" s="202"/>
      <c r="BL196" s="202"/>
      <c r="BM196" s="202"/>
      <c r="BN196" s="202"/>
      <c r="BO196" s="202"/>
      <c r="BP196" s="202"/>
      <c r="BQ196" s="202"/>
      <c r="BR196" s="202"/>
      <c r="BS196" s="202"/>
      <c r="BT196" s="202"/>
      <c r="BU196" s="202"/>
      <c r="BV196" s="202"/>
      <c r="BW196" s="202"/>
      <c r="BX196" s="202"/>
      <c r="BY196" s="202"/>
      <c r="BZ196" s="202"/>
      <c r="CA196" s="202"/>
      <c r="CB196" s="202"/>
      <c r="CC196" s="202"/>
      <c r="CD196" s="202"/>
      <c r="CE196" s="202"/>
      <c r="CF196" s="202"/>
      <c r="CG196" s="202"/>
      <c r="CH196" s="202"/>
      <c r="CI196" s="202"/>
      <c r="CJ196" s="202"/>
      <c r="CK196" s="202"/>
      <c r="CL196" s="202"/>
      <c r="CM196" s="202"/>
      <c r="CN196" s="202"/>
      <c r="CO196" s="202"/>
      <c r="CP196" s="202"/>
      <c r="CQ196" s="202"/>
      <c r="CR196" s="202"/>
      <c r="CS196" s="202"/>
      <c r="CT196" s="202"/>
      <c r="CU196" s="202"/>
      <c r="CV196" s="202"/>
      <c r="CW196" s="202"/>
      <c r="CX196" s="202"/>
      <c r="CY196" s="202"/>
      <c r="CZ196" s="202"/>
      <c r="DA196" s="202"/>
      <c r="DB196" s="202"/>
      <c r="DC196" s="202"/>
      <c r="DD196" s="202"/>
      <c r="DE196" s="202"/>
      <c r="DF196" s="202"/>
      <c r="DG196" s="202"/>
      <c r="DH196" s="202"/>
      <c r="DI196" s="202"/>
      <c r="DJ196" s="202"/>
      <c r="DK196" s="202"/>
      <c r="DL196" s="202"/>
      <c r="DM196" s="202"/>
      <c r="DN196" s="202"/>
      <c r="DO196" s="202"/>
      <c r="DP196" s="202"/>
      <c r="DQ196" s="202"/>
      <c r="DR196" s="202"/>
      <c r="DS196" s="202"/>
      <c r="DT196" s="202"/>
      <c r="DU196" s="202"/>
      <c r="DV196" s="202"/>
      <c r="DW196" s="202"/>
      <c r="DX196" s="202"/>
      <c r="DY196" s="202"/>
      <c r="DZ196" s="202"/>
      <c r="EA196" s="202"/>
      <c r="EB196" s="202"/>
      <c r="EC196" s="202"/>
      <c r="ED196" s="202"/>
      <c r="EE196" s="202"/>
      <c r="EF196" s="202"/>
      <c r="EG196" s="202"/>
      <c r="EH196" s="202"/>
      <c r="EI196" s="202"/>
      <c r="EJ196" s="202"/>
      <c r="EK196" s="202"/>
      <c r="EL196" s="202"/>
      <c r="EM196" s="202"/>
      <c r="EN196" s="202"/>
      <c r="EO196" s="202"/>
      <c r="EP196" s="202"/>
      <c r="EQ196" s="202"/>
      <c r="ER196" s="202"/>
      <c r="ES196" s="202"/>
      <c r="ET196" s="202"/>
      <c r="EU196" s="202"/>
      <c r="EV196" s="202"/>
      <c r="EW196" s="202"/>
      <c r="EX196" s="202"/>
      <c r="EY196" s="202"/>
      <c r="EZ196" s="202"/>
      <c r="FA196" s="202"/>
      <c r="FB196" s="202"/>
      <c r="FC196" s="202"/>
      <c r="FD196" s="202"/>
      <c r="FE196" s="202"/>
      <c r="FF196" s="202"/>
      <c r="FG196" s="202"/>
      <c r="FH196" s="202"/>
      <c r="FI196" s="202"/>
      <c r="FJ196" s="202"/>
      <c r="FK196" s="202"/>
      <c r="FL196" s="202"/>
      <c r="FM196" s="202"/>
      <c r="FN196" s="202"/>
      <c r="FO196" s="202"/>
      <c r="FP196" s="202"/>
      <c r="FQ196" s="202"/>
      <c r="FR196" s="202"/>
      <c r="FS196" s="202"/>
      <c r="FT196" s="202"/>
      <c r="FU196" s="202"/>
      <c r="FV196" s="202"/>
      <c r="FW196" s="202"/>
      <c r="FX196" s="202"/>
      <c r="FY196" s="202"/>
      <c r="FZ196" s="202"/>
      <c r="GA196" s="202"/>
      <c r="GB196" s="202"/>
      <c r="GC196" s="202"/>
      <c r="GD196" s="202"/>
      <c r="GE196" s="202"/>
      <c r="GF196" s="202"/>
      <c r="GG196" s="202"/>
      <c r="GH196" s="202"/>
      <c r="GI196" s="202"/>
      <c r="GJ196" s="202"/>
      <c r="GK196" s="202"/>
      <c r="GL196" s="202"/>
      <c r="GM196" s="202"/>
      <c r="GN196" s="202"/>
      <c r="GO196" s="202"/>
      <c r="GP196" s="202"/>
      <c r="GQ196" s="202"/>
      <c r="GR196" s="202"/>
      <c r="GS196" s="202"/>
      <c r="GT196" s="202"/>
      <c r="GU196" s="202"/>
      <c r="GV196" s="202"/>
      <c r="GW196" s="202"/>
      <c r="GX196" s="202"/>
      <c r="GY196" s="202"/>
      <c r="GZ196" s="202"/>
      <c r="HA196" s="202"/>
      <c r="HB196" s="202"/>
      <c r="HC196" s="202"/>
      <c r="HD196" s="202"/>
      <c r="HE196" s="202"/>
      <c r="HF196" s="202"/>
      <c r="HG196" s="202"/>
      <c r="HH196" s="202"/>
      <c r="HI196" s="202"/>
      <c r="HJ196" s="202"/>
      <c r="HK196" s="202"/>
      <c r="HL196" s="202"/>
      <c r="HM196" s="202"/>
      <c r="HN196" s="202"/>
      <c r="HO196" s="202"/>
      <c r="HP196" s="202"/>
      <c r="HQ196" s="202"/>
      <c r="HR196" s="202"/>
      <c r="HS196" s="202"/>
    </row>
    <row r="197" customFormat="false" ht="12.75" hidden="false" customHeight="false" outlineLevel="0" collapsed="false">
      <c r="A197" s="157"/>
      <c r="B197" s="143" t="s">
        <v>103</v>
      </c>
      <c r="C197" s="144"/>
      <c r="D197" s="145"/>
      <c r="E197" s="146"/>
      <c r="F197" s="153"/>
      <c r="G197" s="147"/>
      <c r="H197" s="202"/>
      <c r="I197" s="202"/>
      <c r="J197" s="202"/>
      <c r="K197" s="202"/>
      <c r="L197" s="202"/>
      <c r="M197" s="202"/>
      <c r="N197" s="202"/>
      <c r="O197" s="202"/>
      <c r="P197" s="202"/>
      <c r="Q197" s="202"/>
      <c r="R197" s="202"/>
      <c r="S197" s="202"/>
      <c r="T197" s="202"/>
      <c r="U197" s="202"/>
      <c r="V197" s="202"/>
      <c r="W197" s="202"/>
      <c r="X197" s="202"/>
      <c r="Y197" s="202"/>
      <c r="Z197" s="202"/>
      <c r="AA197" s="202"/>
      <c r="AB197" s="202"/>
      <c r="AC197" s="202"/>
      <c r="AD197" s="202"/>
      <c r="AE197" s="202"/>
      <c r="AF197" s="202"/>
      <c r="AG197" s="202"/>
      <c r="AH197" s="202"/>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202"/>
      <c r="BE197" s="202"/>
      <c r="BF197" s="202"/>
      <c r="BG197" s="202"/>
      <c r="BH197" s="202"/>
      <c r="BI197" s="202"/>
      <c r="BJ197" s="202"/>
      <c r="BK197" s="202"/>
      <c r="BL197" s="202"/>
      <c r="BM197" s="202"/>
      <c r="BN197" s="202"/>
      <c r="BO197" s="202"/>
      <c r="BP197" s="202"/>
      <c r="BQ197" s="202"/>
      <c r="BR197" s="202"/>
      <c r="BS197" s="202"/>
      <c r="BT197" s="202"/>
      <c r="BU197" s="202"/>
      <c r="BV197" s="202"/>
      <c r="BW197" s="202"/>
      <c r="BX197" s="202"/>
      <c r="BY197" s="202"/>
      <c r="BZ197" s="202"/>
      <c r="CA197" s="202"/>
      <c r="CB197" s="202"/>
      <c r="CC197" s="202"/>
      <c r="CD197" s="202"/>
      <c r="CE197" s="202"/>
      <c r="CF197" s="202"/>
      <c r="CG197" s="202"/>
      <c r="CH197" s="202"/>
      <c r="CI197" s="202"/>
      <c r="CJ197" s="202"/>
      <c r="CK197" s="202"/>
      <c r="CL197" s="202"/>
      <c r="CM197" s="202"/>
      <c r="CN197" s="202"/>
      <c r="CO197" s="202"/>
      <c r="CP197" s="202"/>
      <c r="CQ197" s="202"/>
      <c r="CR197" s="202"/>
      <c r="CS197" s="202"/>
      <c r="CT197" s="202"/>
      <c r="CU197" s="202"/>
      <c r="CV197" s="202"/>
      <c r="CW197" s="202"/>
      <c r="CX197" s="202"/>
      <c r="CY197" s="202"/>
      <c r="CZ197" s="202"/>
      <c r="DA197" s="202"/>
      <c r="DB197" s="202"/>
      <c r="DC197" s="202"/>
      <c r="DD197" s="202"/>
      <c r="DE197" s="202"/>
      <c r="DF197" s="202"/>
      <c r="DG197" s="202"/>
      <c r="DH197" s="202"/>
      <c r="DI197" s="202"/>
      <c r="DJ197" s="202"/>
      <c r="DK197" s="202"/>
      <c r="DL197" s="202"/>
      <c r="DM197" s="202"/>
      <c r="DN197" s="202"/>
      <c r="DO197" s="202"/>
      <c r="DP197" s="202"/>
      <c r="DQ197" s="202"/>
      <c r="DR197" s="202"/>
      <c r="DS197" s="202"/>
      <c r="DT197" s="202"/>
      <c r="DU197" s="202"/>
      <c r="DV197" s="202"/>
      <c r="DW197" s="202"/>
      <c r="DX197" s="202"/>
      <c r="DY197" s="202"/>
      <c r="DZ197" s="202"/>
      <c r="EA197" s="202"/>
      <c r="EB197" s="202"/>
      <c r="EC197" s="202"/>
      <c r="ED197" s="202"/>
      <c r="EE197" s="202"/>
      <c r="EF197" s="202"/>
      <c r="EG197" s="202"/>
      <c r="EH197" s="202"/>
      <c r="EI197" s="202"/>
      <c r="EJ197" s="202"/>
      <c r="EK197" s="202"/>
      <c r="EL197" s="202"/>
      <c r="EM197" s="202"/>
      <c r="EN197" s="202"/>
      <c r="EO197" s="202"/>
      <c r="EP197" s="202"/>
      <c r="EQ197" s="202"/>
      <c r="ER197" s="202"/>
      <c r="ES197" s="202"/>
      <c r="ET197" s="202"/>
      <c r="EU197" s="202"/>
      <c r="EV197" s="202"/>
      <c r="EW197" s="202"/>
      <c r="EX197" s="202"/>
      <c r="EY197" s="202"/>
      <c r="EZ197" s="202"/>
      <c r="FA197" s="202"/>
      <c r="FB197" s="202"/>
      <c r="FC197" s="202"/>
      <c r="FD197" s="202"/>
      <c r="FE197" s="202"/>
      <c r="FF197" s="202"/>
      <c r="FG197" s="202"/>
      <c r="FH197" s="202"/>
      <c r="FI197" s="202"/>
      <c r="FJ197" s="202"/>
      <c r="FK197" s="202"/>
      <c r="FL197" s="202"/>
      <c r="FM197" s="202"/>
      <c r="FN197" s="202"/>
      <c r="FO197" s="202"/>
      <c r="FP197" s="202"/>
      <c r="FQ197" s="202"/>
      <c r="FR197" s="202"/>
      <c r="FS197" s="202"/>
      <c r="FT197" s="202"/>
      <c r="FU197" s="202"/>
      <c r="FV197" s="202"/>
      <c r="FW197" s="202"/>
      <c r="FX197" s="202"/>
      <c r="FY197" s="202"/>
      <c r="FZ197" s="202"/>
      <c r="GA197" s="202"/>
      <c r="GB197" s="202"/>
      <c r="GC197" s="202"/>
      <c r="GD197" s="202"/>
      <c r="GE197" s="202"/>
      <c r="GF197" s="202"/>
      <c r="GG197" s="202"/>
      <c r="GH197" s="202"/>
      <c r="GI197" s="202"/>
      <c r="GJ197" s="202"/>
      <c r="GK197" s="202"/>
      <c r="GL197" s="202"/>
      <c r="GM197" s="202"/>
      <c r="GN197" s="202"/>
      <c r="GO197" s="202"/>
      <c r="GP197" s="202"/>
      <c r="GQ197" s="202"/>
      <c r="GR197" s="202"/>
      <c r="GS197" s="202"/>
      <c r="GT197" s="202"/>
      <c r="GU197" s="202"/>
      <c r="GV197" s="202"/>
      <c r="GW197" s="202"/>
      <c r="GX197" s="202"/>
      <c r="GY197" s="202"/>
      <c r="GZ197" s="202"/>
      <c r="HA197" s="202"/>
      <c r="HB197" s="202"/>
      <c r="HC197" s="202"/>
      <c r="HD197" s="202"/>
      <c r="HE197" s="202"/>
      <c r="HF197" s="202"/>
      <c r="HG197" s="202"/>
      <c r="HH197" s="202"/>
      <c r="HI197" s="202"/>
      <c r="HJ197" s="202"/>
      <c r="HK197" s="202"/>
      <c r="HL197" s="202"/>
      <c r="HM197" s="202"/>
      <c r="HN197" s="202"/>
      <c r="HO197" s="202"/>
      <c r="HP197" s="202"/>
      <c r="HQ197" s="202"/>
      <c r="HR197" s="202"/>
      <c r="HS197" s="202"/>
    </row>
    <row r="198" customFormat="false" ht="101.25" hidden="false" customHeight="false" outlineLevel="0" collapsed="false">
      <c r="A198" s="157" t="s">
        <v>335</v>
      </c>
      <c r="B198" s="154" t="s">
        <v>164</v>
      </c>
      <c r="C198" s="186"/>
      <c r="D198" s="187" t="s">
        <v>94</v>
      </c>
      <c r="E198" s="188" t="n">
        <v>1</v>
      </c>
      <c r="F198" s="149" t="n">
        <v>0</v>
      </c>
      <c r="G198" s="206" t="n">
        <f aca="false">F198*E198</f>
        <v>0</v>
      </c>
      <c r="H198" s="202"/>
      <c r="I198" s="202"/>
      <c r="J198" s="202"/>
      <c r="K198" s="202"/>
      <c r="L198" s="202"/>
      <c r="M198" s="202"/>
      <c r="N198" s="202"/>
      <c r="O198" s="202"/>
      <c r="P198" s="202"/>
      <c r="Q198" s="202"/>
      <c r="R198" s="202"/>
      <c r="S198" s="202"/>
      <c r="T198" s="202"/>
      <c r="U198" s="202"/>
      <c r="V198" s="202"/>
      <c r="W198" s="202"/>
      <c r="X198" s="202"/>
      <c r="Y198" s="202"/>
      <c r="Z198" s="202"/>
      <c r="AA198" s="202"/>
      <c r="AB198" s="202"/>
      <c r="AC198" s="202"/>
      <c r="AD198" s="202"/>
      <c r="AE198" s="202"/>
      <c r="AF198" s="202"/>
      <c r="AG198" s="202"/>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202"/>
      <c r="BE198" s="202"/>
      <c r="BF198" s="202"/>
      <c r="BG198" s="202"/>
      <c r="BH198" s="202"/>
      <c r="BI198" s="202"/>
      <c r="BJ198" s="202"/>
      <c r="BK198" s="202"/>
      <c r="BL198" s="202"/>
      <c r="BM198" s="202"/>
      <c r="BN198" s="202"/>
      <c r="BO198" s="202"/>
      <c r="BP198" s="202"/>
      <c r="BQ198" s="202"/>
      <c r="BR198" s="202"/>
      <c r="BS198" s="202"/>
      <c r="BT198" s="202"/>
      <c r="BU198" s="202"/>
      <c r="BV198" s="202"/>
      <c r="BW198" s="202"/>
      <c r="BX198" s="202"/>
      <c r="BY198" s="202"/>
      <c r="BZ198" s="202"/>
      <c r="CA198" s="202"/>
      <c r="CB198" s="202"/>
      <c r="CC198" s="202"/>
      <c r="CD198" s="202"/>
      <c r="CE198" s="202"/>
      <c r="CF198" s="202"/>
      <c r="CG198" s="202"/>
      <c r="CH198" s="202"/>
      <c r="CI198" s="202"/>
      <c r="CJ198" s="202"/>
      <c r="CK198" s="202"/>
      <c r="CL198" s="202"/>
      <c r="CM198" s="202"/>
      <c r="CN198" s="202"/>
      <c r="CO198" s="202"/>
      <c r="CP198" s="202"/>
      <c r="CQ198" s="202"/>
      <c r="CR198" s="202"/>
      <c r="CS198" s="202"/>
      <c r="CT198" s="202"/>
      <c r="CU198" s="202"/>
      <c r="CV198" s="202"/>
      <c r="CW198" s="202"/>
      <c r="CX198" s="202"/>
      <c r="CY198" s="202"/>
      <c r="CZ198" s="202"/>
      <c r="DA198" s="202"/>
      <c r="DB198" s="202"/>
      <c r="DC198" s="202"/>
      <c r="DD198" s="202"/>
      <c r="DE198" s="202"/>
      <c r="DF198" s="202"/>
      <c r="DG198" s="202"/>
      <c r="DH198" s="202"/>
      <c r="DI198" s="202"/>
      <c r="DJ198" s="202"/>
      <c r="DK198" s="202"/>
      <c r="DL198" s="202"/>
      <c r="DM198" s="202"/>
      <c r="DN198" s="202"/>
      <c r="DO198" s="202"/>
      <c r="DP198" s="202"/>
      <c r="DQ198" s="202"/>
      <c r="DR198" s="202"/>
      <c r="DS198" s="202"/>
      <c r="DT198" s="202"/>
      <c r="DU198" s="202"/>
      <c r="DV198" s="202"/>
      <c r="DW198" s="202"/>
      <c r="DX198" s="202"/>
      <c r="DY198" s="202"/>
      <c r="DZ198" s="202"/>
      <c r="EA198" s="202"/>
      <c r="EB198" s="202"/>
      <c r="EC198" s="202"/>
      <c r="ED198" s="202"/>
      <c r="EE198" s="202"/>
      <c r="EF198" s="202"/>
      <c r="EG198" s="202"/>
      <c r="EH198" s="202"/>
      <c r="EI198" s="202"/>
      <c r="EJ198" s="202"/>
      <c r="EK198" s="202"/>
      <c r="EL198" s="202"/>
      <c r="EM198" s="202"/>
      <c r="EN198" s="202"/>
      <c r="EO198" s="202"/>
      <c r="EP198" s="202"/>
      <c r="EQ198" s="202"/>
      <c r="ER198" s="202"/>
      <c r="ES198" s="202"/>
      <c r="ET198" s="202"/>
      <c r="EU198" s="202"/>
      <c r="EV198" s="202"/>
      <c r="EW198" s="202"/>
      <c r="EX198" s="202"/>
      <c r="EY198" s="202"/>
      <c r="EZ198" s="202"/>
      <c r="FA198" s="202"/>
      <c r="FB198" s="202"/>
      <c r="FC198" s="202"/>
      <c r="FD198" s="202"/>
      <c r="FE198" s="202"/>
      <c r="FF198" s="202"/>
      <c r="FG198" s="202"/>
      <c r="FH198" s="202"/>
      <c r="FI198" s="202"/>
      <c r="FJ198" s="202"/>
      <c r="FK198" s="202"/>
      <c r="FL198" s="202"/>
      <c r="FM198" s="202"/>
      <c r="FN198" s="202"/>
      <c r="FO198" s="202"/>
      <c r="FP198" s="202"/>
      <c r="FQ198" s="202"/>
      <c r="FR198" s="202"/>
      <c r="FS198" s="202"/>
      <c r="FT198" s="202"/>
      <c r="FU198" s="202"/>
      <c r="FV198" s="202"/>
      <c r="FW198" s="202"/>
      <c r="FX198" s="202"/>
      <c r="FY198" s="202"/>
      <c r="FZ198" s="202"/>
      <c r="GA198" s="202"/>
      <c r="GB198" s="202"/>
      <c r="GC198" s="202"/>
      <c r="GD198" s="202"/>
      <c r="GE198" s="202"/>
      <c r="GF198" s="202"/>
      <c r="GG198" s="202"/>
      <c r="GH198" s="202"/>
      <c r="GI198" s="202"/>
      <c r="GJ198" s="202"/>
      <c r="GK198" s="202"/>
      <c r="GL198" s="202"/>
      <c r="GM198" s="202"/>
      <c r="GN198" s="202"/>
      <c r="GO198" s="202"/>
      <c r="GP198" s="202"/>
      <c r="GQ198" s="202"/>
      <c r="GR198" s="202"/>
      <c r="GS198" s="202"/>
      <c r="GT198" s="202"/>
      <c r="GU198" s="202"/>
      <c r="GV198" s="202"/>
      <c r="GW198" s="202"/>
      <c r="GX198" s="202"/>
      <c r="GY198" s="202"/>
      <c r="GZ198" s="202"/>
      <c r="HA198" s="202"/>
      <c r="HB198" s="202"/>
      <c r="HC198" s="202"/>
      <c r="HD198" s="202"/>
      <c r="HE198" s="202"/>
      <c r="HF198" s="202"/>
      <c r="HG198" s="202"/>
      <c r="HH198" s="202"/>
      <c r="HI198" s="202"/>
      <c r="HJ198" s="202"/>
      <c r="HK198" s="202"/>
      <c r="HL198" s="202"/>
      <c r="HM198" s="202"/>
      <c r="HN198" s="202"/>
      <c r="HO198" s="202"/>
      <c r="HP198" s="202"/>
      <c r="HQ198" s="202"/>
      <c r="HR198" s="202"/>
      <c r="HS198" s="202"/>
    </row>
    <row r="199" customFormat="false" ht="33.75" hidden="false" customHeight="false" outlineLevel="0" collapsed="false">
      <c r="A199" s="157" t="s">
        <v>336</v>
      </c>
      <c r="B199" s="154" t="s">
        <v>337</v>
      </c>
      <c r="C199" s="207"/>
      <c r="D199" s="187" t="s">
        <v>84</v>
      </c>
      <c r="E199" s="188" t="n">
        <v>1</v>
      </c>
      <c r="F199" s="149" t="n">
        <v>0</v>
      </c>
      <c r="G199" s="206" t="n">
        <f aca="false">F199*E199</f>
        <v>0</v>
      </c>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2"/>
      <c r="AM199" s="202"/>
      <c r="AN199" s="202"/>
      <c r="AO199" s="202"/>
      <c r="AP199" s="202"/>
      <c r="AQ199" s="202"/>
      <c r="AR199" s="202"/>
      <c r="AS199" s="202"/>
      <c r="AT199" s="202"/>
      <c r="AU199" s="202"/>
      <c r="AV199" s="202"/>
      <c r="AW199" s="202"/>
      <c r="AX199" s="202"/>
      <c r="AY199" s="202"/>
      <c r="AZ199" s="202"/>
      <c r="BA199" s="202"/>
      <c r="BB199" s="202"/>
      <c r="BC199" s="202"/>
      <c r="BD199" s="202"/>
      <c r="BE199" s="202"/>
      <c r="BF199" s="202"/>
      <c r="BG199" s="202"/>
      <c r="BH199" s="202"/>
      <c r="BI199" s="202"/>
      <c r="BJ199" s="202"/>
      <c r="BK199" s="202"/>
      <c r="BL199" s="202"/>
      <c r="BM199" s="202"/>
      <c r="BN199" s="202"/>
      <c r="BO199" s="202"/>
      <c r="BP199" s="202"/>
      <c r="BQ199" s="202"/>
      <c r="BR199" s="202"/>
      <c r="BS199" s="202"/>
      <c r="BT199" s="202"/>
      <c r="BU199" s="202"/>
      <c r="BV199" s="202"/>
      <c r="BW199" s="202"/>
      <c r="BX199" s="202"/>
      <c r="BY199" s="202"/>
      <c r="BZ199" s="202"/>
      <c r="CA199" s="202"/>
      <c r="CB199" s="202"/>
      <c r="CC199" s="202"/>
      <c r="CD199" s="202"/>
      <c r="CE199" s="202"/>
      <c r="CF199" s="202"/>
      <c r="CG199" s="202"/>
      <c r="CH199" s="202"/>
      <c r="CI199" s="202"/>
      <c r="CJ199" s="202"/>
      <c r="CK199" s="202"/>
      <c r="CL199" s="202"/>
      <c r="CM199" s="202"/>
      <c r="CN199" s="202"/>
      <c r="CO199" s="202"/>
      <c r="CP199" s="202"/>
      <c r="CQ199" s="202"/>
      <c r="CR199" s="202"/>
      <c r="CS199" s="202"/>
      <c r="CT199" s="202"/>
      <c r="CU199" s="202"/>
      <c r="CV199" s="202"/>
      <c r="CW199" s="202"/>
      <c r="CX199" s="202"/>
      <c r="CY199" s="202"/>
      <c r="CZ199" s="202"/>
      <c r="DA199" s="202"/>
      <c r="DB199" s="202"/>
      <c r="DC199" s="202"/>
      <c r="DD199" s="202"/>
      <c r="DE199" s="202"/>
      <c r="DF199" s="202"/>
      <c r="DG199" s="202"/>
      <c r="DH199" s="202"/>
      <c r="DI199" s="202"/>
      <c r="DJ199" s="202"/>
      <c r="DK199" s="202"/>
      <c r="DL199" s="202"/>
      <c r="DM199" s="202"/>
      <c r="DN199" s="202"/>
      <c r="DO199" s="202"/>
      <c r="DP199" s="202"/>
      <c r="DQ199" s="202"/>
      <c r="DR199" s="202"/>
      <c r="DS199" s="202"/>
      <c r="DT199" s="202"/>
      <c r="DU199" s="202"/>
      <c r="DV199" s="202"/>
      <c r="DW199" s="202"/>
      <c r="DX199" s="202"/>
      <c r="DY199" s="202"/>
      <c r="DZ199" s="202"/>
      <c r="EA199" s="202"/>
      <c r="EB199" s="202"/>
      <c r="EC199" s="202"/>
      <c r="ED199" s="202"/>
      <c r="EE199" s="202"/>
      <c r="EF199" s="202"/>
      <c r="EG199" s="202"/>
      <c r="EH199" s="202"/>
      <c r="EI199" s="202"/>
      <c r="EJ199" s="202"/>
      <c r="EK199" s="202"/>
      <c r="EL199" s="202"/>
      <c r="EM199" s="202"/>
      <c r="EN199" s="202"/>
      <c r="EO199" s="202"/>
      <c r="EP199" s="202"/>
      <c r="EQ199" s="202"/>
      <c r="ER199" s="202"/>
      <c r="ES199" s="202"/>
      <c r="ET199" s="202"/>
      <c r="EU199" s="202"/>
      <c r="EV199" s="202"/>
      <c r="EW199" s="202"/>
      <c r="EX199" s="202"/>
      <c r="EY199" s="202"/>
      <c r="EZ199" s="202"/>
      <c r="FA199" s="202"/>
      <c r="FB199" s="202"/>
      <c r="FC199" s="202"/>
      <c r="FD199" s="202"/>
      <c r="FE199" s="202"/>
      <c r="FF199" s="202"/>
      <c r="FG199" s="202"/>
      <c r="FH199" s="202"/>
      <c r="FI199" s="202"/>
      <c r="FJ199" s="202"/>
      <c r="FK199" s="202"/>
      <c r="FL199" s="202"/>
      <c r="FM199" s="202"/>
      <c r="FN199" s="202"/>
      <c r="FO199" s="202"/>
      <c r="FP199" s="202"/>
      <c r="FQ199" s="202"/>
      <c r="FR199" s="202"/>
      <c r="FS199" s="202"/>
      <c r="FT199" s="202"/>
      <c r="FU199" s="202"/>
      <c r="FV199" s="202"/>
      <c r="FW199" s="202"/>
      <c r="FX199" s="202"/>
      <c r="FY199" s="202"/>
      <c r="FZ199" s="202"/>
      <c r="GA199" s="202"/>
      <c r="GB199" s="202"/>
      <c r="GC199" s="202"/>
      <c r="GD199" s="202"/>
      <c r="GE199" s="202"/>
      <c r="GF199" s="202"/>
      <c r="GG199" s="202"/>
      <c r="GH199" s="202"/>
      <c r="GI199" s="202"/>
      <c r="GJ199" s="202"/>
      <c r="GK199" s="202"/>
      <c r="GL199" s="202"/>
      <c r="GM199" s="202"/>
      <c r="GN199" s="202"/>
      <c r="GO199" s="202"/>
      <c r="GP199" s="202"/>
      <c r="GQ199" s="202"/>
      <c r="GR199" s="202"/>
      <c r="GS199" s="202"/>
      <c r="GT199" s="202"/>
      <c r="GU199" s="202"/>
      <c r="GV199" s="202"/>
      <c r="GW199" s="202"/>
      <c r="GX199" s="202"/>
      <c r="GY199" s="202"/>
      <c r="GZ199" s="202"/>
      <c r="HA199" s="202"/>
      <c r="HB199" s="202"/>
      <c r="HC199" s="202"/>
      <c r="HD199" s="202"/>
      <c r="HE199" s="202"/>
      <c r="HF199" s="202"/>
      <c r="HG199" s="202"/>
      <c r="HH199" s="202"/>
      <c r="HI199" s="202"/>
      <c r="HJ199" s="202"/>
      <c r="HK199" s="202"/>
      <c r="HL199" s="202"/>
      <c r="HM199" s="202"/>
      <c r="HN199" s="202"/>
      <c r="HO199" s="202"/>
      <c r="HP199" s="202"/>
      <c r="HQ199" s="202"/>
      <c r="HR199" s="202"/>
      <c r="HS199" s="202"/>
    </row>
    <row r="200" customFormat="false" ht="12.75" hidden="false" customHeight="false" outlineLevel="0" collapsed="false">
      <c r="A200" s="157" t="s">
        <v>338</v>
      </c>
      <c r="B200" s="154" t="s">
        <v>107</v>
      </c>
      <c r="C200" s="182"/>
      <c r="D200" s="187" t="s">
        <v>84</v>
      </c>
      <c r="E200" s="188" t="n">
        <v>1</v>
      </c>
      <c r="F200" s="149" t="n">
        <v>0</v>
      </c>
      <c r="G200" s="206" t="n">
        <f aca="false">F200*E200</f>
        <v>0</v>
      </c>
      <c r="H200" s="202"/>
      <c r="I200" s="202"/>
      <c r="J200" s="202"/>
      <c r="K200" s="202"/>
      <c r="L200" s="202"/>
      <c r="M200" s="202"/>
      <c r="N200" s="202"/>
      <c r="O200" s="202"/>
      <c r="P200" s="202"/>
      <c r="Q200" s="202"/>
      <c r="R200" s="202"/>
      <c r="S200" s="202"/>
      <c r="T200" s="202"/>
      <c r="U200" s="202"/>
      <c r="V200" s="202"/>
      <c r="W200" s="202"/>
      <c r="X200" s="202"/>
      <c r="Y200" s="202"/>
      <c r="Z200" s="202"/>
      <c r="AA200" s="202"/>
      <c r="AB200" s="202"/>
      <c r="AC200" s="202"/>
      <c r="AD200" s="202"/>
      <c r="AE200" s="202"/>
      <c r="AF200" s="202"/>
      <c r="AG200" s="202"/>
      <c r="AH200" s="202"/>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202"/>
      <c r="BE200" s="202"/>
      <c r="BF200" s="202"/>
      <c r="BG200" s="202"/>
      <c r="BH200" s="202"/>
      <c r="BI200" s="202"/>
      <c r="BJ200" s="202"/>
      <c r="BK200" s="202"/>
      <c r="BL200" s="202"/>
      <c r="BM200" s="202"/>
      <c r="BN200" s="202"/>
      <c r="BO200" s="202"/>
      <c r="BP200" s="202"/>
      <c r="BQ200" s="202"/>
      <c r="BR200" s="202"/>
      <c r="BS200" s="202"/>
      <c r="BT200" s="202"/>
      <c r="BU200" s="202"/>
      <c r="BV200" s="202"/>
      <c r="BW200" s="202"/>
      <c r="BX200" s="202"/>
      <c r="BY200" s="202"/>
      <c r="BZ200" s="202"/>
      <c r="CA200" s="202"/>
      <c r="CB200" s="202"/>
      <c r="CC200" s="202"/>
      <c r="CD200" s="202"/>
      <c r="CE200" s="202"/>
      <c r="CF200" s="202"/>
      <c r="CG200" s="202"/>
      <c r="CH200" s="202"/>
      <c r="CI200" s="202"/>
      <c r="CJ200" s="202"/>
      <c r="CK200" s="202"/>
      <c r="CL200" s="202"/>
      <c r="CM200" s="202"/>
      <c r="CN200" s="202"/>
      <c r="CO200" s="202"/>
      <c r="CP200" s="202"/>
      <c r="CQ200" s="202"/>
      <c r="CR200" s="202"/>
      <c r="CS200" s="202"/>
      <c r="CT200" s="202"/>
      <c r="CU200" s="202"/>
      <c r="CV200" s="202"/>
      <c r="CW200" s="202"/>
      <c r="CX200" s="202"/>
      <c r="CY200" s="202"/>
      <c r="CZ200" s="202"/>
      <c r="DA200" s="202"/>
      <c r="DB200" s="202"/>
      <c r="DC200" s="202"/>
      <c r="DD200" s="202"/>
      <c r="DE200" s="202"/>
      <c r="DF200" s="202"/>
      <c r="DG200" s="202"/>
      <c r="DH200" s="202"/>
      <c r="DI200" s="202"/>
      <c r="DJ200" s="202"/>
      <c r="DK200" s="202"/>
      <c r="DL200" s="202"/>
      <c r="DM200" s="202"/>
      <c r="DN200" s="202"/>
      <c r="DO200" s="202"/>
      <c r="DP200" s="202"/>
      <c r="DQ200" s="202"/>
      <c r="DR200" s="202"/>
      <c r="DS200" s="202"/>
      <c r="DT200" s="202"/>
      <c r="DU200" s="202"/>
      <c r="DV200" s="202"/>
      <c r="DW200" s="202"/>
      <c r="DX200" s="202"/>
      <c r="DY200" s="202"/>
      <c r="DZ200" s="202"/>
      <c r="EA200" s="202"/>
      <c r="EB200" s="202"/>
      <c r="EC200" s="202"/>
      <c r="ED200" s="202"/>
      <c r="EE200" s="202"/>
      <c r="EF200" s="202"/>
      <c r="EG200" s="202"/>
      <c r="EH200" s="202"/>
      <c r="EI200" s="202"/>
      <c r="EJ200" s="202"/>
      <c r="EK200" s="202"/>
      <c r="EL200" s="202"/>
      <c r="EM200" s="202"/>
      <c r="EN200" s="202"/>
      <c r="EO200" s="202"/>
      <c r="EP200" s="202"/>
      <c r="EQ200" s="202"/>
      <c r="ER200" s="202"/>
      <c r="ES200" s="202"/>
      <c r="ET200" s="202"/>
      <c r="EU200" s="202"/>
      <c r="EV200" s="202"/>
      <c r="EW200" s="202"/>
      <c r="EX200" s="202"/>
      <c r="EY200" s="202"/>
      <c r="EZ200" s="202"/>
      <c r="FA200" s="202"/>
      <c r="FB200" s="202"/>
      <c r="FC200" s="202"/>
      <c r="FD200" s="202"/>
      <c r="FE200" s="202"/>
      <c r="FF200" s="202"/>
      <c r="FG200" s="202"/>
      <c r="FH200" s="202"/>
      <c r="FI200" s="202"/>
      <c r="FJ200" s="202"/>
      <c r="FK200" s="202"/>
      <c r="FL200" s="202"/>
      <c r="FM200" s="202"/>
      <c r="FN200" s="202"/>
      <c r="FO200" s="202"/>
      <c r="FP200" s="202"/>
      <c r="FQ200" s="202"/>
      <c r="FR200" s="202"/>
      <c r="FS200" s="202"/>
      <c r="FT200" s="202"/>
      <c r="FU200" s="202"/>
      <c r="FV200" s="202"/>
      <c r="FW200" s="202"/>
      <c r="FX200" s="202"/>
      <c r="FY200" s="202"/>
      <c r="FZ200" s="202"/>
      <c r="GA200" s="202"/>
      <c r="GB200" s="202"/>
      <c r="GC200" s="202"/>
      <c r="GD200" s="202"/>
      <c r="GE200" s="202"/>
      <c r="GF200" s="202"/>
      <c r="GG200" s="202"/>
      <c r="GH200" s="202"/>
      <c r="GI200" s="202"/>
      <c r="GJ200" s="202"/>
      <c r="GK200" s="202"/>
      <c r="GL200" s="202"/>
      <c r="GM200" s="202"/>
      <c r="GN200" s="202"/>
      <c r="GO200" s="202"/>
      <c r="GP200" s="202"/>
      <c r="GQ200" s="202"/>
      <c r="GR200" s="202"/>
      <c r="GS200" s="202"/>
      <c r="GT200" s="202"/>
      <c r="GU200" s="202"/>
      <c r="GV200" s="202"/>
      <c r="GW200" s="202"/>
      <c r="GX200" s="202"/>
      <c r="GY200" s="202"/>
      <c r="GZ200" s="202"/>
      <c r="HA200" s="202"/>
      <c r="HB200" s="202"/>
      <c r="HC200" s="202"/>
      <c r="HD200" s="202"/>
      <c r="HE200" s="202"/>
      <c r="HF200" s="202"/>
      <c r="HG200" s="202"/>
      <c r="HH200" s="202"/>
      <c r="HI200" s="202"/>
      <c r="HJ200" s="202"/>
      <c r="HK200" s="202"/>
      <c r="HL200" s="202"/>
      <c r="HM200" s="202"/>
      <c r="HN200" s="202"/>
      <c r="HO200" s="202"/>
      <c r="HP200" s="202"/>
      <c r="HQ200" s="202"/>
      <c r="HR200" s="202"/>
      <c r="HS200" s="202"/>
    </row>
    <row r="201" customFormat="false" ht="12.75" hidden="false" customHeight="true" outlineLevel="0" collapsed="false">
      <c r="A201" s="157" t="s">
        <v>339</v>
      </c>
      <c r="B201" s="154" t="s">
        <v>109</v>
      </c>
      <c r="C201" s="182"/>
      <c r="D201" s="183" t="s">
        <v>84</v>
      </c>
      <c r="E201" s="184" t="n">
        <v>1</v>
      </c>
      <c r="F201" s="149" t="n">
        <v>0</v>
      </c>
      <c r="G201" s="147" t="n">
        <f aca="false">F201*E201</f>
        <v>0</v>
      </c>
    </row>
    <row r="202" customFormat="false" ht="12.75" hidden="false" customHeight="true" outlineLevel="0" collapsed="false">
      <c r="A202" s="157" t="s">
        <v>340</v>
      </c>
      <c r="B202" s="154" t="s">
        <v>111</v>
      </c>
      <c r="C202" s="182"/>
      <c r="D202" s="183" t="s">
        <v>84</v>
      </c>
      <c r="E202" s="184" t="n">
        <v>1</v>
      </c>
      <c r="F202" s="149" t="n">
        <v>0</v>
      </c>
      <c r="G202" s="147" t="n">
        <f aca="false">F202*E202</f>
        <v>0</v>
      </c>
    </row>
    <row r="203" customFormat="false" ht="33.75" hidden="false" customHeight="false" outlineLevel="0" collapsed="false">
      <c r="A203" s="157" t="s">
        <v>341</v>
      </c>
      <c r="B203" s="148" t="s">
        <v>113</v>
      </c>
      <c r="C203" s="179"/>
      <c r="D203" s="180" t="s">
        <v>84</v>
      </c>
      <c r="E203" s="181" t="n">
        <v>3</v>
      </c>
      <c r="F203" s="149" t="n">
        <v>0</v>
      </c>
      <c r="G203" s="206" t="n">
        <f aca="false">F203*E203</f>
        <v>0</v>
      </c>
      <c r="H203" s="202"/>
      <c r="I203" s="202"/>
      <c r="J203" s="202"/>
      <c r="K203" s="202"/>
      <c r="L203" s="202"/>
      <c r="M203" s="202"/>
      <c r="N203" s="202"/>
      <c r="O203" s="202"/>
      <c r="P203" s="202"/>
      <c r="Q203" s="202"/>
      <c r="R203" s="202"/>
      <c r="S203" s="202"/>
      <c r="T203" s="202"/>
      <c r="U203" s="202"/>
      <c r="V203" s="202"/>
      <c r="W203" s="202"/>
      <c r="X203" s="202"/>
      <c r="Y203" s="202"/>
      <c r="Z203" s="202"/>
      <c r="AA203" s="202"/>
      <c r="AB203" s="202"/>
      <c r="AC203" s="202"/>
      <c r="AD203" s="202"/>
      <c r="AE203" s="202"/>
      <c r="AF203" s="202"/>
      <c r="AG203" s="202"/>
      <c r="AH203" s="202"/>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202"/>
      <c r="BE203" s="202"/>
      <c r="BF203" s="202"/>
      <c r="BG203" s="202"/>
      <c r="BH203" s="202"/>
      <c r="BI203" s="202"/>
      <c r="BJ203" s="202"/>
      <c r="BK203" s="202"/>
      <c r="BL203" s="202"/>
      <c r="BM203" s="202"/>
      <c r="BN203" s="202"/>
      <c r="BO203" s="202"/>
      <c r="BP203" s="202"/>
      <c r="BQ203" s="202"/>
      <c r="BR203" s="202"/>
      <c r="BS203" s="202"/>
      <c r="BT203" s="202"/>
      <c r="BU203" s="202"/>
      <c r="BV203" s="202"/>
      <c r="BW203" s="202"/>
      <c r="BX203" s="202"/>
      <c r="BY203" s="202"/>
      <c r="BZ203" s="202"/>
      <c r="CA203" s="202"/>
      <c r="CB203" s="202"/>
      <c r="CC203" s="202"/>
      <c r="CD203" s="202"/>
      <c r="CE203" s="202"/>
      <c r="CF203" s="202"/>
      <c r="CG203" s="202"/>
      <c r="CH203" s="202"/>
      <c r="CI203" s="202"/>
      <c r="CJ203" s="202"/>
      <c r="CK203" s="202"/>
      <c r="CL203" s="202"/>
      <c r="CM203" s="202"/>
      <c r="CN203" s="202"/>
      <c r="CO203" s="202"/>
      <c r="CP203" s="202"/>
      <c r="CQ203" s="202"/>
      <c r="CR203" s="202"/>
      <c r="CS203" s="202"/>
      <c r="CT203" s="202"/>
      <c r="CU203" s="202"/>
      <c r="CV203" s="202"/>
      <c r="CW203" s="202"/>
      <c r="CX203" s="202"/>
      <c r="CY203" s="202"/>
      <c r="CZ203" s="202"/>
      <c r="DA203" s="202"/>
      <c r="DB203" s="202"/>
      <c r="DC203" s="202"/>
      <c r="DD203" s="202"/>
      <c r="DE203" s="202"/>
      <c r="DF203" s="202"/>
      <c r="DG203" s="202"/>
      <c r="DH203" s="202"/>
      <c r="DI203" s="202"/>
      <c r="DJ203" s="202"/>
      <c r="DK203" s="202"/>
      <c r="DL203" s="202"/>
      <c r="DM203" s="202"/>
      <c r="DN203" s="202"/>
      <c r="DO203" s="202"/>
      <c r="DP203" s="202"/>
      <c r="DQ203" s="202"/>
      <c r="DR203" s="202"/>
      <c r="DS203" s="202"/>
      <c r="DT203" s="202"/>
      <c r="DU203" s="202"/>
      <c r="DV203" s="202"/>
      <c r="DW203" s="202"/>
      <c r="DX203" s="202"/>
      <c r="DY203" s="202"/>
      <c r="DZ203" s="202"/>
      <c r="EA203" s="202"/>
      <c r="EB203" s="202"/>
      <c r="EC203" s="202"/>
      <c r="ED203" s="202"/>
      <c r="EE203" s="202"/>
      <c r="EF203" s="202"/>
      <c r="EG203" s="202"/>
      <c r="EH203" s="202"/>
      <c r="EI203" s="202"/>
      <c r="EJ203" s="202"/>
      <c r="EK203" s="202"/>
      <c r="EL203" s="202"/>
      <c r="EM203" s="202"/>
      <c r="EN203" s="202"/>
      <c r="EO203" s="202"/>
      <c r="EP203" s="202"/>
      <c r="EQ203" s="202"/>
      <c r="ER203" s="202"/>
      <c r="ES203" s="202"/>
      <c r="ET203" s="202"/>
      <c r="EU203" s="202"/>
      <c r="EV203" s="202"/>
      <c r="EW203" s="202"/>
      <c r="EX203" s="202"/>
      <c r="EY203" s="202"/>
      <c r="EZ203" s="202"/>
      <c r="FA203" s="202"/>
      <c r="FB203" s="202"/>
      <c r="FC203" s="202"/>
      <c r="FD203" s="202"/>
      <c r="FE203" s="202"/>
      <c r="FF203" s="202"/>
      <c r="FG203" s="202"/>
      <c r="FH203" s="202"/>
      <c r="FI203" s="202"/>
      <c r="FJ203" s="202"/>
      <c r="FK203" s="202"/>
      <c r="FL203" s="202"/>
      <c r="FM203" s="202"/>
      <c r="FN203" s="202"/>
      <c r="FO203" s="202"/>
      <c r="FP203" s="202"/>
      <c r="FQ203" s="202"/>
      <c r="FR203" s="202"/>
      <c r="FS203" s="202"/>
      <c r="FT203" s="202"/>
      <c r="FU203" s="202"/>
      <c r="FV203" s="202"/>
      <c r="FW203" s="202"/>
      <c r="FX203" s="202"/>
      <c r="FY203" s="202"/>
      <c r="FZ203" s="202"/>
      <c r="GA203" s="202"/>
      <c r="GB203" s="202"/>
      <c r="GC203" s="202"/>
      <c r="GD203" s="202"/>
      <c r="GE203" s="202"/>
      <c r="GF203" s="202"/>
      <c r="GG203" s="202"/>
      <c r="GH203" s="202"/>
      <c r="GI203" s="202"/>
      <c r="GJ203" s="202"/>
      <c r="GK203" s="202"/>
      <c r="GL203" s="202"/>
      <c r="GM203" s="202"/>
      <c r="GN203" s="202"/>
      <c r="GO203" s="202"/>
      <c r="GP203" s="202"/>
      <c r="GQ203" s="202"/>
      <c r="GR203" s="202"/>
      <c r="GS203" s="202"/>
      <c r="GT203" s="202"/>
      <c r="GU203" s="202"/>
      <c r="GV203" s="202"/>
      <c r="GW203" s="202"/>
      <c r="GX203" s="202"/>
      <c r="GY203" s="202"/>
      <c r="GZ203" s="202"/>
      <c r="HA203" s="202"/>
      <c r="HB203" s="202"/>
      <c r="HC203" s="202"/>
      <c r="HD203" s="202"/>
      <c r="HE203" s="202"/>
      <c r="HF203" s="202"/>
      <c r="HG203" s="202"/>
      <c r="HH203" s="202"/>
      <c r="HI203" s="202"/>
      <c r="HJ203" s="202"/>
      <c r="HK203" s="202"/>
      <c r="HL203" s="202"/>
      <c r="HM203" s="202"/>
      <c r="HN203" s="202"/>
      <c r="HO203" s="202"/>
      <c r="HP203" s="202"/>
      <c r="HQ203" s="202"/>
      <c r="HR203" s="202"/>
      <c r="HS203" s="202"/>
    </row>
    <row r="204" customFormat="false" ht="33.75" hidden="false" customHeight="false" outlineLevel="0" collapsed="false">
      <c r="A204" s="157" t="s">
        <v>342</v>
      </c>
      <c r="B204" s="148" t="s">
        <v>115</v>
      </c>
      <c r="C204" s="179"/>
      <c r="D204" s="183" t="s">
        <v>84</v>
      </c>
      <c r="E204" s="184" t="n">
        <v>2</v>
      </c>
      <c r="F204" s="149" t="n">
        <v>0</v>
      </c>
      <c r="G204" s="206" t="n">
        <f aca="false">F204*E204</f>
        <v>0</v>
      </c>
      <c r="H204" s="202"/>
      <c r="I204" s="202"/>
      <c r="J204" s="202"/>
      <c r="K204" s="202"/>
      <c r="L204" s="202"/>
      <c r="M204" s="202"/>
      <c r="N204" s="202"/>
      <c r="O204" s="202"/>
      <c r="P204" s="202"/>
      <c r="Q204" s="202"/>
      <c r="R204" s="202"/>
      <c r="S204" s="202"/>
      <c r="T204" s="202"/>
      <c r="U204" s="202"/>
      <c r="V204" s="202"/>
      <c r="W204" s="202"/>
      <c r="X204" s="202"/>
      <c r="Y204" s="202"/>
      <c r="Z204" s="202"/>
      <c r="AA204" s="202"/>
      <c r="AB204" s="202"/>
      <c r="AC204" s="202"/>
      <c r="AD204" s="202"/>
      <c r="AE204" s="202"/>
      <c r="AF204" s="202"/>
      <c r="AG204" s="202"/>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202"/>
      <c r="BE204" s="202"/>
      <c r="BF204" s="202"/>
      <c r="BG204" s="202"/>
      <c r="BH204" s="202"/>
      <c r="BI204" s="202"/>
      <c r="BJ204" s="202"/>
      <c r="BK204" s="202"/>
      <c r="BL204" s="202"/>
      <c r="BM204" s="202"/>
      <c r="BN204" s="202"/>
      <c r="BO204" s="202"/>
      <c r="BP204" s="202"/>
      <c r="BQ204" s="202"/>
      <c r="BR204" s="202"/>
      <c r="BS204" s="202"/>
      <c r="BT204" s="202"/>
      <c r="BU204" s="202"/>
      <c r="BV204" s="202"/>
      <c r="BW204" s="202"/>
      <c r="BX204" s="202"/>
      <c r="BY204" s="202"/>
      <c r="BZ204" s="202"/>
      <c r="CA204" s="202"/>
      <c r="CB204" s="202"/>
      <c r="CC204" s="202"/>
      <c r="CD204" s="202"/>
      <c r="CE204" s="202"/>
      <c r="CF204" s="202"/>
      <c r="CG204" s="202"/>
      <c r="CH204" s="202"/>
      <c r="CI204" s="202"/>
      <c r="CJ204" s="202"/>
      <c r="CK204" s="202"/>
      <c r="CL204" s="202"/>
      <c r="CM204" s="202"/>
      <c r="CN204" s="202"/>
      <c r="CO204" s="202"/>
      <c r="CP204" s="202"/>
      <c r="CQ204" s="202"/>
      <c r="CR204" s="202"/>
      <c r="CS204" s="202"/>
      <c r="CT204" s="202"/>
      <c r="CU204" s="202"/>
      <c r="CV204" s="202"/>
      <c r="CW204" s="202"/>
      <c r="CX204" s="202"/>
      <c r="CY204" s="202"/>
      <c r="CZ204" s="202"/>
      <c r="DA204" s="202"/>
      <c r="DB204" s="202"/>
      <c r="DC204" s="202"/>
      <c r="DD204" s="202"/>
      <c r="DE204" s="202"/>
      <c r="DF204" s="202"/>
      <c r="DG204" s="202"/>
      <c r="DH204" s="202"/>
      <c r="DI204" s="202"/>
      <c r="DJ204" s="202"/>
      <c r="DK204" s="202"/>
      <c r="DL204" s="202"/>
      <c r="DM204" s="202"/>
      <c r="DN204" s="202"/>
      <c r="DO204" s="202"/>
      <c r="DP204" s="202"/>
      <c r="DQ204" s="202"/>
      <c r="DR204" s="202"/>
      <c r="DS204" s="202"/>
      <c r="DT204" s="202"/>
      <c r="DU204" s="202"/>
      <c r="DV204" s="202"/>
      <c r="DW204" s="202"/>
      <c r="DX204" s="202"/>
      <c r="DY204" s="202"/>
      <c r="DZ204" s="202"/>
      <c r="EA204" s="202"/>
      <c r="EB204" s="202"/>
      <c r="EC204" s="202"/>
      <c r="ED204" s="202"/>
      <c r="EE204" s="202"/>
      <c r="EF204" s="202"/>
      <c r="EG204" s="202"/>
      <c r="EH204" s="202"/>
      <c r="EI204" s="202"/>
      <c r="EJ204" s="202"/>
      <c r="EK204" s="202"/>
      <c r="EL204" s="202"/>
      <c r="EM204" s="202"/>
      <c r="EN204" s="202"/>
      <c r="EO204" s="202"/>
      <c r="EP204" s="202"/>
      <c r="EQ204" s="202"/>
      <c r="ER204" s="202"/>
      <c r="ES204" s="202"/>
      <c r="ET204" s="202"/>
      <c r="EU204" s="202"/>
      <c r="EV204" s="202"/>
      <c r="EW204" s="202"/>
      <c r="EX204" s="202"/>
      <c r="EY204" s="202"/>
      <c r="EZ204" s="202"/>
      <c r="FA204" s="202"/>
      <c r="FB204" s="202"/>
      <c r="FC204" s="202"/>
      <c r="FD204" s="202"/>
      <c r="FE204" s="202"/>
      <c r="FF204" s="202"/>
      <c r="FG204" s="202"/>
      <c r="FH204" s="202"/>
      <c r="FI204" s="202"/>
      <c r="FJ204" s="202"/>
      <c r="FK204" s="202"/>
      <c r="FL204" s="202"/>
      <c r="FM204" s="202"/>
      <c r="FN204" s="202"/>
      <c r="FO204" s="202"/>
      <c r="FP204" s="202"/>
      <c r="FQ204" s="202"/>
      <c r="FR204" s="202"/>
      <c r="FS204" s="202"/>
      <c r="FT204" s="202"/>
      <c r="FU204" s="202"/>
      <c r="FV204" s="202"/>
      <c r="FW204" s="202"/>
      <c r="FX204" s="202"/>
      <c r="FY204" s="202"/>
      <c r="FZ204" s="202"/>
      <c r="GA204" s="202"/>
      <c r="GB204" s="202"/>
      <c r="GC204" s="202"/>
      <c r="GD204" s="202"/>
      <c r="GE204" s="202"/>
      <c r="GF204" s="202"/>
      <c r="GG204" s="202"/>
      <c r="GH204" s="202"/>
      <c r="GI204" s="202"/>
      <c r="GJ204" s="202"/>
      <c r="GK204" s="202"/>
      <c r="GL204" s="202"/>
      <c r="GM204" s="202"/>
      <c r="GN204" s="202"/>
      <c r="GO204" s="202"/>
      <c r="GP204" s="202"/>
      <c r="GQ204" s="202"/>
      <c r="GR204" s="202"/>
      <c r="GS204" s="202"/>
      <c r="GT204" s="202"/>
      <c r="GU204" s="202"/>
      <c r="GV204" s="202"/>
      <c r="GW204" s="202"/>
      <c r="GX204" s="202"/>
      <c r="GY204" s="202"/>
      <c r="GZ204" s="202"/>
      <c r="HA204" s="202"/>
      <c r="HB204" s="202"/>
      <c r="HC204" s="202"/>
      <c r="HD204" s="202"/>
      <c r="HE204" s="202"/>
      <c r="HF204" s="202"/>
      <c r="HG204" s="202"/>
      <c r="HH204" s="202"/>
      <c r="HI204" s="202"/>
      <c r="HJ204" s="202"/>
      <c r="HK204" s="202"/>
      <c r="HL204" s="202"/>
      <c r="HM204" s="202"/>
      <c r="HN204" s="202"/>
      <c r="HO204" s="202"/>
      <c r="HP204" s="202"/>
      <c r="HQ204" s="202"/>
      <c r="HR204" s="202"/>
      <c r="HS204" s="202"/>
    </row>
    <row r="205" customFormat="false" ht="12.75" hidden="false" customHeight="false" outlineLevel="0" collapsed="false">
      <c r="A205" s="157" t="s">
        <v>343</v>
      </c>
      <c r="B205" s="154" t="s">
        <v>117</v>
      </c>
      <c r="C205" s="186"/>
      <c r="D205" s="183" t="s">
        <v>84</v>
      </c>
      <c r="E205" s="188" t="n">
        <v>6</v>
      </c>
      <c r="F205" s="149" t="n">
        <v>0</v>
      </c>
      <c r="G205" s="206" t="n">
        <f aca="false">F205*E205</f>
        <v>0</v>
      </c>
      <c r="H205" s="202"/>
      <c r="I205" s="202"/>
      <c r="J205" s="202"/>
      <c r="K205" s="202"/>
      <c r="L205" s="202"/>
      <c r="M205" s="202"/>
      <c r="N205" s="202"/>
      <c r="O205" s="202"/>
      <c r="P205" s="202"/>
      <c r="Q205" s="202"/>
      <c r="R205" s="202"/>
      <c r="S205" s="202"/>
      <c r="T205" s="202"/>
      <c r="U205" s="202"/>
      <c r="V205" s="202"/>
      <c r="W205" s="202"/>
      <c r="X205" s="202"/>
      <c r="Y205" s="202"/>
      <c r="Z205" s="202"/>
      <c r="AA205" s="202"/>
      <c r="AB205" s="202"/>
      <c r="AC205" s="202"/>
      <c r="AD205" s="202"/>
      <c r="AE205" s="202"/>
      <c r="AF205" s="202"/>
      <c r="AG205" s="202"/>
      <c r="AH205" s="202"/>
      <c r="AI205" s="202"/>
      <c r="AJ205" s="202"/>
      <c r="AK205" s="202"/>
      <c r="AL205" s="202"/>
      <c r="AM205" s="202"/>
      <c r="AN205" s="202"/>
      <c r="AO205" s="202"/>
      <c r="AP205" s="202"/>
      <c r="AQ205" s="202"/>
      <c r="AR205" s="202"/>
      <c r="AS205" s="202"/>
      <c r="AT205" s="202"/>
      <c r="AU205" s="202"/>
      <c r="AV205" s="202"/>
      <c r="AW205" s="202"/>
      <c r="AX205" s="202"/>
      <c r="AY205" s="202"/>
      <c r="AZ205" s="202"/>
      <c r="BA205" s="202"/>
      <c r="BB205" s="202"/>
      <c r="BC205" s="202"/>
      <c r="BD205" s="202"/>
      <c r="BE205" s="202"/>
      <c r="BF205" s="202"/>
      <c r="BG205" s="202"/>
      <c r="BH205" s="202"/>
      <c r="BI205" s="202"/>
      <c r="BJ205" s="202"/>
      <c r="BK205" s="202"/>
      <c r="BL205" s="202"/>
      <c r="BM205" s="202"/>
      <c r="BN205" s="202"/>
      <c r="BO205" s="202"/>
      <c r="BP205" s="202"/>
      <c r="BQ205" s="202"/>
      <c r="BR205" s="202"/>
      <c r="BS205" s="202"/>
      <c r="BT205" s="202"/>
      <c r="BU205" s="202"/>
      <c r="BV205" s="202"/>
      <c r="BW205" s="202"/>
      <c r="BX205" s="202"/>
      <c r="BY205" s="202"/>
      <c r="BZ205" s="202"/>
      <c r="CA205" s="202"/>
      <c r="CB205" s="202"/>
      <c r="CC205" s="202"/>
      <c r="CD205" s="202"/>
      <c r="CE205" s="202"/>
      <c r="CF205" s="202"/>
      <c r="CG205" s="202"/>
      <c r="CH205" s="202"/>
      <c r="CI205" s="202"/>
      <c r="CJ205" s="202"/>
      <c r="CK205" s="202"/>
      <c r="CL205" s="202"/>
      <c r="CM205" s="202"/>
      <c r="CN205" s="202"/>
      <c r="CO205" s="202"/>
      <c r="CP205" s="202"/>
      <c r="CQ205" s="202"/>
      <c r="CR205" s="202"/>
      <c r="CS205" s="202"/>
      <c r="CT205" s="202"/>
      <c r="CU205" s="202"/>
      <c r="CV205" s="202"/>
      <c r="CW205" s="202"/>
      <c r="CX205" s="202"/>
      <c r="CY205" s="202"/>
      <c r="CZ205" s="202"/>
      <c r="DA205" s="202"/>
      <c r="DB205" s="202"/>
      <c r="DC205" s="202"/>
      <c r="DD205" s="202"/>
      <c r="DE205" s="202"/>
      <c r="DF205" s="202"/>
      <c r="DG205" s="202"/>
      <c r="DH205" s="202"/>
      <c r="DI205" s="202"/>
      <c r="DJ205" s="202"/>
      <c r="DK205" s="202"/>
      <c r="DL205" s="202"/>
      <c r="DM205" s="202"/>
      <c r="DN205" s="202"/>
      <c r="DO205" s="202"/>
      <c r="DP205" s="202"/>
      <c r="DQ205" s="202"/>
      <c r="DR205" s="202"/>
      <c r="DS205" s="202"/>
      <c r="DT205" s="202"/>
      <c r="DU205" s="202"/>
      <c r="DV205" s="202"/>
      <c r="DW205" s="202"/>
      <c r="DX205" s="202"/>
      <c r="DY205" s="202"/>
      <c r="DZ205" s="202"/>
      <c r="EA205" s="202"/>
      <c r="EB205" s="202"/>
      <c r="EC205" s="202"/>
      <c r="ED205" s="202"/>
      <c r="EE205" s="202"/>
      <c r="EF205" s="202"/>
      <c r="EG205" s="202"/>
      <c r="EH205" s="202"/>
      <c r="EI205" s="202"/>
      <c r="EJ205" s="202"/>
      <c r="EK205" s="202"/>
      <c r="EL205" s="202"/>
      <c r="EM205" s="202"/>
      <c r="EN205" s="202"/>
      <c r="EO205" s="202"/>
      <c r="EP205" s="202"/>
      <c r="EQ205" s="202"/>
      <c r="ER205" s="202"/>
      <c r="ES205" s="202"/>
      <c r="ET205" s="202"/>
      <c r="EU205" s="202"/>
      <c r="EV205" s="202"/>
      <c r="EW205" s="202"/>
      <c r="EX205" s="202"/>
      <c r="EY205" s="202"/>
      <c r="EZ205" s="202"/>
      <c r="FA205" s="202"/>
      <c r="FB205" s="202"/>
      <c r="FC205" s="202"/>
      <c r="FD205" s="202"/>
      <c r="FE205" s="202"/>
      <c r="FF205" s="202"/>
      <c r="FG205" s="202"/>
      <c r="FH205" s="202"/>
      <c r="FI205" s="202"/>
      <c r="FJ205" s="202"/>
      <c r="FK205" s="202"/>
      <c r="FL205" s="202"/>
      <c r="FM205" s="202"/>
      <c r="FN205" s="202"/>
      <c r="FO205" s="202"/>
      <c r="FP205" s="202"/>
      <c r="FQ205" s="202"/>
      <c r="FR205" s="202"/>
      <c r="FS205" s="202"/>
      <c r="FT205" s="202"/>
      <c r="FU205" s="202"/>
      <c r="FV205" s="202"/>
      <c r="FW205" s="202"/>
      <c r="FX205" s="202"/>
      <c r="FY205" s="202"/>
      <c r="FZ205" s="202"/>
      <c r="GA205" s="202"/>
      <c r="GB205" s="202"/>
      <c r="GC205" s="202"/>
      <c r="GD205" s="202"/>
      <c r="GE205" s="202"/>
      <c r="GF205" s="202"/>
      <c r="GG205" s="202"/>
      <c r="GH205" s="202"/>
      <c r="GI205" s="202"/>
      <c r="GJ205" s="202"/>
      <c r="GK205" s="202"/>
      <c r="GL205" s="202"/>
      <c r="GM205" s="202"/>
      <c r="GN205" s="202"/>
      <c r="GO205" s="202"/>
      <c r="GP205" s="202"/>
      <c r="GQ205" s="202"/>
      <c r="GR205" s="202"/>
      <c r="GS205" s="202"/>
      <c r="GT205" s="202"/>
      <c r="GU205" s="202"/>
      <c r="GV205" s="202"/>
      <c r="GW205" s="202"/>
      <c r="GX205" s="202"/>
      <c r="GY205" s="202"/>
      <c r="GZ205" s="202"/>
      <c r="HA205" s="202"/>
      <c r="HB205" s="202"/>
      <c r="HC205" s="202"/>
      <c r="HD205" s="202"/>
      <c r="HE205" s="202"/>
      <c r="HF205" s="202"/>
      <c r="HG205" s="202"/>
      <c r="HH205" s="202"/>
      <c r="HI205" s="202"/>
      <c r="HJ205" s="202"/>
      <c r="HK205" s="202"/>
      <c r="HL205" s="202"/>
      <c r="HM205" s="202"/>
      <c r="HN205" s="202"/>
      <c r="HO205" s="202"/>
      <c r="HP205" s="202"/>
      <c r="HQ205" s="202"/>
      <c r="HR205" s="202"/>
      <c r="HS205" s="202"/>
    </row>
    <row r="206" customFormat="false" ht="45" hidden="false" customHeight="false" outlineLevel="0" collapsed="false">
      <c r="A206" s="157" t="s">
        <v>344</v>
      </c>
      <c r="B206" s="154" t="s">
        <v>119</v>
      </c>
      <c r="C206" s="198"/>
      <c r="D206" s="187" t="s">
        <v>84</v>
      </c>
      <c r="E206" s="155" t="n">
        <v>1</v>
      </c>
      <c r="F206" s="149" t="n">
        <v>0</v>
      </c>
      <c r="G206" s="206" t="n">
        <f aca="false">F206*E206</f>
        <v>0</v>
      </c>
      <c r="H206" s="202"/>
      <c r="I206" s="202"/>
      <c r="J206" s="202"/>
      <c r="K206" s="202"/>
      <c r="L206" s="202"/>
      <c r="M206" s="202"/>
      <c r="N206" s="202"/>
      <c r="O206" s="202"/>
      <c r="P206" s="202"/>
      <c r="Q206" s="202"/>
      <c r="R206" s="202"/>
      <c r="S206" s="202"/>
      <c r="T206" s="202"/>
      <c r="U206" s="202"/>
      <c r="V206" s="202"/>
      <c r="W206" s="202"/>
      <c r="X206" s="202"/>
      <c r="Y206" s="202"/>
      <c r="Z206" s="202"/>
      <c r="AA206" s="202"/>
      <c r="AB206" s="202"/>
      <c r="AC206" s="202"/>
      <c r="AD206" s="202"/>
      <c r="AE206" s="202"/>
      <c r="AF206" s="202"/>
      <c r="AG206" s="202"/>
      <c r="AH206" s="202"/>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202"/>
      <c r="BE206" s="202"/>
      <c r="BF206" s="202"/>
      <c r="BG206" s="202"/>
      <c r="BH206" s="202"/>
      <c r="BI206" s="202"/>
      <c r="BJ206" s="202"/>
      <c r="BK206" s="202"/>
      <c r="BL206" s="202"/>
      <c r="BM206" s="202"/>
      <c r="BN206" s="202"/>
      <c r="BO206" s="202"/>
      <c r="BP206" s="202"/>
      <c r="BQ206" s="202"/>
      <c r="BR206" s="202"/>
      <c r="BS206" s="202"/>
      <c r="BT206" s="202"/>
      <c r="BU206" s="202"/>
      <c r="BV206" s="202"/>
      <c r="BW206" s="202"/>
      <c r="BX206" s="202"/>
      <c r="BY206" s="202"/>
      <c r="BZ206" s="202"/>
      <c r="CA206" s="202"/>
      <c r="CB206" s="202"/>
      <c r="CC206" s="202"/>
      <c r="CD206" s="202"/>
      <c r="CE206" s="202"/>
      <c r="CF206" s="202"/>
      <c r="CG206" s="202"/>
      <c r="CH206" s="202"/>
      <c r="CI206" s="202"/>
      <c r="CJ206" s="202"/>
      <c r="CK206" s="202"/>
      <c r="CL206" s="202"/>
      <c r="CM206" s="202"/>
      <c r="CN206" s="202"/>
      <c r="CO206" s="202"/>
      <c r="CP206" s="202"/>
      <c r="CQ206" s="202"/>
      <c r="CR206" s="202"/>
      <c r="CS206" s="202"/>
      <c r="CT206" s="202"/>
      <c r="CU206" s="202"/>
      <c r="CV206" s="202"/>
      <c r="CW206" s="202"/>
      <c r="CX206" s="202"/>
      <c r="CY206" s="202"/>
      <c r="CZ206" s="202"/>
      <c r="DA206" s="202"/>
      <c r="DB206" s="202"/>
      <c r="DC206" s="202"/>
      <c r="DD206" s="202"/>
      <c r="DE206" s="202"/>
      <c r="DF206" s="202"/>
      <c r="DG206" s="202"/>
      <c r="DH206" s="202"/>
      <c r="DI206" s="202"/>
      <c r="DJ206" s="202"/>
      <c r="DK206" s="202"/>
      <c r="DL206" s="202"/>
      <c r="DM206" s="202"/>
      <c r="DN206" s="202"/>
      <c r="DO206" s="202"/>
      <c r="DP206" s="202"/>
      <c r="DQ206" s="202"/>
      <c r="DR206" s="202"/>
      <c r="DS206" s="202"/>
      <c r="DT206" s="202"/>
      <c r="DU206" s="202"/>
      <c r="DV206" s="202"/>
      <c r="DW206" s="202"/>
      <c r="DX206" s="202"/>
      <c r="DY206" s="202"/>
      <c r="DZ206" s="202"/>
      <c r="EA206" s="202"/>
      <c r="EB206" s="202"/>
      <c r="EC206" s="202"/>
      <c r="ED206" s="202"/>
      <c r="EE206" s="202"/>
      <c r="EF206" s="202"/>
      <c r="EG206" s="202"/>
      <c r="EH206" s="202"/>
      <c r="EI206" s="202"/>
      <c r="EJ206" s="202"/>
      <c r="EK206" s="202"/>
      <c r="EL206" s="202"/>
      <c r="EM206" s="202"/>
      <c r="EN206" s="202"/>
      <c r="EO206" s="202"/>
      <c r="EP206" s="202"/>
      <c r="EQ206" s="202"/>
      <c r="ER206" s="202"/>
      <c r="ES206" s="202"/>
      <c r="ET206" s="202"/>
      <c r="EU206" s="202"/>
      <c r="EV206" s="202"/>
      <c r="EW206" s="202"/>
      <c r="EX206" s="202"/>
      <c r="EY206" s="202"/>
      <c r="EZ206" s="202"/>
      <c r="FA206" s="202"/>
      <c r="FB206" s="202"/>
      <c r="FC206" s="202"/>
      <c r="FD206" s="202"/>
      <c r="FE206" s="202"/>
      <c r="FF206" s="202"/>
      <c r="FG206" s="202"/>
      <c r="FH206" s="202"/>
      <c r="FI206" s="202"/>
      <c r="FJ206" s="202"/>
      <c r="FK206" s="202"/>
      <c r="FL206" s="202"/>
      <c r="FM206" s="202"/>
      <c r="FN206" s="202"/>
      <c r="FO206" s="202"/>
      <c r="FP206" s="202"/>
      <c r="FQ206" s="202"/>
      <c r="FR206" s="202"/>
      <c r="FS206" s="202"/>
      <c r="FT206" s="202"/>
      <c r="FU206" s="202"/>
      <c r="FV206" s="202"/>
      <c r="FW206" s="202"/>
      <c r="FX206" s="202"/>
      <c r="FY206" s="202"/>
      <c r="FZ206" s="202"/>
      <c r="GA206" s="202"/>
      <c r="GB206" s="202"/>
      <c r="GC206" s="202"/>
      <c r="GD206" s="202"/>
      <c r="GE206" s="202"/>
      <c r="GF206" s="202"/>
      <c r="GG206" s="202"/>
      <c r="GH206" s="202"/>
      <c r="GI206" s="202"/>
      <c r="GJ206" s="202"/>
      <c r="GK206" s="202"/>
      <c r="GL206" s="202"/>
      <c r="GM206" s="202"/>
      <c r="GN206" s="202"/>
      <c r="GO206" s="202"/>
      <c r="GP206" s="202"/>
      <c r="GQ206" s="202"/>
      <c r="GR206" s="202"/>
      <c r="GS206" s="202"/>
      <c r="GT206" s="202"/>
      <c r="GU206" s="202"/>
      <c r="GV206" s="202"/>
      <c r="GW206" s="202"/>
      <c r="GX206" s="202"/>
      <c r="GY206" s="202"/>
      <c r="GZ206" s="202"/>
      <c r="HA206" s="202"/>
      <c r="HB206" s="202"/>
      <c r="HC206" s="202"/>
      <c r="HD206" s="202"/>
      <c r="HE206" s="202"/>
      <c r="HF206" s="202"/>
      <c r="HG206" s="202"/>
      <c r="HH206" s="202"/>
      <c r="HI206" s="202"/>
      <c r="HJ206" s="202"/>
      <c r="HK206" s="202"/>
      <c r="HL206" s="202"/>
      <c r="HM206" s="202"/>
      <c r="HN206" s="202"/>
      <c r="HO206" s="202"/>
      <c r="HP206" s="202"/>
      <c r="HQ206" s="202"/>
      <c r="HR206" s="202"/>
      <c r="HS206" s="202"/>
    </row>
    <row r="207" customFormat="false" ht="12.75" hidden="false" customHeight="false" outlineLevel="0" collapsed="false">
      <c r="A207" s="157"/>
      <c r="B207" s="156" t="s">
        <v>120</v>
      </c>
      <c r="C207" s="208"/>
      <c r="D207" s="209"/>
      <c r="E207" s="155"/>
      <c r="F207" s="210"/>
      <c r="G207" s="205"/>
      <c r="H207" s="202"/>
      <c r="I207" s="202"/>
      <c r="J207" s="202"/>
      <c r="K207" s="202"/>
      <c r="L207" s="202"/>
      <c r="M207" s="202"/>
      <c r="N207" s="202"/>
      <c r="O207" s="202"/>
      <c r="P207" s="202"/>
      <c r="Q207" s="202"/>
      <c r="R207" s="202"/>
      <c r="S207" s="202"/>
      <c r="T207" s="202"/>
      <c r="U207" s="202"/>
      <c r="V207" s="202"/>
      <c r="W207" s="202"/>
      <c r="X207" s="202"/>
      <c r="Y207" s="202"/>
      <c r="Z207" s="202"/>
      <c r="AA207" s="202"/>
      <c r="AB207" s="202"/>
      <c r="AC207" s="202"/>
      <c r="AD207" s="202"/>
      <c r="AE207" s="202"/>
      <c r="AF207" s="202"/>
      <c r="AG207" s="202"/>
      <c r="AH207" s="202"/>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202"/>
      <c r="BE207" s="202"/>
      <c r="BF207" s="202"/>
      <c r="BG207" s="202"/>
      <c r="BH207" s="202"/>
      <c r="BI207" s="202"/>
      <c r="BJ207" s="202"/>
      <c r="BK207" s="202"/>
      <c r="BL207" s="202"/>
      <c r="BM207" s="202"/>
      <c r="BN207" s="202"/>
      <c r="BO207" s="202"/>
      <c r="BP207" s="202"/>
      <c r="BQ207" s="202"/>
      <c r="BR207" s="202"/>
      <c r="BS207" s="202"/>
      <c r="BT207" s="202"/>
      <c r="BU207" s="202"/>
      <c r="BV207" s="202"/>
      <c r="BW207" s="202"/>
      <c r="BX207" s="202"/>
      <c r="BY207" s="202"/>
      <c r="BZ207" s="202"/>
      <c r="CA207" s="202"/>
      <c r="CB207" s="202"/>
      <c r="CC207" s="202"/>
      <c r="CD207" s="202"/>
      <c r="CE207" s="202"/>
      <c r="CF207" s="202"/>
      <c r="CG207" s="202"/>
      <c r="CH207" s="202"/>
      <c r="CI207" s="202"/>
      <c r="CJ207" s="202"/>
      <c r="CK207" s="202"/>
      <c r="CL207" s="202"/>
      <c r="CM207" s="202"/>
      <c r="CN207" s="202"/>
      <c r="CO207" s="202"/>
      <c r="CP207" s="202"/>
      <c r="CQ207" s="202"/>
      <c r="CR207" s="202"/>
      <c r="CS207" s="202"/>
      <c r="CT207" s="202"/>
      <c r="CU207" s="202"/>
      <c r="CV207" s="202"/>
      <c r="CW207" s="202"/>
      <c r="CX207" s="202"/>
      <c r="CY207" s="202"/>
      <c r="CZ207" s="202"/>
      <c r="DA207" s="202"/>
      <c r="DB207" s="202"/>
      <c r="DC207" s="202"/>
      <c r="DD207" s="202"/>
      <c r="DE207" s="202"/>
      <c r="DF207" s="202"/>
      <c r="DG207" s="202"/>
      <c r="DH207" s="202"/>
      <c r="DI207" s="202"/>
      <c r="DJ207" s="202"/>
      <c r="DK207" s="202"/>
      <c r="DL207" s="202"/>
      <c r="DM207" s="202"/>
      <c r="DN207" s="202"/>
      <c r="DO207" s="202"/>
      <c r="DP207" s="202"/>
      <c r="DQ207" s="202"/>
      <c r="DR207" s="202"/>
      <c r="DS207" s="202"/>
      <c r="DT207" s="202"/>
      <c r="DU207" s="202"/>
      <c r="DV207" s="202"/>
      <c r="DW207" s="202"/>
      <c r="DX207" s="202"/>
      <c r="DY207" s="202"/>
      <c r="DZ207" s="202"/>
      <c r="EA207" s="202"/>
      <c r="EB207" s="202"/>
      <c r="EC207" s="202"/>
      <c r="ED207" s="202"/>
      <c r="EE207" s="202"/>
      <c r="EF207" s="202"/>
      <c r="EG207" s="202"/>
      <c r="EH207" s="202"/>
      <c r="EI207" s="202"/>
      <c r="EJ207" s="202"/>
      <c r="EK207" s="202"/>
      <c r="EL207" s="202"/>
      <c r="EM207" s="202"/>
      <c r="EN207" s="202"/>
      <c r="EO207" s="202"/>
      <c r="EP207" s="202"/>
      <c r="EQ207" s="202"/>
      <c r="ER207" s="202"/>
      <c r="ES207" s="202"/>
      <c r="ET207" s="202"/>
      <c r="EU207" s="202"/>
      <c r="EV207" s="202"/>
      <c r="EW207" s="202"/>
      <c r="EX207" s="202"/>
      <c r="EY207" s="202"/>
      <c r="EZ207" s="202"/>
      <c r="FA207" s="202"/>
      <c r="FB207" s="202"/>
      <c r="FC207" s="202"/>
      <c r="FD207" s="202"/>
      <c r="FE207" s="202"/>
      <c r="FF207" s="202"/>
      <c r="FG207" s="202"/>
      <c r="FH207" s="202"/>
      <c r="FI207" s="202"/>
      <c r="FJ207" s="202"/>
      <c r="FK207" s="202"/>
      <c r="FL207" s="202"/>
      <c r="FM207" s="202"/>
      <c r="FN207" s="202"/>
      <c r="FO207" s="202"/>
      <c r="FP207" s="202"/>
      <c r="FQ207" s="202"/>
      <c r="FR207" s="202"/>
      <c r="FS207" s="202"/>
      <c r="FT207" s="202"/>
      <c r="FU207" s="202"/>
      <c r="FV207" s="202"/>
      <c r="FW207" s="202"/>
      <c r="FX207" s="202"/>
      <c r="FY207" s="202"/>
      <c r="FZ207" s="202"/>
      <c r="GA207" s="202"/>
      <c r="GB207" s="202"/>
      <c r="GC207" s="202"/>
      <c r="GD207" s="202"/>
      <c r="GE207" s="202"/>
      <c r="GF207" s="202"/>
      <c r="GG207" s="202"/>
      <c r="GH207" s="202"/>
      <c r="GI207" s="202"/>
      <c r="GJ207" s="202"/>
      <c r="GK207" s="202"/>
      <c r="GL207" s="202"/>
      <c r="GM207" s="202"/>
      <c r="GN207" s="202"/>
      <c r="GO207" s="202"/>
      <c r="GP207" s="202"/>
      <c r="GQ207" s="202"/>
      <c r="GR207" s="202"/>
      <c r="GS207" s="202"/>
      <c r="GT207" s="202"/>
      <c r="GU207" s="202"/>
      <c r="GV207" s="202"/>
      <c r="GW207" s="202"/>
      <c r="GX207" s="202"/>
      <c r="GY207" s="202"/>
      <c r="GZ207" s="202"/>
      <c r="HA207" s="202"/>
      <c r="HB207" s="202"/>
      <c r="HC207" s="202"/>
      <c r="HD207" s="202"/>
      <c r="HE207" s="202"/>
      <c r="HF207" s="202"/>
      <c r="HG207" s="202"/>
      <c r="HH207" s="202"/>
      <c r="HI207" s="202"/>
      <c r="HJ207" s="202"/>
      <c r="HK207" s="202"/>
      <c r="HL207" s="202"/>
      <c r="HM207" s="202"/>
      <c r="HN207" s="202"/>
      <c r="HO207" s="202"/>
      <c r="HP207" s="202"/>
      <c r="HQ207" s="202"/>
      <c r="HR207" s="202"/>
      <c r="HS207" s="202"/>
    </row>
    <row r="208" customFormat="false" ht="12.75" hidden="false" customHeight="true" outlineLevel="0" collapsed="false">
      <c r="A208" s="157" t="s">
        <v>345</v>
      </c>
      <c r="B208" s="154" t="s">
        <v>208</v>
      </c>
      <c r="C208" s="182"/>
      <c r="D208" s="183" t="s">
        <v>123</v>
      </c>
      <c r="E208" s="184" t="n">
        <v>1</v>
      </c>
      <c r="F208" s="149" t="n">
        <v>0</v>
      </c>
      <c r="G208" s="147" t="n">
        <f aca="false">F208*E208</f>
        <v>0</v>
      </c>
    </row>
    <row r="209" customFormat="false" ht="12.75" hidden="false" customHeight="true" outlineLevel="0" collapsed="false">
      <c r="A209" s="157" t="s">
        <v>346</v>
      </c>
      <c r="B209" s="154" t="s">
        <v>210</v>
      </c>
      <c r="C209" s="182"/>
      <c r="D209" s="183" t="s">
        <v>123</v>
      </c>
      <c r="E209" s="184" t="n">
        <v>1</v>
      </c>
      <c r="F209" s="149" t="n">
        <v>0</v>
      </c>
      <c r="G209" s="147" t="n">
        <f aca="false">F209*E209</f>
        <v>0</v>
      </c>
    </row>
    <row r="210" customFormat="false" ht="12.75" hidden="false" customHeight="true" outlineLevel="0" collapsed="false">
      <c r="A210" s="157" t="s">
        <v>347</v>
      </c>
      <c r="B210" s="154" t="s">
        <v>125</v>
      </c>
      <c r="C210" s="182"/>
      <c r="D210" s="183" t="s">
        <v>123</v>
      </c>
      <c r="E210" s="184" t="n">
        <v>28</v>
      </c>
      <c r="F210" s="149" t="n">
        <v>0</v>
      </c>
      <c r="G210" s="147" t="n">
        <f aca="false">F210*E210</f>
        <v>0</v>
      </c>
    </row>
    <row r="211" customFormat="false" ht="12.75" hidden="false" customHeight="true" outlineLevel="0" collapsed="false">
      <c r="A211" s="157" t="s">
        <v>348</v>
      </c>
      <c r="B211" s="154" t="s">
        <v>127</v>
      </c>
      <c r="C211" s="182"/>
      <c r="D211" s="183" t="s">
        <v>123</v>
      </c>
      <c r="E211" s="184" t="n">
        <v>5</v>
      </c>
      <c r="F211" s="149" t="n">
        <v>0</v>
      </c>
      <c r="G211" s="147" t="n">
        <f aca="false">F211*E211</f>
        <v>0</v>
      </c>
    </row>
    <row r="212" customFormat="false" ht="12.75" hidden="false" customHeight="false" outlineLevel="0" collapsed="false">
      <c r="A212" s="159" t="s">
        <v>128</v>
      </c>
      <c r="B212" s="160" t="str">
        <f aca="false">B183</f>
        <v>m.č. 2.04 - učebna (42 osob)</v>
      </c>
      <c r="C212" s="161"/>
      <c r="D212" s="162"/>
      <c r="E212" s="163"/>
      <c r="F212" s="164"/>
      <c r="G212" s="165" t="n">
        <f aca="false">SUM(G185:G211)</f>
        <v>0</v>
      </c>
      <c r="H212" s="202"/>
      <c r="I212" s="202"/>
      <c r="J212" s="202"/>
      <c r="K212" s="202"/>
      <c r="L212" s="202"/>
      <c r="M212" s="202"/>
      <c r="N212" s="202"/>
      <c r="O212" s="202"/>
      <c r="P212" s="202"/>
      <c r="Q212" s="202"/>
      <c r="R212" s="202"/>
      <c r="S212" s="202"/>
      <c r="T212" s="202"/>
      <c r="U212" s="202"/>
      <c r="V212" s="202"/>
      <c r="W212" s="202"/>
      <c r="X212" s="202"/>
      <c r="Y212" s="202"/>
      <c r="Z212" s="202"/>
      <c r="AA212" s="202"/>
      <c r="AB212" s="202"/>
      <c r="AC212" s="202"/>
      <c r="AD212" s="202"/>
      <c r="AE212" s="202"/>
      <c r="AF212" s="202"/>
      <c r="AG212" s="202"/>
      <c r="AH212" s="202"/>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202"/>
      <c r="BE212" s="202"/>
      <c r="BF212" s="202"/>
      <c r="BG212" s="202"/>
      <c r="BH212" s="202"/>
      <c r="BI212" s="202"/>
      <c r="BJ212" s="202"/>
      <c r="BK212" s="202"/>
      <c r="BL212" s="202"/>
      <c r="BM212" s="202"/>
      <c r="BN212" s="202"/>
      <c r="BO212" s="202"/>
      <c r="BP212" s="202"/>
      <c r="BQ212" s="202"/>
      <c r="BR212" s="202"/>
      <c r="BS212" s="202"/>
      <c r="BT212" s="202"/>
      <c r="BU212" s="202"/>
      <c r="BV212" s="202"/>
      <c r="BW212" s="202"/>
      <c r="BX212" s="202"/>
      <c r="BY212" s="202"/>
      <c r="BZ212" s="202"/>
      <c r="CA212" s="202"/>
      <c r="CB212" s="202"/>
      <c r="CC212" s="202"/>
      <c r="CD212" s="202"/>
      <c r="CE212" s="202"/>
      <c r="CF212" s="202"/>
      <c r="CG212" s="202"/>
      <c r="CH212" s="202"/>
      <c r="CI212" s="202"/>
      <c r="CJ212" s="202"/>
      <c r="CK212" s="202"/>
      <c r="CL212" s="202"/>
      <c r="CM212" s="202"/>
      <c r="CN212" s="202"/>
      <c r="CO212" s="202"/>
      <c r="CP212" s="202"/>
      <c r="CQ212" s="202"/>
      <c r="CR212" s="202"/>
      <c r="CS212" s="202"/>
      <c r="CT212" s="202"/>
      <c r="CU212" s="202"/>
      <c r="CV212" s="202"/>
      <c r="CW212" s="202"/>
      <c r="CX212" s="202"/>
      <c r="CY212" s="202"/>
      <c r="CZ212" s="202"/>
      <c r="DA212" s="202"/>
      <c r="DB212" s="202"/>
      <c r="DC212" s="202"/>
      <c r="DD212" s="202"/>
      <c r="DE212" s="202"/>
      <c r="DF212" s="202"/>
      <c r="DG212" s="202"/>
      <c r="DH212" s="202"/>
      <c r="DI212" s="202"/>
      <c r="DJ212" s="202"/>
      <c r="DK212" s="202"/>
      <c r="DL212" s="202"/>
      <c r="DM212" s="202"/>
      <c r="DN212" s="202"/>
      <c r="DO212" s="202"/>
      <c r="DP212" s="202"/>
      <c r="DQ212" s="202"/>
      <c r="DR212" s="202"/>
      <c r="DS212" s="202"/>
      <c r="DT212" s="202"/>
      <c r="DU212" s="202"/>
      <c r="DV212" s="202"/>
      <c r="DW212" s="202"/>
      <c r="DX212" s="202"/>
      <c r="DY212" s="202"/>
      <c r="DZ212" s="202"/>
      <c r="EA212" s="202"/>
      <c r="EB212" s="202"/>
      <c r="EC212" s="202"/>
      <c r="ED212" s="202"/>
      <c r="EE212" s="202"/>
      <c r="EF212" s="202"/>
      <c r="EG212" s="202"/>
      <c r="EH212" s="202"/>
      <c r="EI212" s="202"/>
      <c r="EJ212" s="202"/>
      <c r="EK212" s="202"/>
      <c r="EL212" s="202"/>
      <c r="EM212" s="202"/>
      <c r="EN212" s="202"/>
      <c r="EO212" s="202"/>
      <c r="EP212" s="202"/>
      <c r="EQ212" s="202"/>
      <c r="ER212" s="202"/>
      <c r="ES212" s="202"/>
      <c r="ET212" s="202"/>
      <c r="EU212" s="202"/>
      <c r="EV212" s="202"/>
      <c r="EW212" s="202"/>
      <c r="EX212" s="202"/>
      <c r="EY212" s="202"/>
      <c r="EZ212" s="202"/>
      <c r="FA212" s="202"/>
      <c r="FB212" s="202"/>
      <c r="FC212" s="202"/>
      <c r="FD212" s="202"/>
      <c r="FE212" s="202"/>
      <c r="FF212" s="202"/>
      <c r="FG212" s="202"/>
      <c r="FH212" s="202"/>
      <c r="FI212" s="202"/>
      <c r="FJ212" s="202"/>
      <c r="FK212" s="202"/>
      <c r="FL212" s="202"/>
      <c r="FM212" s="202"/>
      <c r="FN212" s="202"/>
      <c r="FO212" s="202"/>
      <c r="FP212" s="202"/>
      <c r="FQ212" s="202"/>
      <c r="FR212" s="202"/>
      <c r="FS212" s="202"/>
      <c r="FT212" s="202"/>
      <c r="FU212" s="202"/>
      <c r="FV212" s="202"/>
      <c r="FW212" s="202"/>
      <c r="FX212" s="202"/>
      <c r="FY212" s="202"/>
      <c r="FZ212" s="202"/>
      <c r="GA212" s="202"/>
      <c r="GB212" s="202"/>
      <c r="GC212" s="202"/>
      <c r="GD212" s="202"/>
      <c r="GE212" s="202"/>
      <c r="GF212" s="202"/>
      <c r="GG212" s="202"/>
      <c r="GH212" s="202"/>
      <c r="GI212" s="202"/>
      <c r="GJ212" s="202"/>
      <c r="GK212" s="202"/>
      <c r="GL212" s="202"/>
      <c r="GM212" s="202"/>
      <c r="GN212" s="202"/>
      <c r="GO212" s="202"/>
      <c r="GP212" s="202"/>
      <c r="GQ212" s="202"/>
      <c r="GR212" s="202"/>
      <c r="GS212" s="202"/>
      <c r="GT212" s="202"/>
      <c r="GU212" s="202"/>
      <c r="GV212" s="202"/>
      <c r="GW212" s="202"/>
      <c r="GX212" s="202"/>
      <c r="GY212" s="202"/>
      <c r="GZ212" s="202"/>
      <c r="HA212" s="202"/>
      <c r="HB212" s="202"/>
      <c r="HC212" s="202"/>
      <c r="HD212" s="202"/>
      <c r="HE212" s="202"/>
      <c r="HF212" s="202"/>
      <c r="HG212" s="202"/>
      <c r="HH212" s="202"/>
      <c r="HI212" s="202"/>
      <c r="HJ212" s="202"/>
      <c r="HK212" s="202"/>
      <c r="HL212" s="202"/>
      <c r="HM212" s="202"/>
      <c r="HN212" s="202"/>
      <c r="HO212" s="202"/>
      <c r="HP212" s="202"/>
      <c r="HQ212" s="202"/>
      <c r="HR212" s="202"/>
      <c r="HS212" s="202"/>
    </row>
    <row r="213" customFormat="false" ht="12.75" hidden="false" customHeight="false" outlineLevel="0" collapsed="false">
      <c r="A213" s="144"/>
      <c r="B213" s="154"/>
      <c r="C213" s="182"/>
      <c r="D213" s="145"/>
      <c r="E213" s="146"/>
      <c r="F213" s="153"/>
      <c r="G213" s="147"/>
    </row>
    <row r="214" customFormat="false" ht="12.75" hidden="false" customHeight="false" outlineLevel="0" collapsed="false">
      <c r="A214" s="143"/>
      <c r="B214" s="143" t="s">
        <v>129</v>
      </c>
      <c r="C214" s="144"/>
      <c r="D214" s="145"/>
      <c r="E214" s="146"/>
      <c r="F214" s="153"/>
      <c r="G214" s="147"/>
    </row>
    <row r="215" customFormat="false" ht="45" hidden="false" customHeight="false" outlineLevel="0" collapsed="false">
      <c r="A215" s="157" t="s">
        <v>349</v>
      </c>
      <c r="B215" s="151" t="s">
        <v>131</v>
      </c>
      <c r="C215" s="179"/>
      <c r="D215" s="180" t="s">
        <v>84</v>
      </c>
      <c r="E215" s="181" t="n">
        <v>1</v>
      </c>
      <c r="F215" s="211"/>
      <c r="G215" s="212"/>
    </row>
    <row r="216" customFormat="false" ht="45" hidden="false" customHeight="false" outlineLevel="0" collapsed="false">
      <c r="A216" s="157" t="s">
        <v>350</v>
      </c>
      <c r="B216" s="151" t="s">
        <v>133</v>
      </c>
      <c r="C216" s="179"/>
      <c r="D216" s="180" t="s">
        <v>94</v>
      </c>
      <c r="E216" s="181" t="n">
        <v>1</v>
      </c>
      <c r="F216" s="211"/>
      <c r="G216" s="212"/>
    </row>
    <row r="217" customFormat="false" ht="21.75" hidden="false" customHeight="true" outlineLevel="0" collapsed="false">
      <c r="A217" s="157" t="s">
        <v>351</v>
      </c>
      <c r="B217" s="213" t="s">
        <v>352</v>
      </c>
      <c r="C217" s="198"/>
      <c r="D217" s="214" t="s">
        <v>94</v>
      </c>
      <c r="E217" s="215" t="n">
        <v>1</v>
      </c>
      <c r="F217" s="211"/>
      <c r="G217" s="212"/>
    </row>
    <row r="218" customFormat="false" ht="12.75" hidden="false" customHeight="false" outlineLevel="0" collapsed="false">
      <c r="A218" s="157"/>
      <c r="B218" s="143" t="s">
        <v>139</v>
      </c>
      <c r="C218" s="144"/>
      <c r="D218" s="145"/>
      <c r="E218" s="146"/>
      <c r="F218" s="216"/>
      <c r="G218" s="206"/>
      <c r="H218" s="202"/>
      <c r="I218" s="202"/>
      <c r="J218" s="202"/>
      <c r="K218" s="202"/>
      <c r="L218" s="202"/>
      <c r="M218" s="202"/>
      <c r="N218" s="202"/>
      <c r="O218" s="202"/>
      <c r="P218" s="202"/>
      <c r="Q218" s="202"/>
      <c r="R218" s="202"/>
      <c r="S218" s="202"/>
      <c r="T218" s="202"/>
      <c r="U218" s="202"/>
      <c r="V218" s="202"/>
      <c r="W218" s="202"/>
      <c r="X218" s="202"/>
      <c r="Y218" s="202"/>
      <c r="Z218" s="202"/>
      <c r="AA218" s="202"/>
      <c r="AB218" s="202"/>
      <c r="AC218" s="202"/>
      <c r="AD218" s="202"/>
      <c r="AE218" s="202"/>
      <c r="AF218" s="202"/>
      <c r="AG218" s="202"/>
      <c r="AH218" s="202"/>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202"/>
      <c r="BE218" s="202"/>
      <c r="BF218" s="202"/>
      <c r="BG218" s="202"/>
      <c r="BH218" s="202"/>
      <c r="BI218" s="202"/>
      <c r="BJ218" s="202"/>
      <c r="BK218" s="202"/>
      <c r="BL218" s="202"/>
      <c r="BM218" s="202"/>
      <c r="BN218" s="202"/>
      <c r="BO218" s="202"/>
      <c r="BP218" s="202"/>
      <c r="BQ218" s="202"/>
      <c r="BR218" s="202"/>
      <c r="BS218" s="202"/>
      <c r="BT218" s="202"/>
      <c r="BU218" s="202"/>
      <c r="BV218" s="202"/>
      <c r="BW218" s="202"/>
      <c r="BX218" s="202"/>
      <c r="BY218" s="202"/>
      <c r="BZ218" s="202"/>
      <c r="CA218" s="202"/>
      <c r="CB218" s="202"/>
      <c r="CC218" s="202"/>
      <c r="CD218" s="202"/>
      <c r="CE218" s="202"/>
      <c r="CF218" s="202"/>
      <c r="CG218" s="202"/>
      <c r="CH218" s="202"/>
      <c r="CI218" s="202"/>
      <c r="CJ218" s="202"/>
      <c r="CK218" s="202"/>
      <c r="CL218" s="202"/>
      <c r="CM218" s="202"/>
      <c r="CN218" s="202"/>
      <c r="CO218" s="202"/>
      <c r="CP218" s="202"/>
      <c r="CQ218" s="202"/>
      <c r="CR218" s="202"/>
      <c r="CS218" s="202"/>
      <c r="CT218" s="202"/>
      <c r="CU218" s="202"/>
      <c r="CV218" s="202"/>
      <c r="CW218" s="202"/>
      <c r="CX218" s="202"/>
      <c r="CY218" s="202"/>
      <c r="CZ218" s="202"/>
      <c r="DA218" s="202"/>
      <c r="DB218" s="202"/>
      <c r="DC218" s="202"/>
      <c r="DD218" s="202"/>
      <c r="DE218" s="202"/>
      <c r="DF218" s="202"/>
      <c r="DG218" s="202"/>
      <c r="DH218" s="202"/>
      <c r="DI218" s="202"/>
      <c r="DJ218" s="202"/>
      <c r="DK218" s="202"/>
      <c r="DL218" s="202"/>
      <c r="DM218" s="202"/>
      <c r="DN218" s="202"/>
      <c r="DO218" s="202"/>
      <c r="DP218" s="202"/>
      <c r="DQ218" s="202"/>
      <c r="DR218" s="202"/>
      <c r="DS218" s="202"/>
      <c r="DT218" s="202"/>
      <c r="DU218" s="202"/>
      <c r="DV218" s="202"/>
      <c r="DW218" s="202"/>
      <c r="DX218" s="202"/>
      <c r="DY218" s="202"/>
      <c r="DZ218" s="202"/>
      <c r="EA218" s="202"/>
      <c r="EB218" s="202"/>
      <c r="EC218" s="202"/>
      <c r="ED218" s="202"/>
      <c r="EE218" s="202"/>
      <c r="EF218" s="202"/>
      <c r="EG218" s="202"/>
      <c r="EH218" s="202"/>
      <c r="EI218" s="202"/>
      <c r="EJ218" s="202"/>
      <c r="EK218" s="202"/>
      <c r="EL218" s="202"/>
      <c r="EM218" s="202"/>
      <c r="EN218" s="202"/>
      <c r="EO218" s="202"/>
      <c r="EP218" s="202"/>
      <c r="EQ218" s="202"/>
      <c r="ER218" s="202"/>
      <c r="ES218" s="202"/>
      <c r="ET218" s="202"/>
      <c r="EU218" s="202"/>
      <c r="EV218" s="202"/>
      <c r="EW218" s="202"/>
      <c r="EX218" s="202"/>
      <c r="EY218" s="202"/>
      <c r="EZ218" s="202"/>
      <c r="FA218" s="202"/>
      <c r="FB218" s="202"/>
      <c r="FC218" s="202"/>
      <c r="FD218" s="202"/>
      <c r="FE218" s="202"/>
      <c r="FF218" s="202"/>
      <c r="FG218" s="202"/>
      <c r="FH218" s="202"/>
      <c r="FI218" s="202"/>
      <c r="FJ218" s="202"/>
      <c r="FK218" s="202"/>
      <c r="FL218" s="202"/>
      <c r="FM218" s="202"/>
      <c r="FN218" s="202"/>
      <c r="FO218" s="202"/>
      <c r="FP218" s="202"/>
      <c r="FQ218" s="202"/>
      <c r="FR218" s="202"/>
      <c r="FS218" s="202"/>
      <c r="FT218" s="202"/>
      <c r="FU218" s="202"/>
      <c r="FV218" s="202"/>
      <c r="FW218" s="202"/>
      <c r="FX218" s="202"/>
      <c r="FY218" s="202"/>
      <c r="FZ218" s="202"/>
      <c r="GA218" s="202"/>
      <c r="GB218" s="202"/>
      <c r="GC218" s="202"/>
      <c r="GD218" s="202"/>
      <c r="GE218" s="202"/>
      <c r="GF218" s="202"/>
      <c r="GG218" s="202"/>
      <c r="GH218" s="202"/>
      <c r="GI218" s="202"/>
      <c r="GJ218" s="202"/>
      <c r="GK218" s="202"/>
      <c r="GL218" s="202"/>
      <c r="GM218" s="202"/>
      <c r="GN218" s="202"/>
      <c r="GO218" s="202"/>
      <c r="GP218" s="202"/>
      <c r="GQ218" s="202"/>
      <c r="GR218" s="202"/>
      <c r="GS218" s="202"/>
      <c r="GT218" s="202"/>
      <c r="GU218" s="202"/>
      <c r="GV218" s="202"/>
      <c r="GW218" s="202"/>
      <c r="GX218" s="202"/>
      <c r="GY218" s="202"/>
      <c r="GZ218" s="202"/>
      <c r="HA218" s="202"/>
      <c r="HB218" s="202"/>
      <c r="HC218" s="202"/>
      <c r="HD218" s="202"/>
      <c r="HE218" s="202"/>
      <c r="HF218" s="202"/>
      <c r="HG218" s="202"/>
      <c r="HH218" s="202"/>
      <c r="HI218" s="202"/>
      <c r="HJ218" s="202"/>
      <c r="HK218" s="202"/>
      <c r="HL218" s="202"/>
      <c r="HM218" s="202"/>
      <c r="HN218" s="202"/>
      <c r="HO218" s="202"/>
      <c r="HP218" s="202"/>
      <c r="HQ218" s="202"/>
      <c r="HR218" s="202"/>
      <c r="HS218" s="202"/>
    </row>
    <row r="219" customFormat="false" ht="78.75" hidden="false" customHeight="false" outlineLevel="0" collapsed="false">
      <c r="A219" s="144" t="s">
        <v>353</v>
      </c>
      <c r="B219" s="152" t="s">
        <v>141</v>
      </c>
      <c r="C219" s="168"/>
      <c r="D219" s="193" t="s">
        <v>94</v>
      </c>
      <c r="E219" s="217" t="n">
        <v>1</v>
      </c>
      <c r="F219" s="211"/>
      <c r="G219" s="212"/>
    </row>
    <row r="220" customFormat="false" ht="90" hidden="false" customHeight="false" outlineLevel="0" collapsed="false">
      <c r="A220" s="144" t="s">
        <v>354</v>
      </c>
      <c r="B220" s="148" t="s">
        <v>143</v>
      </c>
      <c r="C220" s="182"/>
      <c r="D220" s="145" t="s">
        <v>84</v>
      </c>
      <c r="E220" s="146" t="n">
        <v>1</v>
      </c>
      <c r="F220" s="211"/>
      <c r="G220" s="212"/>
    </row>
    <row r="221" customFormat="false" ht="67.5" hidden="false" customHeight="false" outlineLevel="0" collapsed="false">
      <c r="A221" s="144" t="s">
        <v>355</v>
      </c>
      <c r="B221" s="148" t="s">
        <v>145</v>
      </c>
      <c r="C221" s="182"/>
      <c r="D221" s="183" t="s">
        <v>84</v>
      </c>
      <c r="E221" s="184" t="n">
        <v>1</v>
      </c>
      <c r="F221" s="211"/>
      <c r="G221" s="212"/>
    </row>
    <row r="222" customFormat="false" ht="22.5" hidden="false" customHeight="false" outlineLevel="0" collapsed="false">
      <c r="A222" s="144" t="s">
        <v>356</v>
      </c>
      <c r="B222" s="154" t="s">
        <v>147</v>
      </c>
      <c r="C222" s="182"/>
      <c r="D222" s="145" t="s">
        <v>94</v>
      </c>
      <c r="E222" s="146" t="n">
        <v>1</v>
      </c>
      <c r="F222" s="211"/>
      <c r="G222" s="212"/>
    </row>
    <row r="223" customFormat="false" ht="12.75" hidden="false" customHeight="false" outlineLevel="0" collapsed="false">
      <c r="F223" s="171"/>
      <c r="H223" s="202"/>
      <c r="I223" s="202"/>
      <c r="J223" s="202"/>
      <c r="K223" s="202"/>
      <c r="L223" s="202"/>
      <c r="M223" s="202"/>
      <c r="N223" s="202"/>
      <c r="O223" s="202"/>
      <c r="P223" s="202"/>
      <c r="Q223" s="202"/>
      <c r="R223" s="202"/>
      <c r="S223" s="202"/>
      <c r="T223" s="202"/>
      <c r="U223" s="202"/>
      <c r="V223" s="202"/>
      <c r="W223" s="202"/>
      <c r="X223" s="202"/>
      <c r="Y223" s="202"/>
      <c r="Z223" s="202"/>
      <c r="AA223" s="202"/>
      <c r="AB223" s="202"/>
      <c r="AC223" s="202"/>
      <c r="AD223" s="202"/>
      <c r="AE223" s="202"/>
      <c r="AF223" s="202"/>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c r="BJ223" s="202"/>
      <c r="BK223" s="202"/>
      <c r="BL223" s="202"/>
      <c r="BM223" s="202"/>
      <c r="BN223" s="202"/>
      <c r="BO223" s="202"/>
      <c r="BP223" s="202"/>
      <c r="BQ223" s="202"/>
      <c r="BR223" s="202"/>
      <c r="BS223" s="202"/>
      <c r="BT223" s="202"/>
      <c r="BU223" s="202"/>
      <c r="BV223" s="202"/>
      <c r="BW223" s="202"/>
      <c r="BX223" s="202"/>
      <c r="BY223" s="202"/>
      <c r="BZ223" s="202"/>
      <c r="CA223" s="202"/>
      <c r="CB223" s="202"/>
      <c r="CC223" s="202"/>
      <c r="CD223" s="202"/>
      <c r="CE223" s="202"/>
      <c r="CF223" s="202"/>
      <c r="CG223" s="202"/>
      <c r="CH223" s="202"/>
      <c r="CI223" s="202"/>
      <c r="CJ223" s="202"/>
      <c r="CK223" s="202"/>
      <c r="CL223" s="202"/>
      <c r="CM223" s="202"/>
      <c r="CN223" s="202"/>
      <c r="CO223" s="202"/>
      <c r="CP223" s="202"/>
      <c r="CQ223" s="202"/>
      <c r="CR223" s="202"/>
      <c r="CS223" s="202"/>
      <c r="CT223" s="202"/>
      <c r="CU223" s="202"/>
      <c r="CV223" s="202"/>
      <c r="CW223" s="202"/>
      <c r="CX223" s="202"/>
      <c r="CY223" s="202"/>
      <c r="CZ223" s="202"/>
      <c r="DA223" s="202"/>
      <c r="DB223" s="202"/>
      <c r="DC223" s="202"/>
      <c r="DD223" s="202"/>
      <c r="DE223" s="202"/>
      <c r="DF223" s="202"/>
      <c r="DG223" s="202"/>
      <c r="DH223" s="202"/>
      <c r="DI223" s="202"/>
      <c r="DJ223" s="202"/>
      <c r="DK223" s="202"/>
      <c r="DL223" s="202"/>
      <c r="DM223" s="202"/>
      <c r="DN223" s="202"/>
      <c r="DO223" s="202"/>
      <c r="DP223" s="202"/>
      <c r="DQ223" s="202"/>
      <c r="DR223" s="202"/>
      <c r="DS223" s="202"/>
      <c r="DT223" s="202"/>
      <c r="DU223" s="202"/>
      <c r="DV223" s="202"/>
      <c r="DW223" s="202"/>
      <c r="DX223" s="202"/>
      <c r="DY223" s="202"/>
      <c r="DZ223" s="202"/>
      <c r="EA223" s="202"/>
      <c r="EB223" s="202"/>
      <c r="EC223" s="202"/>
      <c r="ED223" s="202"/>
      <c r="EE223" s="202"/>
      <c r="EF223" s="202"/>
      <c r="EG223" s="202"/>
      <c r="EH223" s="202"/>
      <c r="EI223" s="202"/>
      <c r="EJ223" s="202"/>
      <c r="EK223" s="202"/>
      <c r="EL223" s="202"/>
      <c r="EM223" s="202"/>
      <c r="EN223" s="202"/>
      <c r="EO223" s="202"/>
      <c r="EP223" s="202"/>
      <c r="EQ223" s="202"/>
      <c r="ER223" s="202"/>
      <c r="ES223" s="202"/>
      <c r="ET223" s="202"/>
      <c r="EU223" s="202"/>
      <c r="EV223" s="202"/>
      <c r="EW223" s="202"/>
      <c r="EX223" s="202"/>
      <c r="EY223" s="202"/>
      <c r="EZ223" s="202"/>
      <c r="FA223" s="202"/>
      <c r="FB223" s="202"/>
      <c r="FC223" s="202"/>
      <c r="FD223" s="202"/>
      <c r="FE223" s="202"/>
      <c r="FF223" s="202"/>
      <c r="FG223" s="202"/>
      <c r="FH223" s="202"/>
      <c r="FI223" s="202"/>
      <c r="FJ223" s="202"/>
      <c r="FK223" s="202"/>
      <c r="FL223" s="202"/>
      <c r="FM223" s="202"/>
      <c r="FN223" s="202"/>
      <c r="FO223" s="202"/>
      <c r="FP223" s="202"/>
      <c r="FQ223" s="202"/>
      <c r="FR223" s="202"/>
      <c r="FS223" s="202"/>
      <c r="FT223" s="202"/>
      <c r="FU223" s="202"/>
      <c r="FV223" s="202"/>
      <c r="FW223" s="202"/>
      <c r="FX223" s="202"/>
      <c r="FY223" s="202"/>
      <c r="FZ223" s="202"/>
      <c r="GA223" s="202"/>
      <c r="GB223" s="202"/>
      <c r="GC223" s="202"/>
      <c r="GD223" s="202"/>
      <c r="GE223" s="202"/>
      <c r="GF223" s="202"/>
      <c r="GG223" s="202"/>
      <c r="GH223" s="202"/>
      <c r="GI223" s="202"/>
      <c r="GJ223" s="202"/>
      <c r="GK223" s="202"/>
      <c r="GL223" s="202"/>
      <c r="GM223" s="202"/>
      <c r="GN223" s="202"/>
      <c r="GO223" s="202"/>
      <c r="GP223" s="202"/>
      <c r="GQ223" s="202"/>
      <c r="GR223" s="202"/>
      <c r="GS223" s="202"/>
      <c r="GT223" s="202"/>
      <c r="GU223" s="202"/>
      <c r="GV223" s="202"/>
      <c r="GW223" s="202"/>
      <c r="GX223" s="202"/>
      <c r="GY223" s="202"/>
      <c r="GZ223" s="202"/>
      <c r="HA223" s="202"/>
      <c r="HB223" s="202"/>
      <c r="HC223" s="202"/>
      <c r="HD223" s="202"/>
      <c r="HE223" s="202"/>
      <c r="HF223" s="202"/>
      <c r="HG223" s="202"/>
      <c r="HH223" s="202"/>
      <c r="HI223" s="202"/>
      <c r="HJ223" s="202"/>
      <c r="HK223" s="202"/>
      <c r="HL223" s="202"/>
      <c r="HM223" s="202"/>
      <c r="HN223" s="202"/>
      <c r="HO223" s="202"/>
      <c r="HP223" s="202"/>
      <c r="HQ223" s="202"/>
      <c r="HR223" s="202"/>
      <c r="HS223" s="202"/>
    </row>
    <row r="224" customFormat="false" ht="12.75" hidden="false" customHeight="false" outlineLevel="0" collapsed="false">
      <c r="F224" s="171"/>
      <c r="H224" s="202"/>
      <c r="I224" s="202"/>
      <c r="J224" s="202"/>
      <c r="K224" s="202"/>
      <c r="L224" s="202"/>
      <c r="M224" s="202"/>
      <c r="N224" s="202"/>
      <c r="O224" s="202"/>
      <c r="P224" s="202"/>
      <c r="Q224" s="202"/>
      <c r="R224" s="202"/>
      <c r="S224" s="202"/>
      <c r="T224" s="202"/>
      <c r="U224" s="202"/>
      <c r="V224" s="202"/>
      <c r="W224" s="202"/>
      <c r="X224" s="202"/>
      <c r="Y224" s="202"/>
      <c r="Z224" s="202"/>
      <c r="AA224" s="202"/>
      <c r="AB224" s="202"/>
      <c r="AC224" s="202"/>
      <c r="AD224" s="202"/>
      <c r="AE224" s="202"/>
      <c r="AF224" s="202"/>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c r="BI224" s="202"/>
      <c r="BJ224" s="202"/>
      <c r="BK224" s="202"/>
      <c r="BL224" s="202"/>
      <c r="BM224" s="202"/>
      <c r="BN224" s="202"/>
      <c r="BO224" s="202"/>
      <c r="BP224" s="202"/>
      <c r="BQ224" s="202"/>
      <c r="BR224" s="202"/>
      <c r="BS224" s="202"/>
      <c r="BT224" s="202"/>
      <c r="BU224" s="202"/>
      <c r="BV224" s="202"/>
      <c r="BW224" s="202"/>
      <c r="BX224" s="202"/>
      <c r="BY224" s="202"/>
      <c r="BZ224" s="202"/>
      <c r="CA224" s="202"/>
      <c r="CB224" s="202"/>
      <c r="CC224" s="202"/>
      <c r="CD224" s="202"/>
      <c r="CE224" s="202"/>
      <c r="CF224" s="202"/>
      <c r="CG224" s="202"/>
      <c r="CH224" s="202"/>
      <c r="CI224" s="202"/>
      <c r="CJ224" s="202"/>
      <c r="CK224" s="202"/>
      <c r="CL224" s="202"/>
      <c r="CM224" s="202"/>
      <c r="CN224" s="202"/>
      <c r="CO224" s="202"/>
      <c r="CP224" s="202"/>
      <c r="CQ224" s="202"/>
      <c r="CR224" s="202"/>
      <c r="CS224" s="202"/>
      <c r="CT224" s="202"/>
      <c r="CU224" s="202"/>
      <c r="CV224" s="202"/>
      <c r="CW224" s="202"/>
      <c r="CX224" s="202"/>
      <c r="CY224" s="202"/>
      <c r="CZ224" s="202"/>
      <c r="DA224" s="202"/>
      <c r="DB224" s="202"/>
      <c r="DC224" s="202"/>
      <c r="DD224" s="202"/>
      <c r="DE224" s="202"/>
      <c r="DF224" s="202"/>
      <c r="DG224" s="202"/>
      <c r="DH224" s="202"/>
      <c r="DI224" s="202"/>
      <c r="DJ224" s="202"/>
      <c r="DK224" s="202"/>
      <c r="DL224" s="202"/>
      <c r="DM224" s="202"/>
      <c r="DN224" s="202"/>
      <c r="DO224" s="202"/>
      <c r="DP224" s="202"/>
      <c r="DQ224" s="202"/>
      <c r="DR224" s="202"/>
      <c r="DS224" s="202"/>
      <c r="DT224" s="202"/>
      <c r="DU224" s="202"/>
      <c r="DV224" s="202"/>
      <c r="DW224" s="202"/>
      <c r="DX224" s="202"/>
      <c r="DY224" s="202"/>
      <c r="DZ224" s="202"/>
      <c r="EA224" s="202"/>
      <c r="EB224" s="202"/>
      <c r="EC224" s="202"/>
      <c r="ED224" s="202"/>
      <c r="EE224" s="202"/>
      <c r="EF224" s="202"/>
      <c r="EG224" s="202"/>
      <c r="EH224" s="202"/>
      <c r="EI224" s="202"/>
      <c r="EJ224" s="202"/>
      <c r="EK224" s="202"/>
      <c r="EL224" s="202"/>
      <c r="EM224" s="202"/>
      <c r="EN224" s="202"/>
      <c r="EO224" s="202"/>
      <c r="EP224" s="202"/>
      <c r="EQ224" s="202"/>
      <c r="ER224" s="202"/>
      <c r="ES224" s="202"/>
      <c r="ET224" s="202"/>
      <c r="EU224" s="202"/>
      <c r="EV224" s="202"/>
      <c r="EW224" s="202"/>
      <c r="EX224" s="202"/>
      <c r="EY224" s="202"/>
      <c r="EZ224" s="202"/>
      <c r="FA224" s="202"/>
      <c r="FB224" s="202"/>
      <c r="FC224" s="202"/>
      <c r="FD224" s="202"/>
      <c r="FE224" s="202"/>
      <c r="FF224" s="202"/>
      <c r="FG224" s="202"/>
      <c r="FH224" s="202"/>
      <c r="FI224" s="202"/>
      <c r="FJ224" s="202"/>
      <c r="FK224" s="202"/>
      <c r="FL224" s="202"/>
      <c r="FM224" s="202"/>
      <c r="FN224" s="202"/>
      <c r="FO224" s="202"/>
      <c r="FP224" s="202"/>
      <c r="FQ224" s="202"/>
      <c r="FR224" s="202"/>
      <c r="FS224" s="202"/>
      <c r="FT224" s="202"/>
      <c r="FU224" s="202"/>
      <c r="FV224" s="202"/>
      <c r="FW224" s="202"/>
      <c r="FX224" s="202"/>
      <c r="FY224" s="202"/>
      <c r="FZ224" s="202"/>
      <c r="GA224" s="202"/>
      <c r="GB224" s="202"/>
      <c r="GC224" s="202"/>
      <c r="GD224" s="202"/>
      <c r="GE224" s="202"/>
      <c r="GF224" s="202"/>
      <c r="GG224" s="202"/>
      <c r="GH224" s="202"/>
      <c r="GI224" s="202"/>
      <c r="GJ224" s="202"/>
      <c r="GK224" s="202"/>
      <c r="GL224" s="202"/>
      <c r="GM224" s="202"/>
      <c r="GN224" s="202"/>
      <c r="GO224" s="202"/>
      <c r="GP224" s="202"/>
      <c r="GQ224" s="202"/>
      <c r="GR224" s="202"/>
      <c r="GS224" s="202"/>
      <c r="GT224" s="202"/>
      <c r="GU224" s="202"/>
      <c r="GV224" s="202"/>
      <c r="GW224" s="202"/>
      <c r="GX224" s="202"/>
      <c r="GY224" s="202"/>
      <c r="GZ224" s="202"/>
      <c r="HA224" s="202"/>
      <c r="HB224" s="202"/>
      <c r="HC224" s="202"/>
      <c r="HD224" s="202"/>
      <c r="HE224" s="202"/>
      <c r="HF224" s="202"/>
      <c r="HG224" s="202"/>
      <c r="HH224" s="202"/>
      <c r="HI224" s="202"/>
      <c r="HJ224" s="202"/>
      <c r="HK224" s="202"/>
      <c r="HL224" s="202"/>
      <c r="HM224" s="202"/>
      <c r="HN224" s="202"/>
      <c r="HO224" s="202"/>
      <c r="HP224" s="202"/>
      <c r="HQ224" s="202"/>
      <c r="HR224" s="202"/>
      <c r="HS224" s="202"/>
    </row>
    <row r="225" customFormat="false" ht="12.75" hidden="false" customHeight="false" outlineLevel="0" collapsed="false">
      <c r="A225" s="172"/>
      <c r="B225" s="126" t="s">
        <v>319</v>
      </c>
      <c r="C225" s="127"/>
      <c r="D225" s="128"/>
      <c r="E225" s="129"/>
      <c r="F225" s="173"/>
      <c r="G225" s="131"/>
      <c r="H225" s="202"/>
      <c r="I225" s="202"/>
      <c r="J225" s="202"/>
      <c r="K225" s="202"/>
      <c r="L225" s="202"/>
      <c r="M225" s="202"/>
      <c r="N225" s="202"/>
      <c r="O225" s="202"/>
      <c r="P225" s="202"/>
      <c r="Q225" s="202"/>
      <c r="R225" s="202"/>
      <c r="S225" s="202"/>
      <c r="T225" s="202"/>
      <c r="U225" s="202"/>
      <c r="V225" s="202"/>
      <c r="W225" s="202"/>
      <c r="X225" s="202"/>
      <c r="Y225" s="202"/>
      <c r="Z225" s="202"/>
      <c r="AA225" s="202"/>
      <c r="AB225" s="202"/>
      <c r="AC225" s="202"/>
      <c r="AD225" s="202"/>
      <c r="AE225" s="202"/>
      <c r="AF225" s="202"/>
      <c r="AG225" s="202"/>
      <c r="AH225" s="202"/>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202"/>
      <c r="BE225" s="202"/>
      <c r="BF225" s="202"/>
      <c r="BG225" s="202"/>
      <c r="BH225" s="202"/>
      <c r="BI225" s="202"/>
      <c r="BJ225" s="202"/>
      <c r="BK225" s="202"/>
      <c r="BL225" s="202"/>
      <c r="BM225" s="202"/>
      <c r="BN225" s="202"/>
      <c r="BO225" s="202"/>
      <c r="BP225" s="202"/>
      <c r="BQ225" s="202"/>
      <c r="BR225" s="202"/>
      <c r="BS225" s="202"/>
      <c r="BT225" s="202"/>
      <c r="BU225" s="202"/>
      <c r="BV225" s="202"/>
      <c r="BW225" s="202"/>
      <c r="BX225" s="202"/>
      <c r="BY225" s="202"/>
      <c r="BZ225" s="202"/>
      <c r="CA225" s="202"/>
      <c r="CB225" s="202"/>
      <c r="CC225" s="202"/>
      <c r="CD225" s="202"/>
      <c r="CE225" s="202"/>
      <c r="CF225" s="202"/>
      <c r="CG225" s="202"/>
      <c r="CH225" s="202"/>
      <c r="CI225" s="202"/>
      <c r="CJ225" s="202"/>
      <c r="CK225" s="202"/>
      <c r="CL225" s="202"/>
      <c r="CM225" s="202"/>
      <c r="CN225" s="202"/>
      <c r="CO225" s="202"/>
      <c r="CP225" s="202"/>
      <c r="CQ225" s="202"/>
      <c r="CR225" s="202"/>
      <c r="CS225" s="202"/>
      <c r="CT225" s="202"/>
      <c r="CU225" s="202"/>
      <c r="CV225" s="202"/>
      <c r="CW225" s="202"/>
      <c r="CX225" s="202"/>
      <c r="CY225" s="202"/>
      <c r="CZ225" s="202"/>
      <c r="DA225" s="202"/>
      <c r="DB225" s="202"/>
      <c r="DC225" s="202"/>
      <c r="DD225" s="202"/>
      <c r="DE225" s="202"/>
      <c r="DF225" s="202"/>
      <c r="DG225" s="202"/>
      <c r="DH225" s="202"/>
      <c r="DI225" s="202"/>
      <c r="DJ225" s="202"/>
      <c r="DK225" s="202"/>
      <c r="DL225" s="202"/>
      <c r="DM225" s="202"/>
      <c r="DN225" s="202"/>
      <c r="DO225" s="202"/>
      <c r="DP225" s="202"/>
      <c r="DQ225" s="202"/>
      <c r="DR225" s="202"/>
      <c r="DS225" s="202"/>
      <c r="DT225" s="202"/>
      <c r="DU225" s="202"/>
      <c r="DV225" s="202"/>
      <c r="DW225" s="202"/>
      <c r="DX225" s="202"/>
      <c r="DY225" s="202"/>
      <c r="DZ225" s="202"/>
      <c r="EA225" s="202"/>
      <c r="EB225" s="202"/>
      <c r="EC225" s="202"/>
      <c r="ED225" s="202"/>
      <c r="EE225" s="202"/>
      <c r="EF225" s="202"/>
      <c r="EG225" s="202"/>
      <c r="EH225" s="202"/>
      <c r="EI225" s="202"/>
      <c r="EJ225" s="202"/>
      <c r="EK225" s="202"/>
      <c r="EL225" s="202"/>
      <c r="EM225" s="202"/>
      <c r="EN225" s="202"/>
      <c r="EO225" s="202"/>
      <c r="EP225" s="202"/>
      <c r="EQ225" s="202"/>
      <c r="ER225" s="202"/>
      <c r="ES225" s="202"/>
      <c r="ET225" s="202"/>
      <c r="EU225" s="202"/>
      <c r="EV225" s="202"/>
      <c r="EW225" s="202"/>
      <c r="EX225" s="202"/>
      <c r="EY225" s="202"/>
      <c r="EZ225" s="202"/>
      <c r="FA225" s="202"/>
      <c r="FB225" s="202"/>
      <c r="FC225" s="202"/>
      <c r="FD225" s="202"/>
      <c r="FE225" s="202"/>
      <c r="FF225" s="202"/>
      <c r="FG225" s="202"/>
      <c r="FH225" s="202"/>
      <c r="FI225" s="202"/>
      <c r="FJ225" s="202"/>
      <c r="FK225" s="202"/>
      <c r="FL225" s="202"/>
      <c r="FM225" s="202"/>
      <c r="FN225" s="202"/>
      <c r="FO225" s="202"/>
      <c r="FP225" s="202"/>
      <c r="FQ225" s="202"/>
      <c r="FR225" s="202"/>
      <c r="FS225" s="202"/>
      <c r="FT225" s="202"/>
      <c r="FU225" s="202"/>
      <c r="FV225" s="202"/>
      <c r="FW225" s="202"/>
      <c r="FX225" s="202"/>
      <c r="FY225" s="202"/>
      <c r="FZ225" s="202"/>
      <c r="GA225" s="202"/>
      <c r="GB225" s="202"/>
      <c r="GC225" s="202"/>
      <c r="GD225" s="202"/>
      <c r="GE225" s="202"/>
      <c r="GF225" s="202"/>
      <c r="GG225" s="202"/>
      <c r="GH225" s="202"/>
      <c r="GI225" s="202"/>
      <c r="GJ225" s="202"/>
      <c r="GK225" s="202"/>
      <c r="GL225" s="202"/>
      <c r="GM225" s="202"/>
      <c r="GN225" s="202"/>
      <c r="GO225" s="202"/>
      <c r="GP225" s="202"/>
      <c r="GQ225" s="202"/>
      <c r="GR225" s="202"/>
      <c r="GS225" s="202"/>
      <c r="GT225" s="202"/>
      <c r="GU225" s="202"/>
      <c r="GV225" s="202"/>
      <c r="GW225" s="202"/>
      <c r="GX225" s="202"/>
      <c r="GY225" s="202"/>
      <c r="GZ225" s="202"/>
      <c r="HA225" s="202"/>
      <c r="HB225" s="202"/>
      <c r="HC225" s="202"/>
      <c r="HD225" s="202"/>
      <c r="HE225" s="202"/>
      <c r="HF225" s="202"/>
      <c r="HG225" s="202"/>
      <c r="HH225" s="202"/>
      <c r="HI225" s="202"/>
      <c r="HJ225" s="202"/>
      <c r="HK225" s="202"/>
      <c r="HL225" s="202"/>
      <c r="HM225" s="202"/>
      <c r="HN225" s="202"/>
      <c r="HO225" s="202"/>
      <c r="HP225" s="202"/>
      <c r="HQ225" s="202"/>
      <c r="HR225" s="202"/>
      <c r="HS225" s="202"/>
    </row>
    <row r="226" customFormat="false" ht="12.75" hidden="false" customHeight="false" outlineLevel="0" collapsed="false">
      <c r="A226" s="201" t="s">
        <v>357</v>
      </c>
      <c r="B226" s="133" t="s">
        <v>358</v>
      </c>
      <c r="C226" s="134"/>
      <c r="D226" s="135"/>
      <c r="E226" s="136"/>
      <c r="F226" s="174"/>
      <c r="G226" s="138" t="n">
        <f aca="false">G251</f>
        <v>0</v>
      </c>
      <c r="H226" s="202"/>
      <c r="I226" s="202"/>
      <c r="J226" s="202"/>
      <c r="K226" s="202"/>
      <c r="L226" s="202"/>
      <c r="M226" s="202"/>
      <c r="N226" s="202"/>
      <c r="O226" s="202"/>
      <c r="P226" s="202"/>
      <c r="Q226" s="202"/>
      <c r="R226" s="202"/>
      <c r="S226" s="202"/>
      <c r="T226" s="202"/>
      <c r="U226" s="202"/>
      <c r="V226" s="202"/>
      <c r="W226" s="202"/>
      <c r="X226" s="202"/>
      <c r="Y226" s="202"/>
      <c r="Z226" s="202"/>
      <c r="AA226" s="202"/>
      <c r="AB226" s="202"/>
      <c r="AC226" s="202"/>
      <c r="AD226" s="202"/>
      <c r="AE226" s="202"/>
      <c r="AF226" s="202"/>
      <c r="AG226" s="202"/>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202"/>
      <c r="BE226" s="202"/>
      <c r="BF226" s="202"/>
      <c r="BG226" s="202"/>
      <c r="BH226" s="202"/>
      <c r="BI226" s="202"/>
      <c r="BJ226" s="202"/>
      <c r="BK226" s="202"/>
      <c r="BL226" s="202"/>
      <c r="BM226" s="202"/>
      <c r="BN226" s="202"/>
      <c r="BO226" s="202"/>
      <c r="BP226" s="202"/>
      <c r="BQ226" s="202"/>
      <c r="BR226" s="202"/>
      <c r="BS226" s="202"/>
      <c r="BT226" s="202"/>
      <c r="BU226" s="202"/>
      <c r="BV226" s="202"/>
      <c r="BW226" s="202"/>
      <c r="BX226" s="202"/>
      <c r="BY226" s="202"/>
      <c r="BZ226" s="202"/>
      <c r="CA226" s="202"/>
      <c r="CB226" s="202"/>
      <c r="CC226" s="202"/>
      <c r="CD226" s="202"/>
      <c r="CE226" s="202"/>
      <c r="CF226" s="202"/>
      <c r="CG226" s="202"/>
      <c r="CH226" s="202"/>
      <c r="CI226" s="202"/>
      <c r="CJ226" s="202"/>
      <c r="CK226" s="202"/>
      <c r="CL226" s="202"/>
      <c r="CM226" s="202"/>
      <c r="CN226" s="202"/>
      <c r="CO226" s="202"/>
      <c r="CP226" s="202"/>
      <c r="CQ226" s="202"/>
      <c r="CR226" s="202"/>
      <c r="CS226" s="202"/>
      <c r="CT226" s="202"/>
      <c r="CU226" s="202"/>
      <c r="CV226" s="202"/>
      <c r="CW226" s="202"/>
      <c r="CX226" s="202"/>
      <c r="CY226" s="202"/>
      <c r="CZ226" s="202"/>
      <c r="DA226" s="202"/>
      <c r="DB226" s="202"/>
      <c r="DC226" s="202"/>
      <c r="DD226" s="202"/>
      <c r="DE226" s="202"/>
      <c r="DF226" s="202"/>
      <c r="DG226" s="202"/>
      <c r="DH226" s="202"/>
      <c r="DI226" s="202"/>
      <c r="DJ226" s="202"/>
      <c r="DK226" s="202"/>
      <c r="DL226" s="202"/>
      <c r="DM226" s="202"/>
      <c r="DN226" s="202"/>
      <c r="DO226" s="202"/>
      <c r="DP226" s="202"/>
      <c r="DQ226" s="202"/>
      <c r="DR226" s="202"/>
      <c r="DS226" s="202"/>
      <c r="DT226" s="202"/>
      <c r="DU226" s="202"/>
      <c r="DV226" s="202"/>
      <c r="DW226" s="202"/>
      <c r="DX226" s="202"/>
      <c r="DY226" s="202"/>
      <c r="DZ226" s="202"/>
      <c r="EA226" s="202"/>
      <c r="EB226" s="202"/>
      <c r="EC226" s="202"/>
      <c r="ED226" s="202"/>
      <c r="EE226" s="202"/>
      <c r="EF226" s="202"/>
      <c r="EG226" s="202"/>
      <c r="EH226" s="202"/>
      <c r="EI226" s="202"/>
      <c r="EJ226" s="202"/>
      <c r="EK226" s="202"/>
      <c r="EL226" s="202"/>
      <c r="EM226" s="202"/>
      <c r="EN226" s="202"/>
      <c r="EO226" s="202"/>
      <c r="EP226" s="202"/>
      <c r="EQ226" s="202"/>
      <c r="ER226" s="202"/>
      <c r="ES226" s="202"/>
      <c r="ET226" s="202"/>
      <c r="EU226" s="202"/>
      <c r="EV226" s="202"/>
      <c r="EW226" s="202"/>
      <c r="EX226" s="202"/>
      <c r="EY226" s="202"/>
      <c r="EZ226" s="202"/>
      <c r="FA226" s="202"/>
      <c r="FB226" s="202"/>
      <c r="FC226" s="202"/>
      <c r="FD226" s="202"/>
      <c r="FE226" s="202"/>
      <c r="FF226" s="202"/>
      <c r="FG226" s="202"/>
      <c r="FH226" s="202"/>
      <c r="FI226" s="202"/>
      <c r="FJ226" s="202"/>
      <c r="FK226" s="202"/>
      <c r="FL226" s="202"/>
      <c r="FM226" s="202"/>
      <c r="FN226" s="202"/>
      <c r="FO226" s="202"/>
      <c r="FP226" s="202"/>
      <c r="FQ226" s="202"/>
      <c r="FR226" s="202"/>
      <c r="FS226" s="202"/>
      <c r="FT226" s="202"/>
      <c r="FU226" s="202"/>
      <c r="FV226" s="202"/>
      <c r="FW226" s="202"/>
      <c r="FX226" s="202"/>
      <c r="FY226" s="202"/>
      <c r="FZ226" s="202"/>
      <c r="GA226" s="202"/>
      <c r="GB226" s="202"/>
      <c r="GC226" s="202"/>
      <c r="GD226" s="202"/>
      <c r="GE226" s="202"/>
      <c r="GF226" s="202"/>
      <c r="GG226" s="202"/>
      <c r="GH226" s="202"/>
      <c r="GI226" s="202"/>
      <c r="GJ226" s="202"/>
      <c r="GK226" s="202"/>
      <c r="GL226" s="202"/>
      <c r="GM226" s="202"/>
      <c r="GN226" s="202"/>
      <c r="GO226" s="202"/>
      <c r="GP226" s="202"/>
      <c r="GQ226" s="202"/>
      <c r="GR226" s="202"/>
      <c r="GS226" s="202"/>
      <c r="GT226" s="202"/>
      <c r="GU226" s="202"/>
      <c r="GV226" s="202"/>
      <c r="GW226" s="202"/>
      <c r="GX226" s="202"/>
      <c r="GY226" s="202"/>
      <c r="GZ226" s="202"/>
      <c r="HA226" s="202"/>
      <c r="HB226" s="202"/>
      <c r="HC226" s="202"/>
      <c r="HD226" s="202"/>
      <c r="HE226" s="202"/>
      <c r="HF226" s="202"/>
      <c r="HG226" s="202"/>
      <c r="HH226" s="202"/>
      <c r="HI226" s="202"/>
      <c r="HJ226" s="202"/>
      <c r="HK226" s="202"/>
      <c r="HL226" s="202"/>
      <c r="HM226" s="202"/>
      <c r="HN226" s="202"/>
      <c r="HO226" s="202"/>
      <c r="HP226" s="202"/>
      <c r="HQ226" s="202"/>
      <c r="HR226" s="202"/>
      <c r="HS226" s="202"/>
    </row>
    <row r="227" customFormat="false" ht="22.5" hidden="false" customHeight="false" outlineLevel="0" collapsed="false">
      <c r="A227" s="175" t="s">
        <v>188</v>
      </c>
      <c r="B227" s="176" t="s">
        <v>75</v>
      </c>
      <c r="C227" s="176" t="s">
        <v>76</v>
      </c>
      <c r="D227" s="176" t="s">
        <v>77</v>
      </c>
      <c r="E227" s="177" t="s">
        <v>78</v>
      </c>
      <c r="F227" s="141" t="s">
        <v>79</v>
      </c>
      <c r="G227" s="194" t="s">
        <v>80</v>
      </c>
      <c r="H227" s="202"/>
      <c r="I227" s="202"/>
      <c r="J227" s="202"/>
      <c r="K227" s="202"/>
      <c r="L227" s="202"/>
      <c r="M227" s="202"/>
      <c r="N227" s="202"/>
      <c r="O227" s="202"/>
      <c r="P227" s="202"/>
      <c r="Q227" s="202"/>
      <c r="R227" s="202"/>
      <c r="S227" s="202"/>
      <c r="T227" s="202"/>
      <c r="U227" s="202"/>
      <c r="V227" s="202"/>
      <c r="W227" s="202"/>
      <c r="X227" s="202"/>
      <c r="Y227" s="202"/>
      <c r="Z227" s="202"/>
      <c r="AA227" s="202"/>
      <c r="AB227" s="202"/>
      <c r="AC227" s="202"/>
      <c r="AD227" s="202"/>
      <c r="AE227" s="202"/>
      <c r="AF227" s="202"/>
      <c r="AG227" s="202"/>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202"/>
      <c r="BE227" s="202"/>
      <c r="BF227" s="202"/>
      <c r="BG227" s="202"/>
      <c r="BH227" s="202"/>
      <c r="BI227" s="202"/>
      <c r="BJ227" s="202"/>
      <c r="BK227" s="202"/>
      <c r="BL227" s="202"/>
      <c r="BM227" s="202"/>
      <c r="BN227" s="202"/>
      <c r="BO227" s="202"/>
      <c r="BP227" s="202"/>
      <c r="BQ227" s="202"/>
      <c r="BR227" s="202"/>
      <c r="BS227" s="202"/>
      <c r="BT227" s="202"/>
      <c r="BU227" s="202"/>
      <c r="BV227" s="202"/>
      <c r="BW227" s="202"/>
      <c r="BX227" s="202"/>
      <c r="BY227" s="202"/>
      <c r="BZ227" s="202"/>
      <c r="CA227" s="202"/>
      <c r="CB227" s="202"/>
      <c r="CC227" s="202"/>
      <c r="CD227" s="202"/>
      <c r="CE227" s="202"/>
      <c r="CF227" s="202"/>
      <c r="CG227" s="202"/>
      <c r="CH227" s="202"/>
      <c r="CI227" s="202"/>
      <c r="CJ227" s="202"/>
      <c r="CK227" s="202"/>
      <c r="CL227" s="202"/>
      <c r="CM227" s="202"/>
      <c r="CN227" s="202"/>
      <c r="CO227" s="202"/>
      <c r="CP227" s="202"/>
      <c r="CQ227" s="202"/>
      <c r="CR227" s="202"/>
      <c r="CS227" s="202"/>
      <c r="CT227" s="202"/>
      <c r="CU227" s="202"/>
      <c r="CV227" s="202"/>
      <c r="CW227" s="202"/>
      <c r="CX227" s="202"/>
      <c r="CY227" s="202"/>
      <c r="CZ227" s="202"/>
      <c r="DA227" s="202"/>
      <c r="DB227" s="202"/>
      <c r="DC227" s="202"/>
      <c r="DD227" s="202"/>
      <c r="DE227" s="202"/>
      <c r="DF227" s="202"/>
      <c r="DG227" s="202"/>
      <c r="DH227" s="202"/>
      <c r="DI227" s="202"/>
      <c r="DJ227" s="202"/>
      <c r="DK227" s="202"/>
      <c r="DL227" s="202"/>
      <c r="DM227" s="202"/>
      <c r="DN227" s="202"/>
      <c r="DO227" s="202"/>
      <c r="DP227" s="202"/>
      <c r="DQ227" s="202"/>
      <c r="DR227" s="202"/>
      <c r="DS227" s="202"/>
      <c r="DT227" s="202"/>
      <c r="DU227" s="202"/>
      <c r="DV227" s="202"/>
      <c r="DW227" s="202"/>
      <c r="DX227" s="202"/>
      <c r="DY227" s="202"/>
      <c r="DZ227" s="202"/>
      <c r="EA227" s="202"/>
      <c r="EB227" s="202"/>
      <c r="EC227" s="202"/>
      <c r="ED227" s="202"/>
      <c r="EE227" s="202"/>
      <c r="EF227" s="202"/>
      <c r="EG227" s="202"/>
      <c r="EH227" s="202"/>
      <c r="EI227" s="202"/>
      <c r="EJ227" s="202"/>
      <c r="EK227" s="202"/>
      <c r="EL227" s="202"/>
      <c r="EM227" s="202"/>
      <c r="EN227" s="202"/>
      <c r="EO227" s="202"/>
      <c r="EP227" s="202"/>
      <c r="EQ227" s="202"/>
      <c r="ER227" s="202"/>
      <c r="ES227" s="202"/>
      <c r="ET227" s="202"/>
      <c r="EU227" s="202"/>
      <c r="EV227" s="202"/>
      <c r="EW227" s="202"/>
      <c r="EX227" s="202"/>
      <c r="EY227" s="202"/>
      <c r="EZ227" s="202"/>
      <c r="FA227" s="202"/>
      <c r="FB227" s="202"/>
      <c r="FC227" s="202"/>
      <c r="FD227" s="202"/>
      <c r="FE227" s="202"/>
      <c r="FF227" s="202"/>
      <c r="FG227" s="202"/>
      <c r="FH227" s="202"/>
      <c r="FI227" s="202"/>
      <c r="FJ227" s="202"/>
      <c r="FK227" s="202"/>
      <c r="FL227" s="202"/>
      <c r="FM227" s="202"/>
      <c r="FN227" s="202"/>
      <c r="FO227" s="202"/>
      <c r="FP227" s="202"/>
      <c r="FQ227" s="202"/>
      <c r="FR227" s="202"/>
      <c r="FS227" s="202"/>
      <c r="FT227" s="202"/>
      <c r="FU227" s="202"/>
      <c r="FV227" s="202"/>
      <c r="FW227" s="202"/>
      <c r="FX227" s="202"/>
      <c r="FY227" s="202"/>
      <c r="FZ227" s="202"/>
      <c r="GA227" s="202"/>
      <c r="GB227" s="202"/>
      <c r="GC227" s="202"/>
      <c r="GD227" s="202"/>
      <c r="GE227" s="202"/>
      <c r="GF227" s="202"/>
      <c r="GG227" s="202"/>
      <c r="GH227" s="202"/>
      <c r="GI227" s="202"/>
      <c r="GJ227" s="202"/>
      <c r="GK227" s="202"/>
      <c r="GL227" s="202"/>
      <c r="GM227" s="202"/>
      <c r="GN227" s="202"/>
      <c r="GO227" s="202"/>
      <c r="GP227" s="202"/>
      <c r="GQ227" s="202"/>
      <c r="GR227" s="202"/>
      <c r="GS227" s="202"/>
      <c r="GT227" s="202"/>
      <c r="GU227" s="202"/>
      <c r="GV227" s="202"/>
      <c r="GW227" s="202"/>
      <c r="GX227" s="202"/>
      <c r="GY227" s="202"/>
      <c r="GZ227" s="202"/>
      <c r="HA227" s="202"/>
      <c r="HB227" s="202"/>
      <c r="HC227" s="202"/>
      <c r="HD227" s="202"/>
      <c r="HE227" s="202"/>
      <c r="HF227" s="202"/>
      <c r="HG227" s="202"/>
      <c r="HH227" s="202"/>
      <c r="HI227" s="202"/>
      <c r="HJ227" s="202"/>
      <c r="HK227" s="202"/>
      <c r="HL227" s="202"/>
      <c r="HM227" s="202"/>
      <c r="HN227" s="202"/>
      <c r="HO227" s="202"/>
      <c r="HP227" s="202"/>
      <c r="HQ227" s="202"/>
      <c r="HR227" s="202"/>
      <c r="HS227" s="202"/>
    </row>
    <row r="228" customFormat="false" ht="12.75" hidden="false" customHeight="false" outlineLevel="0" collapsed="false">
      <c r="A228" s="143"/>
      <c r="B228" s="143" t="s">
        <v>81</v>
      </c>
      <c r="C228" s="144"/>
      <c r="D228" s="145"/>
      <c r="E228" s="146"/>
      <c r="F228" s="153"/>
      <c r="G228" s="147"/>
    </row>
    <row r="229" customFormat="false" ht="45" hidden="false" customHeight="false" outlineLevel="0" collapsed="false">
      <c r="A229" s="157" t="s">
        <v>359</v>
      </c>
      <c r="B229" s="148" t="s">
        <v>151</v>
      </c>
      <c r="C229" s="179"/>
      <c r="D229" s="180" t="s">
        <v>84</v>
      </c>
      <c r="E229" s="181" t="n">
        <v>1</v>
      </c>
      <c r="F229" s="149" t="n">
        <v>0</v>
      </c>
      <c r="G229" s="147" t="n">
        <f aca="false">F229*E229</f>
        <v>0</v>
      </c>
      <c r="H229" s="202"/>
      <c r="I229" s="202"/>
      <c r="J229" s="202"/>
      <c r="K229" s="202"/>
      <c r="L229" s="202"/>
      <c r="M229" s="202"/>
      <c r="N229" s="202"/>
      <c r="O229" s="202"/>
      <c r="P229" s="202"/>
      <c r="Q229" s="202"/>
      <c r="R229" s="202"/>
      <c r="S229" s="202"/>
      <c r="T229" s="202"/>
      <c r="U229" s="202"/>
      <c r="V229" s="202"/>
      <c r="W229" s="202"/>
      <c r="X229" s="202"/>
      <c r="Y229" s="202"/>
      <c r="Z229" s="202"/>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202"/>
      <c r="BE229" s="202"/>
      <c r="BF229" s="202"/>
      <c r="BG229" s="202"/>
      <c r="BH229" s="202"/>
      <c r="BI229" s="202"/>
      <c r="BJ229" s="202"/>
      <c r="BK229" s="202"/>
      <c r="BL229" s="202"/>
      <c r="BM229" s="202"/>
      <c r="BN229" s="202"/>
      <c r="BO229" s="202"/>
      <c r="BP229" s="202"/>
      <c r="BQ229" s="202"/>
      <c r="BR229" s="202"/>
      <c r="BS229" s="202"/>
      <c r="BT229" s="202"/>
      <c r="BU229" s="202"/>
      <c r="BV229" s="202"/>
      <c r="BW229" s="202"/>
      <c r="BX229" s="202"/>
      <c r="BY229" s="202"/>
      <c r="BZ229" s="202"/>
      <c r="CA229" s="202"/>
      <c r="CB229" s="202"/>
      <c r="CC229" s="202"/>
      <c r="CD229" s="202"/>
      <c r="CE229" s="202"/>
      <c r="CF229" s="202"/>
      <c r="CG229" s="202"/>
      <c r="CH229" s="202"/>
      <c r="CI229" s="202"/>
      <c r="CJ229" s="202"/>
      <c r="CK229" s="202"/>
      <c r="CL229" s="202"/>
      <c r="CM229" s="202"/>
      <c r="CN229" s="202"/>
      <c r="CO229" s="202"/>
      <c r="CP229" s="202"/>
      <c r="CQ229" s="202"/>
      <c r="CR229" s="202"/>
      <c r="CS229" s="202"/>
      <c r="CT229" s="202"/>
      <c r="CU229" s="202"/>
      <c r="CV229" s="202"/>
      <c r="CW229" s="202"/>
      <c r="CX229" s="202"/>
      <c r="CY229" s="202"/>
      <c r="CZ229" s="202"/>
      <c r="DA229" s="202"/>
      <c r="DB229" s="202"/>
      <c r="DC229" s="202"/>
      <c r="DD229" s="202"/>
      <c r="DE229" s="202"/>
      <c r="DF229" s="202"/>
      <c r="DG229" s="202"/>
      <c r="DH229" s="202"/>
      <c r="DI229" s="202"/>
      <c r="DJ229" s="202"/>
      <c r="DK229" s="202"/>
      <c r="DL229" s="202"/>
      <c r="DM229" s="202"/>
      <c r="DN229" s="202"/>
      <c r="DO229" s="202"/>
      <c r="DP229" s="202"/>
      <c r="DQ229" s="202"/>
      <c r="DR229" s="202"/>
      <c r="DS229" s="202"/>
      <c r="DT229" s="202"/>
      <c r="DU229" s="202"/>
      <c r="DV229" s="202"/>
      <c r="DW229" s="202"/>
      <c r="DX229" s="202"/>
      <c r="DY229" s="202"/>
      <c r="DZ229" s="202"/>
      <c r="EA229" s="202"/>
      <c r="EB229" s="202"/>
      <c r="EC229" s="202"/>
      <c r="ED229" s="202"/>
      <c r="EE229" s="202"/>
      <c r="EF229" s="202"/>
      <c r="EG229" s="202"/>
      <c r="EH229" s="202"/>
      <c r="EI229" s="202"/>
      <c r="EJ229" s="202"/>
      <c r="EK229" s="202"/>
      <c r="EL229" s="202"/>
      <c r="EM229" s="202"/>
      <c r="EN229" s="202"/>
      <c r="EO229" s="202"/>
      <c r="EP229" s="202"/>
      <c r="EQ229" s="202"/>
      <c r="ER229" s="202"/>
      <c r="ES229" s="202"/>
      <c r="ET229" s="202"/>
      <c r="EU229" s="202"/>
      <c r="EV229" s="202"/>
      <c r="EW229" s="202"/>
      <c r="EX229" s="202"/>
      <c r="EY229" s="202"/>
      <c r="EZ229" s="202"/>
      <c r="FA229" s="202"/>
      <c r="FB229" s="202"/>
      <c r="FC229" s="202"/>
      <c r="FD229" s="202"/>
      <c r="FE229" s="202"/>
      <c r="FF229" s="202"/>
      <c r="FG229" s="202"/>
      <c r="FH229" s="202"/>
      <c r="FI229" s="202"/>
      <c r="FJ229" s="202"/>
      <c r="FK229" s="202"/>
      <c r="FL229" s="202"/>
      <c r="FM229" s="202"/>
      <c r="FN229" s="202"/>
      <c r="FO229" s="202"/>
      <c r="FP229" s="202"/>
      <c r="FQ229" s="202"/>
      <c r="FR229" s="202"/>
      <c r="FS229" s="202"/>
      <c r="FT229" s="202"/>
      <c r="FU229" s="202"/>
      <c r="FV229" s="202"/>
      <c r="FW229" s="202"/>
      <c r="FX229" s="202"/>
      <c r="FY229" s="202"/>
      <c r="FZ229" s="202"/>
      <c r="GA229" s="202"/>
      <c r="GB229" s="202"/>
      <c r="GC229" s="202"/>
      <c r="GD229" s="202"/>
      <c r="GE229" s="202"/>
      <c r="GF229" s="202"/>
      <c r="GG229" s="202"/>
      <c r="GH229" s="202"/>
      <c r="GI229" s="202"/>
      <c r="GJ229" s="202"/>
      <c r="GK229" s="202"/>
      <c r="GL229" s="202"/>
      <c r="GM229" s="202"/>
      <c r="GN229" s="202"/>
      <c r="GO229" s="202"/>
      <c r="GP229" s="202"/>
      <c r="GQ229" s="202"/>
      <c r="GR229" s="202"/>
      <c r="GS229" s="202"/>
      <c r="GT229" s="202"/>
      <c r="GU229" s="202"/>
      <c r="GV229" s="202"/>
      <c r="GW229" s="202"/>
      <c r="GX229" s="202"/>
      <c r="GY229" s="202"/>
      <c r="GZ229" s="202"/>
      <c r="HA229" s="202"/>
      <c r="HB229" s="202"/>
      <c r="HC229" s="202"/>
      <c r="HD229" s="202"/>
      <c r="HE229" s="202"/>
      <c r="HF229" s="202"/>
      <c r="HG229" s="202"/>
      <c r="HH229" s="202"/>
      <c r="HI229" s="202"/>
      <c r="HJ229" s="202"/>
      <c r="HK229" s="202"/>
      <c r="HL229" s="202"/>
      <c r="HM229" s="202"/>
      <c r="HN229" s="202"/>
      <c r="HO229" s="202"/>
      <c r="HP229" s="202"/>
      <c r="HQ229" s="202"/>
      <c r="HR229" s="202"/>
      <c r="HS229" s="202"/>
    </row>
    <row r="230" customFormat="false" ht="12.75" hidden="false" customHeight="false" outlineLevel="0" collapsed="false">
      <c r="A230" s="157" t="s">
        <v>360</v>
      </c>
      <c r="B230" s="148" t="s">
        <v>153</v>
      </c>
      <c r="C230" s="179"/>
      <c r="D230" s="180" t="s">
        <v>84</v>
      </c>
      <c r="E230" s="181" t="n">
        <v>1</v>
      </c>
      <c r="F230" s="149" t="n">
        <v>0</v>
      </c>
      <c r="G230" s="147" t="n">
        <f aca="false">F230*E230</f>
        <v>0</v>
      </c>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c r="BZ230" s="202"/>
      <c r="CA230" s="202"/>
      <c r="CB230" s="202"/>
      <c r="CC230" s="202"/>
      <c r="CD230" s="202"/>
      <c r="CE230" s="202"/>
      <c r="CF230" s="202"/>
      <c r="CG230" s="202"/>
      <c r="CH230" s="202"/>
      <c r="CI230" s="202"/>
      <c r="CJ230" s="202"/>
      <c r="CK230" s="202"/>
      <c r="CL230" s="202"/>
      <c r="CM230" s="202"/>
      <c r="CN230" s="202"/>
      <c r="CO230" s="202"/>
      <c r="CP230" s="202"/>
      <c r="CQ230" s="202"/>
      <c r="CR230" s="202"/>
      <c r="CS230" s="202"/>
      <c r="CT230" s="202"/>
      <c r="CU230" s="202"/>
      <c r="CV230" s="202"/>
      <c r="CW230" s="202"/>
      <c r="CX230" s="202"/>
      <c r="CY230" s="202"/>
      <c r="CZ230" s="202"/>
      <c r="DA230" s="202"/>
      <c r="DB230" s="202"/>
      <c r="DC230" s="202"/>
      <c r="DD230" s="202"/>
      <c r="DE230" s="202"/>
      <c r="DF230" s="202"/>
      <c r="DG230" s="202"/>
      <c r="DH230" s="202"/>
      <c r="DI230" s="202"/>
      <c r="DJ230" s="202"/>
      <c r="DK230" s="202"/>
      <c r="DL230" s="202"/>
      <c r="DM230" s="202"/>
      <c r="DN230" s="202"/>
      <c r="DO230" s="202"/>
      <c r="DP230" s="202"/>
      <c r="DQ230" s="202"/>
      <c r="DR230" s="202"/>
      <c r="DS230" s="202"/>
      <c r="DT230" s="202"/>
      <c r="DU230" s="202"/>
      <c r="DV230" s="202"/>
      <c r="DW230" s="202"/>
      <c r="DX230" s="202"/>
      <c r="DY230" s="202"/>
      <c r="DZ230" s="202"/>
      <c r="EA230" s="202"/>
      <c r="EB230" s="202"/>
      <c r="EC230" s="202"/>
      <c r="ED230" s="202"/>
      <c r="EE230" s="202"/>
      <c r="EF230" s="202"/>
      <c r="EG230" s="202"/>
      <c r="EH230" s="202"/>
      <c r="EI230" s="202"/>
      <c r="EJ230" s="202"/>
      <c r="EK230" s="202"/>
      <c r="EL230" s="202"/>
      <c r="EM230" s="202"/>
      <c r="EN230" s="202"/>
      <c r="EO230" s="202"/>
      <c r="EP230" s="202"/>
      <c r="EQ230" s="202"/>
      <c r="ER230" s="202"/>
      <c r="ES230" s="202"/>
      <c r="ET230" s="202"/>
      <c r="EU230" s="202"/>
      <c r="EV230" s="202"/>
      <c r="EW230" s="202"/>
      <c r="EX230" s="202"/>
      <c r="EY230" s="202"/>
      <c r="EZ230" s="202"/>
      <c r="FA230" s="202"/>
      <c r="FB230" s="202"/>
      <c r="FC230" s="202"/>
      <c r="FD230" s="202"/>
      <c r="FE230" s="202"/>
      <c r="FF230" s="202"/>
      <c r="FG230" s="202"/>
      <c r="FH230" s="202"/>
      <c r="FI230" s="202"/>
      <c r="FJ230" s="202"/>
      <c r="FK230" s="202"/>
      <c r="FL230" s="202"/>
      <c r="FM230" s="202"/>
      <c r="FN230" s="202"/>
      <c r="FO230" s="202"/>
      <c r="FP230" s="202"/>
      <c r="FQ230" s="202"/>
      <c r="FR230" s="202"/>
      <c r="FS230" s="202"/>
      <c r="FT230" s="202"/>
      <c r="FU230" s="202"/>
      <c r="FV230" s="202"/>
      <c r="FW230" s="202"/>
      <c r="FX230" s="202"/>
      <c r="FY230" s="202"/>
      <c r="FZ230" s="202"/>
      <c r="GA230" s="202"/>
      <c r="GB230" s="202"/>
      <c r="GC230" s="202"/>
      <c r="GD230" s="202"/>
      <c r="GE230" s="202"/>
      <c r="GF230" s="202"/>
      <c r="GG230" s="202"/>
      <c r="GH230" s="202"/>
      <c r="GI230" s="202"/>
      <c r="GJ230" s="202"/>
      <c r="GK230" s="202"/>
      <c r="GL230" s="202"/>
      <c r="GM230" s="202"/>
      <c r="GN230" s="202"/>
      <c r="GO230" s="202"/>
      <c r="GP230" s="202"/>
      <c r="GQ230" s="202"/>
      <c r="GR230" s="202"/>
      <c r="GS230" s="202"/>
      <c r="GT230" s="202"/>
      <c r="GU230" s="202"/>
      <c r="GV230" s="202"/>
      <c r="GW230" s="202"/>
      <c r="GX230" s="202"/>
      <c r="GY230" s="202"/>
      <c r="GZ230" s="202"/>
      <c r="HA230" s="202"/>
      <c r="HB230" s="202"/>
      <c r="HC230" s="202"/>
      <c r="HD230" s="202"/>
      <c r="HE230" s="202"/>
      <c r="HF230" s="202"/>
      <c r="HG230" s="202"/>
      <c r="HH230" s="202"/>
      <c r="HI230" s="202"/>
      <c r="HJ230" s="202"/>
      <c r="HK230" s="202"/>
      <c r="HL230" s="202"/>
      <c r="HM230" s="202"/>
      <c r="HN230" s="202"/>
      <c r="HO230" s="202"/>
      <c r="HP230" s="202"/>
      <c r="HQ230" s="202"/>
      <c r="HR230" s="202"/>
      <c r="HS230" s="202"/>
    </row>
    <row r="231" customFormat="false" ht="22.5" hidden="false" customHeight="false" outlineLevel="0" collapsed="false">
      <c r="A231" s="157" t="s">
        <v>361</v>
      </c>
      <c r="B231" s="154" t="s">
        <v>155</v>
      </c>
      <c r="C231" s="182"/>
      <c r="D231" s="183" t="s">
        <v>89</v>
      </c>
      <c r="E231" s="184" t="n">
        <v>15</v>
      </c>
      <c r="F231" s="149" t="n">
        <v>0</v>
      </c>
      <c r="G231" s="147" t="n">
        <f aca="false">F231*E231</f>
        <v>0</v>
      </c>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c r="BZ231" s="202"/>
      <c r="CA231" s="202"/>
      <c r="CB231" s="202"/>
      <c r="CC231" s="202"/>
      <c r="CD231" s="202"/>
      <c r="CE231" s="202"/>
      <c r="CF231" s="202"/>
      <c r="CG231" s="202"/>
      <c r="CH231" s="202"/>
      <c r="CI231" s="202"/>
      <c r="CJ231" s="202"/>
      <c r="CK231" s="202"/>
      <c r="CL231" s="202"/>
      <c r="CM231" s="202"/>
      <c r="CN231" s="202"/>
      <c r="CO231" s="202"/>
      <c r="CP231" s="202"/>
      <c r="CQ231" s="202"/>
      <c r="CR231" s="202"/>
      <c r="CS231" s="202"/>
      <c r="CT231" s="202"/>
      <c r="CU231" s="202"/>
      <c r="CV231" s="202"/>
      <c r="CW231" s="202"/>
      <c r="CX231" s="202"/>
      <c r="CY231" s="202"/>
      <c r="CZ231" s="202"/>
      <c r="DA231" s="202"/>
      <c r="DB231" s="202"/>
      <c r="DC231" s="202"/>
      <c r="DD231" s="202"/>
      <c r="DE231" s="202"/>
      <c r="DF231" s="202"/>
      <c r="DG231" s="202"/>
      <c r="DH231" s="202"/>
      <c r="DI231" s="202"/>
      <c r="DJ231" s="202"/>
      <c r="DK231" s="202"/>
      <c r="DL231" s="202"/>
      <c r="DM231" s="202"/>
      <c r="DN231" s="202"/>
      <c r="DO231" s="202"/>
      <c r="DP231" s="202"/>
      <c r="DQ231" s="202"/>
      <c r="DR231" s="202"/>
      <c r="DS231" s="202"/>
      <c r="DT231" s="202"/>
      <c r="DU231" s="202"/>
      <c r="DV231" s="202"/>
      <c r="DW231" s="202"/>
      <c r="DX231" s="202"/>
      <c r="DY231" s="202"/>
      <c r="DZ231" s="202"/>
      <c r="EA231" s="202"/>
      <c r="EB231" s="202"/>
      <c r="EC231" s="202"/>
      <c r="ED231" s="202"/>
      <c r="EE231" s="202"/>
      <c r="EF231" s="202"/>
      <c r="EG231" s="202"/>
      <c r="EH231" s="202"/>
      <c r="EI231" s="202"/>
      <c r="EJ231" s="202"/>
      <c r="EK231" s="202"/>
      <c r="EL231" s="202"/>
      <c r="EM231" s="202"/>
      <c r="EN231" s="202"/>
      <c r="EO231" s="202"/>
      <c r="EP231" s="202"/>
      <c r="EQ231" s="202"/>
      <c r="ER231" s="202"/>
      <c r="ES231" s="202"/>
      <c r="ET231" s="202"/>
      <c r="EU231" s="202"/>
      <c r="EV231" s="202"/>
      <c r="EW231" s="202"/>
      <c r="EX231" s="202"/>
      <c r="EY231" s="202"/>
      <c r="EZ231" s="202"/>
      <c r="FA231" s="202"/>
      <c r="FB231" s="202"/>
      <c r="FC231" s="202"/>
      <c r="FD231" s="202"/>
      <c r="FE231" s="202"/>
      <c r="FF231" s="202"/>
      <c r="FG231" s="202"/>
      <c r="FH231" s="202"/>
      <c r="FI231" s="202"/>
      <c r="FJ231" s="202"/>
      <c r="FK231" s="202"/>
      <c r="FL231" s="202"/>
      <c r="FM231" s="202"/>
      <c r="FN231" s="202"/>
      <c r="FO231" s="202"/>
      <c r="FP231" s="202"/>
      <c r="FQ231" s="202"/>
      <c r="FR231" s="202"/>
      <c r="FS231" s="202"/>
      <c r="FT231" s="202"/>
      <c r="FU231" s="202"/>
      <c r="FV231" s="202"/>
      <c r="FW231" s="202"/>
      <c r="FX231" s="202"/>
      <c r="FY231" s="202"/>
      <c r="FZ231" s="202"/>
      <c r="GA231" s="202"/>
      <c r="GB231" s="202"/>
      <c r="GC231" s="202"/>
      <c r="GD231" s="202"/>
      <c r="GE231" s="202"/>
      <c r="GF231" s="202"/>
      <c r="GG231" s="202"/>
      <c r="GH231" s="202"/>
      <c r="GI231" s="202"/>
      <c r="GJ231" s="202"/>
      <c r="GK231" s="202"/>
      <c r="GL231" s="202"/>
      <c r="GM231" s="202"/>
      <c r="GN231" s="202"/>
      <c r="GO231" s="202"/>
      <c r="GP231" s="202"/>
      <c r="GQ231" s="202"/>
      <c r="GR231" s="202"/>
      <c r="GS231" s="202"/>
      <c r="GT231" s="202"/>
      <c r="GU231" s="202"/>
      <c r="GV231" s="202"/>
      <c r="GW231" s="202"/>
      <c r="GX231" s="202"/>
      <c r="GY231" s="202"/>
      <c r="GZ231" s="202"/>
      <c r="HA231" s="202"/>
      <c r="HB231" s="202"/>
      <c r="HC231" s="202"/>
      <c r="HD231" s="202"/>
      <c r="HE231" s="202"/>
      <c r="HF231" s="202"/>
      <c r="HG231" s="202"/>
      <c r="HH231" s="202"/>
      <c r="HI231" s="202"/>
      <c r="HJ231" s="202"/>
      <c r="HK231" s="202"/>
      <c r="HL231" s="202"/>
      <c r="HM231" s="202"/>
      <c r="HN231" s="202"/>
      <c r="HO231" s="202"/>
      <c r="HP231" s="202"/>
      <c r="HQ231" s="202"/>
      <c r="HR231" s="202"/>
      <c r="HS231" s="202"/>
    </row>
    <row r="232" customFormat="false" ht="12.75" hidden="false" customHeight="false" outlineLevel="0" collapsed="false">
      <c r="A232" s="157" t="s">
        <v>362</v>
      </c>
      <c r="B232" s="154" t="s">
        <v>157</v>
      </c>
      <c r="C232" s="182"/>
      <c r="D232" s="183" t="s">
        <v>89</v>
      </c>
      <c r="E232" s="184" t="n">
        <v>12</v>
      </c>
      <c r="F232" s="149" t="n">
        <v>0</v>
      </c>
      <c r="G232" s="147" t="n">
        <f aca="false">F232*E232</f>
        <v>0</v>
      </c>
      <c r="H232" s="202"/>
      <c r="I232" s="202"/>
      <c r="J232" s="202"/>
      <c r="K232" s="202"/>
      <c r="L232" s="202"/>
      <c r="M232" s="202"/>
      <c r="N232" s="202"/>
      <c r="O232" s="202"/>
      <c r="P232" s="202"/>
      <c r="Q232" s="202"/>
      <c r="R232" s="202"/>
      <c r="S232" s="202"/>
      <c r="T232" s="202"/>
      <c r="U232" s="202"/>
      <c r="V232" s="202"/>
      <c r="W232" s="202"/>
      <c r="X232" s="202"/>
      <c r="Y232" s="202"/>
      <c r="Z232" s="202"/>
      <c r="AA232" s="202"/>
      <c r="AB232" s="202"/>
      <c r="AC232" s="202"/>
      <c r="AD232" s="202"/>
      <c r="AE232" s="202"/>
      <c r="AF232" s="202"/>
      <c r="AG232" s="202"/>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202"/>
      <c r="BE232" s="202"/>
      <c r="BF232" s="202"/>
      <c r="BG232" s="202"/>
      <c r="BH232" s="202"/>
      <c r="BI232" s="202"/>
      <c r="BJ232" s="202"/>
      <c r="BK232" s="202"/>
      <c r="BL232" s="202"/>
      <c r="BM232" s="202"/>
      <c r="BN232" s="202"/>
      <c r="BO232" s="202"/>
      <c r="BP232" s="202"/>
      <c r="BQ232" s="202"/>
      <c r="BR232" s="202"/>
      <c r="BS232" s="202"/>
      <c r="BT232" s="202"/>
      <c r="BU232" s="202"/>
      <c r="BV232" s="202"/>
      <c r="BW232" s="202"/>
      <c r="BX232" s="202"/>
      <c r="BY232" s="202"/>
      <c r="BZ232" s="202"/>
      <c r="CA232" s="202"/>
      <c r="CB232" s="202"/>
      <c r="CC232" s="202"/>
      <c r="CD232" s="202"/>
      <c r="CE232" s="202"/>
      <c r="CF232" s="202"/>
      <c r="CG232" s="202"/>
      <c r="CH232" s="202"/>
      <c r="CI232" s="202"/>
      <c r="CJ232" s="202"/>
      <c r="CK232" s="202"/>
      <c r="CL232" s="202"/>
      <c r="CM232" s="202"/>
      <c r="CN232" s="202"/>
      <c r="CO232" s="202"/>
      <c r="CP232" s="202"/>
      <c r="CQ232" s="202"/>
      <c r="CR232" s="202"/>
      <c r="CS232" s="202"/>
      <c r="CT232" s="202"/>
      <c r="CU232" s="202"/>
      <c r="CV232" s="202"/>
      <c r="CW232" s="202"/>
      <c r="CX232" s="202"/>
      <c r="CY232" s="202"/>
      <c r="CZ232" s="202"/>
      <c r="DA232" s="202"/>
      <c r="DB232" s="202"/>
      <c r="DC232" s="202"/>
      <c r="DD232" s="202"/>
      <c r="DE232" s="202"/>
      <c r="DF232" s="202"/>
      <c r="DG232" s="202"/>
      <c r="DH232" s="202"/>
      <c r="DI232" s="202"/>
      <c r="DJ232" s="202"/>
      <c r="DK232" s="202"/>
      <c r="DL232" s="202"/>
      <c r="DM232" s="202"/>
      <c r="DN232" s="202"/>
      <c r="DO232" s="202"/>
      <c r="DP232" s="202"/>
      <c r="DQ232" s="202"/>
      <c r="DR232" s="202"/>
      <c r="DS232" s="202"/>
      <c r="DT232" s="202"/>
      <c r="DU232" s="202"/>
      <c r="DV232" s="202"/>
      <c r="DW232" s="202"/>
      <c r="DX232" s="202"/>
      <c r="DY232" s="202"/>
      <c r="DZ232" s="202"/>
      <c r="EA232" s="202"/>
      <c r="EB232" s="202"/>
      <c r="EC232" s="202"/>
      <c r="ED232" s="202"/>
      <c r="EE232" s="202"/>
      <c r="EF232" s="202"/>
      <c r="EG232" s="202"/>
      <c r="EH232" s="202"/>
      <c r="EI232" s="202"/>
      <c r="EJ232" s="202"/>
      <c r="EK232" s="202"/>
      <c r="EL232" s="202"/>
      <c r="EM232" s="202"/>
      <c r="EN232" s="202"/>
      <c r="EO232" s="202"/>
      <c r="EP232" s="202"/>
      <c r="EQ232" s="202"/>
      <c r="ER232" s="202"/>
      <c r="ES232" s="202"/>
      <c r="ET232" s="202"/>
      <c r="EU232" s="202"/>
      <c r="EV232" s="202"/>
      <c r="EW232" s="202"/>
      <c r="EX232" s="202"/>
      <c r="EY232" s="202"/>
      <c r="EZ232" s="202"/>
      <c r="FA232" s="202"/>
      <c r="FB232" s="202"/>
      <c r="FC232" s="202"/>
      <c r="FD232" s="202"/>
      <c r="FE232" s="202"/>
      <c r="FF232" s="202"/>
      <c r="FG232" s="202"/>
      <c r="FH232" s="202"/>
      <c r="FI232" s="202"/>
      <c r="FJ232" s="202"/>
      <c r="FK232" s="202"/>
      <c r="FL232" s="202"/>
      <c r="FM232" s="202"/>
      <c r="FN232" s="202"/>
      <c r="FO232" s="202"/>
      <c r="FP232" s="202"/>
      <c r="FQ232" s="202"/>
      <c r="FR232" s="202"/>
      <c r="FS232" s="202"/>
      <c r="FT232" s="202"/>
      <c r="FU232" s="202"/>
      <c r="FV232" s="202"/>
      <c r="FW232" s="202"/>
      <c r="FX232" s="202"/>
      <c r="FY232" s="202"/>
      <c r="FZ232" s="202"/>
      <c r="GA232" s="202"/>
      <c r="GB232" s="202"/>
      <c r="GC232" s="202"/>
      <c r="GD232" s="202"/>
      <c r="GE232" s="202"/>
      <c r="GF232" s="202"/>
      <c r="GG232" s="202"/>
      <c r="GH232" s="202"/>
      <c r="GI232" s="202"/>
      <c r="GJ232" s="202"/>
      <c r="GK232" s="202"/>
      <c r="GL232" s="202"/>
      <c r="GM232" s="202"/>
      <c r="GN232" s="202"/>
      <c r="GO232" s="202"/>
      <c r="GP232" s="202"/>
      <c r="GQ232" s="202"/>
      <c r="GR232" s="202"/>
      <c r="GS232" s="202"/>
      <c r="GT232" s="202"/>
      <c r="GU232" s="202"/>
      <c r="GV232" s="202"/>
      <c r="GW232" s="202"/>
      <c r="GX232" s="202"/>
      <c r="GY232" s="202"/>
      <c r="GZ232" s="202"/>
      <c r="HA232" s="202"/>
      <c r="HB232" s="202"/>
      <c r="HC232" s="202"/>
      <c r="HD232" s="202"/>
      <c r="HE232" s="202"/>
      <c r="HF232" s="202"/>
      <c r="HG232" s="202"/>
      <c r="HH232" s="202"/>
      <c r="HI232" s="202"/>
      <c r="HJ232" s="202"/>
      <c r="HK232" s="202"/>
      <c r="HL232" s="202"/>
      <c r="HM232" s="202"/>
      <c r="HN232" s="202"/>
      <c r="HO232" s="202"/>
      <c r="HP232" s="202"/>
      <c r="HQ232" s="202"/>
      <c r="HR232" s="202"/>
      <c r="HS232" s="202"/>
    </row>
    <row r="233" customFormat="false" ht="22.5" hidden="false" customHeight="false" outlineLevel="0" collapsed="false">
      <c r="A233" s="157" t="s">
        <v>363</v>
      </c>
      <c r="B233" s="151" t="s">
        <v>93</v>
      </c>
      <c r="C233" s="179"/>
      <c r="D233" s="180" t="s">
        <v>94</v>
      </c>
      <c r="E233" s="181" t="n">
        <v>1</v>
      </c>
      <c r="F233" s="149" t="n">
        <v>0</v>
      </c>
      <c r="G233" s="205" t="n">
        <f aca="false">F233*E233</f>
        <v>0</v>
      </c>
      <c r="H233" s="202"/>
      <c r="I233" s="202"/>
      <c r="J233" s="202"/>
      <c r="K233" s="202"/>
      <c r="L233" s="202"/>
      <c r="M233" s="202"/>
      <c r="N233" s="202"/>
      <c r="O233" s="202"/>
      <c r="P233" s="202"/>
      <c r="Q233" s="202"/>
      <c r="R233" s="202"/>
      <c r="S233" s="202"/>
      <c r="T233" s="202"/>
      <c r="U233" s="202"/>
      <c r="V233" s="202"/>
      <c r="W233" s="202"/>
      <c r="X233" s="202"/>
      <c r="Y233" s="202"/>
      <c r="Z233" s="202"/>
      <c r="AA233" s="202"/>
      <c r="AB233" s="202"/>
      <c r="AC233" s="202"/>
      <c r="AD233" s="202"/>
      <c r="AE233" s="202"/>
      <c r="AF233" s="202"/>
      <c r="AG233" s="202"/>
      <c r="AH233" s="202"/>
      <c r="AI233" s="202"/>
      <c r="AJ233" s="202"/>
      <c r="AK233" s="202"/>
      <c r="AL233" s="202"/>
      <c r="AM233" s="202"/>
      <c r="AN233" s="202"/>
      <c r="AO233" s="202"/>
      <c r="AP233" s="202"/>
      <c r="AQ233" s="202"/>
      <c r="AR233" s="202"/>
      <c r="AS233" s="202"/>
      <c r="AT233" s="202"/>
      <c r="AU233" s="202"/>
      <c r="AV233" s="202"/>
      <c r="AW233" s="202"/>
      <c r="AX233" s="202"/>
      <c r="AY233" s="202"/>
      <c r="AZ233" s="202"/>
      <c r="BA233" s="202"/>
      <c r="BB233" s="202"/>
      <c r="BC233" s="202"/>
      <c r="BD233" s="202"/>
      <c r="BE233" s="202"/>
      <c r="BF233" s="202"/>
      <c r="BG233" s="202"/>
      <c r="BH233" s="202"/>
      <c r="BI233" s="202"/>
      <c r="BJ233" s="202"/>
      <c r="BK233" s="202"/>
      <c r="BL233" s="202"/>
      <c r="BM233" s="202"/>
      <c r="BN233" s="202"/>
      <c r="BO233" s="202"/>
      <c r="BP233" s="202"/>
      <c r="BQ233" s="202"/>
      <c r="BR233" s="202"/>
      <c r="BS233" s="202"/>
      <c r="BT233" s="202"/>
      <c r="BU233" s="202"/>
      <c r="BV233" s="202"/>
      <c r="BW233" s="202"/>
      <c r="BX233" s="202"/>
      <c r="BY233" s="202"/>
      <c r="BZ233" s="202"/>
      <c r="CA233" s="202"/>
      <c r="CB233" s="202"/>
      <c r="CC233" s="202"/>
      <c r="CD233" s="202"/>
      <c r="CE233" s="202"/>
      <c r="CF233" s="202"/>
      <c r="CG233" s="202"/>
      <c r="CH233" s="202"/>
      <c r="CI233" s="202"/>
      <c r="CJ233" s="202"/>
      <c r="CK233" s="202"/>
      <c r="CL233" s="202"/>
      <c r="CM233" s="202"/>
      <c r="CN233" s="202"/>
      <c r="CO233" s="202"/>
      <c r="CP233" s="202"/>
      <c r="CQ233" s="202"/>
      <c r="CR233" s="202"/>
      <c r="CS233" s="202"/>
      <c r="CT233" s="202"/>
      <c r="CU233" s="202"/>
      <c r="CV233" s="202"/>
      <c r="CW233" s="202"/>
      <c r="CX233" s="202"/>
      <c r="CY233" s="202"/>
      <c r="CZ233" s="202"/>
      <c r="DA233" s="202"/>
      <c r="DB233" s="202"/>
      <c r="DC233" s="202"/>
      <c r="DD233" s="202"/>
      <c r="DE233" s="202"/>
      <c r="DF233" s="202"/>
      <c r="DG233" s="202"/>
      <c r="DH233" s="202"/>
      <c r="DI233" s="202"/>
      <c r="DJ233" s="202"/>
      <c r="DK233" s="202"/>
      <c r="DL233" s="202"/>
      <c r="DM233" s="202"/>
      <c r="DN233" s="202"/>
      <c r="DO233" s="202"/>
      <c r="DP233" s="202"/>
      <c r="DQ233" s="202"/>
      <c r="DR233" s="202"/>
      <c r="DS233" s="202"/>
      <c r="DT233" s="202"/>
      <c r="DU233" s="202"/>
      <c r="DV233" s="202"/>
      <c r="DW233" s="202"/>
      <c r="DX233" s="202"/>
      <c r="DY233" s="202"/>
      <c r="DZ233" s="202"/>
      <c r="EA233" s="202"/>
      <c r="EB233" s="202"/>
      <c r="EC233" s="202"/>
      <c r="ED233" s="202"/>
      <c r="EE233" s="202"/>
      <c r="EF233" s="202"/>
      <c r="EG233" s="202"/>
      <c r="EH233" s="202"/>
      <c r="EI233" s="202"/>
      <c r="EJ233" s="202"/>
      <c r="EK233" s="202"/>
      <c r="EL233" s="202"/>
      <c r="EM233" s="202"/>
      <c r="EN233" s="202"/>
      <c r="EO233" s="202"/>
      <c r="EP233" s="202"/>
      <c r="EQ233" s="202"/>
      <c r="ER233" s="202"/>
      <c r="ES233" s="202"/>
      <c r="ET233" s="202"/>
      <c r="EU233" s="202"/>
      <c r="EV233" s="202"/>
      <c r="EW233" s="202"/>
      <c r="EX233" s="202"/>
      <c r="EY233" s="202"/>
      <c r="EZ233" s="202"/>
      <c r="FA233" s="202"/>
      <c r="FB233" s="202"/>
      <c r="FC233" s="202"/>
      <c r="FD233" s="202"/>
      <c r="FE233" s="202"/>
      <c r="FF233" s="202"/>
      <c r="FG233" s="202"/>
      <c r="FH233" s="202"/>
      <c r="FI233" s="202"/>
      <c r="FJ233" s="202"/>
      <c r="FK233" s="202"/>
      <c r="FL233" s="202"/>
      <c r="FM233" s="202"/>
      <c r="FN233" s="202"/>
      <c r="FO233" s="202"/>
      <c r="FP233" s="202"/>
      <c r="FQ233" s="202"/>
      <c r="FR233" s="202"/>
      <c r="FS233" s="202"/>
      <c r="FT233" s="202"/>
      <c r="FU233" s="202"/>
      <c r="FV233" s="202"/>
      <c r="FW233" s="202"/>
      <c r="FX233" s="202"/>
      <c r="FY233" s="202"/>
      <c r="FZ233" s="202"/>
      <c r="GA233" s="202"/>
      <c r="GB233" s="202"/>
      <c r="GC233" s="202"/>
      <c r="GD233" s="202"/>
      <c r="GE233" s="202"/>
      <c r="GF233" s="202"/>
      <c r="GG233" s="202"/>
      <c r="GH233" s="202"/>
      <c r="GI233" s="202"/>
      <c r="GJ233" s="202"/>
      <c r="GK233" s="202"/>
      <c r="GL233" s="202"/>
      <c r="GM233" s="202"/>
      <c r="GN233" s="202"/>
      <c r="GO233" s="202"/>
      <c r="GP233" s="202"/>
      <c r="GQ233" s="202"/>
      <c r="GR233" s="202"/>
      <c r="GS233" s="202"/>
      <c r="GT233" s="202"/>
      <c r="GU233" s="202"/>
      <c r="GV233" s="202"/>
      <c r="GW233" s="202"/>
      <c r="GX233" s="202"/>
      <c r="GY233" s="202"/>
      <c r="GZ233" s="202"/>
      <c r="HA233" s="202"/>
      <c r="HB233" s="202"/>
      <c r="HC233" s="202"/>
      <c r="HD233" s="202"/>
      <c r="HE233" s="202"/>
      <c r="HF233" s="202"/>
      <c r="HG233" s="202"/>
      <c r="HH233" s="202"/>
      <c r="HI233" s="202"/>
      <c r="HJ233" s="202"/>
      <c r="HK233" s="202"/>
      <c r="HL233" s="202"/>
      <c r="HM233" s="202"/>
      <c r="HN233" s="202"/>
      <c r="HO233" s="202"/>
      <c r="HP233" s="202"/>
      <c r="HQ233" s="202"/>
      <c r="HR233" s="202"/>
      <c r="HS233" s="202"/>
    </row>
    <row r="234" customFormat="false" ht="22.5" hidden="false" customHeight="false" outlineLevel="0" collapsed="false">
      <c r="A234" s="157" t="s">
        <v>364</v>
      </c>
      <c r="B234" s="185" t="s">
        <v>96</v>
      </c>
      <c r="C234" s="157"/>
      <c r="D234" s="180" t="s">
        <v>84</v>
      </c>
      <c r="E234" s="181" t="n">
        <v>2</v>
      </c>
      <c r="F234" s="149" t="n">
        <v>0</v>
      </c>
      <c r="G234" s="147" t="n">
        <f aca="false">F234*E234</f>
        <v>0</v>
      </c>
      <c r="H234" s="202"/>
      <c r="I234" s="202"/>
      <c r="J234" s="202"/>
      <c r="K234" s="202"/>
      <c r="L234" s="202"/>
      <c r="M234" s="202"/>
      <c r="N234" s="202"/>
      <c r="O234" s="202"/>
      <c r="P234" s="202"/>
      <c r="Q234" s="202"/>
      <c r="R234" s="202"/>
      <c r="S234" s="202"/>
      <c r="T234" s="202"/>
      <c r="U234" s="202"/>
      <c r="V234" s="202"/>
      <c r="W234" s="202"/>
      <c r="X234" s="202"/>
      <c r="Y234" s="202"/>
      <c r="Z234" s="202"/>
      <c r="AA234" s="202"/>
      <c r="AB234" s="202"/>
      <c r="AC234" s="202"/>
      <c r="AD234" s="202"/>
      <c r="AE234" s="202"/>
      <c r="AF234" s="202"/>
      <c r="AG234" s="202"/>
      <c r="AH234" s="202"/>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202"/>
      <c r="BE234" s="202"/>
      <c r="BF234" s="202"/>
      <c r="BG234" s="202"/>
      <c r="BH234" s="202"/>
      <c r="BI234" s="202"/>
      <c r="BJ234" s="202"/>
      <c r="BK234" s="202"/>
      <c r="BL234" s="202"/>
      <c r="BM234" s="202"/>
      <c r="BN234" s="202"/>
      <c r="BO234" s="202"/>
      <c r="BP234" s="202"/>
      <c r="BQ234" s="202"/>
      <c r="BR234" s="202"/>
      <c r="BS234" s="202"/>
      <c r="BT234" s="202"/>
      <c r="BU234" s="202"/>
      <c r="BV234" s="202"/>
      <c r="BW234" s="202"/>
      <c r="BX234" s="202"/>
      <c r="BY234" s="202"/>
      <c r="BZ234" s="202"/>
      <c r="CA234" s="202"/>
      <c r="CB234" s="202"/>
      <c r="CC234" s="202"/>
      <c r="CD234" s="202"/>
      <c r="CE234" s="202"/>
      <c r="CF234" s="202"/>
      <c r="CG234" s="202"/>
      <c r="CH234" s="202"/>
      <c r="CI234" s="202"/>
      <c r="CJ234" s="202"/>
      <c r="CK234" s="202"/>
      <c r="CL234" s="202"/>
      <c r="CM234" s="202"/>
      <c r="CN234" s="202"/>
      <c r="CO234" s="202"/>
      <c r="CP234" s="202"/>
      <c r="CQ234" s="202"/>
      <c r="CR234" s="202"/>
      <c r="CS234" s="202"/>
      <c r="CT234" s="202"/>
      <c r="CU234" s="202"/>
      <c r="CV234" s="202"/>
      <c r="CW234" s="202"/>
      <c r="CX234" s="202"/>
      <c r="CY234" s="202"/>
      <c r="CZ234" s="202"/>
      <c r="DA234" s="202"/>
      <c r="DB234" s="202"/>
      <c r="DC234" s="202"/>
      <c r="DD234" s="202"/>
      <c r="DE234" s="202"/>
      <c r="DF234" s="202"/>
      <c r="DG234" s="202"/>
      <c r="DH234" s="202"/>
      <c r="DI234" s="202"/>
      <c r="DJ234" s="202"/>
      <c r="DK234" s="202"/>
      <c r="DL234" s="202"/>
      <c r="DM234" s="202"/>
      <c r="DN234" s="202"/>
      <c r="DO234" s="202"/>
      <c r="DP234" s="202"/>
      <c r="DQ234" s="202"/>
      <c r="DR234" s="202"/>
      <c r="DS234" s="202"/>
      <c r="DT234" s="202"/>
      <c r="DU234" s="202"/>
      <c r="DV234" s="202"/>
      <c r="DW234" s="202"/>
      <c r="DX234" s="202"/>
      <c r="DY234" s="202"/>
      <c r="DZ234" s="202"/>
      <c r="EA234" s="202"/>
      <c r="EB234" s="202"/>
      <c r="EC234" s="202"/>
      <c r="ED234" s="202"/>
      <c r="EE234" s="202"/>
      <c r="EF234" s="202"/>
      <c r="EG234" s="202"/>
      <c r="EH234" s="202"/>
      <c r="EI234" s="202"/>
      <c r="EJ234" s="202"/>
      <c r="EK234" s="202"/>
      <c r="EL234" s="202"/>
      <c r="EM234" s="202"/>
      <c r="EN234" s="202"/>
      <c r="EO234" s="202"/>
      <c r="EP234" s="202"/>
      <c r="EQ234" s="202"/>
      <c r="ER234" s="202"/>
      <c r="ES234" s="202"/>
      <c r="ET234" s="202"/>
      <c r="EU234" s="202"/>
      <c r="EV234" s="202"/>
      <c r="EW234" s="202"/>
      <c r="EX234" s="202"/>
      <c r="EY234" s="202"/>
      <c r="EZ234" s="202"/>
      <c r="FA234" s="202"/>
      <c r="FB234" s="202"/>
      <c r="FC234" s="202"/>
      <c r="FD234" s="202"/>
      <c r="FE234" s="202"/>
      <c r="FF234" s="202"/>
      <c r="FG234" s="202"/>
      <c r="FH234" s="202"/>
      <c r="FI234" s="202"/>
      <c r="FJ234" s="202"/>
      <c r="FK234" s="202"/>
      <c r="FL234" s="202"/>
      <c r="FM234" s="202"/>
      <c r="FN234" s="202"/>
      <c r="FO234" s="202"/>
      <c r="FP234" s="202"/>
      <c r="FQ234" s="202"/>
      <c r="FR234" s="202"/>
      <c r="FS234" s="202"/>
      <c r="FT234" s="202"/>
      <c r="FU234" s="202"/>
      <c r="FV234" s="202"/>
      <c r="FW234" s="202"/>
      <c r="FX234" s="202"/>
      <c r="FY234" s="202"/>
      <c r="FZ234" s="202"/>
      <c r="GA234" s="202"/>
      <c r="GB234" s="202"/>
      <c r="GC234" s="202"/>
      <c r="GD234" s="202"/>
      <c r="GE234" s="202"/>
      <c r="GF234" s="202"/>
      <c r="GG234" s="202"/>
      <c r="GH234" s="202"/>
      <c r="GI234" s="202"/>
      <c r="GJ234" s="202"/>
      <c r="GK234" s="202"/>
      <c r="GL234" s="202"/>
      <c r="GM234" s="202"/>
      <c r="GN234" s="202"/>
      <c r="GO234" s="202"/>
      <c r="GP234" s="202"/>
      <c r="GQ234" s="202"/>
      <c r="GR234" s="202"/>
      <c r="GS234" s="202"/>
      <c r="GT234" s="202"/>
      <c r="GU234" s="202"/>
      <c r="GV234" s="202"/>
      <c r="GW234" s="202"/>
      <c r="GX234" s="202"/>
      <c r="GY234" s="202"/>
      <c r="GZ234" s="202"/>
      <c r="HA234" s="202"/>
      <c r="HB234" s="202"/>
      <c r="HC234" s="202"/>
      <c r="HD234" s="202"/>
      <c r="HE234" s="202"/>
      <c r="HF234" s="202"/>
      <c r="HG234" s="202"/>
      <c r="HH234" s="202"/>
      <c r="HI234" s="202"/>
      <c r="HJ234" s="202"/>
      <c r="HK234" s="202"/>
      <c r="HL234" s="202"/>
      <c r="HM234" s="202"/>
      <c r="HN234" s="202"/>
      <c r="HO234" s="202"/>
      <c r="HP234" s="202"/>
      <c r="HQ234" s="202"/>
      <c r="HR234" s="202"/>
      <c r="HS234" s="202"/>
    </row>
    <row r="235" customFormat="false" ht="22.5" hidden="false" customHeight="false" outlineLevel="0" collapsed="false">
      <c r="A235" s="157" t="s">
        <v>365</v>
      </c>
      <c r="B235" s="185" t="s">
        <v>98</v>
      </c>
      <c r="C235" s="157"/>
      <c r="D235" s="180" t="s">
        <v>84</v>
      </c>
      <c r="E235" s="181" t="n">
        <v>2</v>
      </c>
      <c r="F235" s="149" t="n">
        <v>0</v>
      </c>
      <c r="G235" s="147" t="n">
        <f aca="false">F235*E235</f>
        <v>0</v>
      </c>
      <c r="H235" s="202"/>
      <c r="I235" s="202"/>
      <c r="J235" s="202"/>
      <c r="K235" s="202"/>
      <c r="L235" s="202"/>
      <c r="M235" s="202"/>
      <c r="N235" s="202"/>
      <c r="O235" s="202"/>
      <c r="P235" s="202"/>
      <c r="Q235" s="202"/>
      <c r="R235" s="202"/>
      <c r="S235" s="202"/>
      <c r="T235" s="202"/>
      <c r="U235" s="202"/>
      <c r="V235" s="202"/>
      <c r="W235" s="202"/>
      <c r="X235" s="202"/>
      <c r="Y235" s="202"/>
      <c r="Z235" s="202"/>
      <c r="AA235" s="202"/>
      <c r="AB235" s="202"/>
      <c r="AC235" s="202"/>
      <c r="AD235" s="202"/>
      <c r="AE235" s="202"/>
      <c r="AF235" s="202"/>
      <c r="AG235" s="202"/>
      <c r="AH235" s="202"/>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202"/>
      <c r="BE235" s="202"/>
      <c r="BF235" s="202"/>
      <c r="BG235" s="202"/>
      <c r="BH235" s="202"/>
      <c r="BI235" s="202"/>
      <c r="BJ235" s="202"/>
      <c r="BK235" s="202"/>
      <c r="BL235" s="202"/>
      <c r="BM235" s="202"/>
      <c r="BN235" s="202"/>
      <c r="BO235" s="202"/>
      <c r="BP235" s="202"/>
      <c r="BQ235" s="202"/>
      <c r="BR235" s="202"/>
      <c r="BS235" s="202"/>
      <c r="BT235" s="202"/>
      <c r="BU235" s="202"/>
      <c r="BV235" s="202"/>
      <c r="BW235" s="202"/>
      <c r="BX235" s="202"/>
      <c r="BY235" s="202"/>
      <c r="BZ235" s="202"/>
      <c r="CA235" s="202"/>
      <c r="CB235" s="202"/>
      <c r="CC235" s="202"/>
      <c r="CD235" s="202"/>
      <c r="CE235" s="202"/>
      <c r="CF235" s="202"/>
      <c r="CG235" s="202"/>
      <c r="CH235" s="202"/>
      <c r="CI235" s="202"/>
      <c r="CJ235" s="202"/>
      <c r="CK235" s="202"/>
      <c r="CL235" s="202"/>
      <c r="CM235" s="202"/>
      <c r="CN235" s="202"/>
      <c r="CO235" s="202"/>
      <c r="CP235" s="202"/>
      <c r="CQ235" s="202"/>
      <c r="CR235" s="202"/>
      <c r="CS235" s="202"/>
      <c r="CT235" s="202"/>
      <c r="CU235" s="202"/>
      <c r="CV235" s="202"/>
      <c r="CW235" s="202"/>
      <c r="CX235" s="202"/>
      <c r="CY235" s="202"/>
      <c r="CZ235" s="202"/>
      <c r="DA235" s="202"/>
      <c r="DB235" s="202"/>
      <c r="DC235" s="202"/>
      <c r="DD235" s="202"/>
      <c r="DE235" s="202"/>
      <c r="DF235" s="202"/>
      <c r="DG235" s="202"/>
      <c r="DH235" s="202"/>
      <c r="DI235" s="202"/>
      <c r="DJ235" s="202"/>
      <c r="DK235" s="202"/>
      <c r="DL235" s="202"/>
      <c r="DM235" s="202"/>
      <c r="DN235" s="202"/>
      <c r="DO235" s="202"/>
      <c r="DP235" s="202"/>
      <c r="DQ235" s="202"/>
      <c r="DR235" s="202"/>
      <c r="DS235" s="202"/>
      <c r="DT235" s="202"/>
      <c r="DU235" s="202"/>
      <c r="DV235" s="202"/>
      <c r="DW235" s="202"/>
      <c r="DX235" s="202"/>
      <c r="DY235" s="202"/>
      <c r="DZ235" s="202"/>
      <c r="EA235" s="202"/>
      <c r="EB235" s="202"/>
      <c r="EC235" s="202"/>
      <c r="ED235" s="202"/>
      <c r="EE235" s="202"/>
      <c r="EF235" s="202"/>
      <c r="EG235" s="202"/>
      <c r="EH235" s="202"/>
      <c r="EI235" s="202"/>
      <c r="EJ235" s="202"/>
      <c r="EK235" s="202"/>
      <c r="EL235" s="202"/>
      <c r="EM235" s="202"/>
      <c r="EN235" s="202"/>
      <c r="EO235" s="202"/>
      <c r="EP235" s="202"/>
      <c r="EQ235" s="202"/>
      <c r="ER235" s="202"/>
      <c r="ES235" s="202"/>
      <c r="ET235" s="202"/>
      <c r="EU235" s="202"/>
      <c r="EV235" s="202"/>
      <c r="EW235" s="202"/>
      <c r="EX235" s="202"/>
      <c r="EY235" s="202"/>
      <c r="EZ235" s="202"/>
      <c r="FA235" s="202"/>
      <c r="FB235" s="202"/>
      <c r="FC235" s="202"/>
      <c r="FD235" s="202"/>
      <c r="FE235" s="202"/>
      <c r="FF235" s="202"/>
      <c r="FG235" s="202"/>
      <c r="FH235" s="202"/>
      <c r="FI235" s="202"/>
      <c r="FJ235" s="202"/>
      <c r="FK235" s="202"/>
      <c r="FL235" s="202"/>
      <c r="FM235" s="202"/>
      <c r="FN235" s="202"/>
      <c r="FO235" s="202"/>
      <c r="FP235" s="202"/>
      <c r="FQ235" s="202"/>
      <c r="FR235" s="202"/>
      <c r="FS235" s="202"/>
      <c r="FT235" s="202"/>
      <c r="FU235" s="202"/>
      <c r="FV235" s="202"/>
      <c r="FW235" s="202"/>
      <c r="FX235" s="202"/>
      <c r="FY235" s="202"/>
      <c r="FZ235" s="202"/>
      <c r="GA235" s="202"/>
      <c r="GB235" s="202"/>
      <c r="GC235" s="202"/>
      <c r="GD235" s="202"/>
      <c r="GE235" s="202"/>
      <c r="GF235" s="202"/>
      <c r="GG235" s="202"/>
      <c r="GH235" s="202"/>
      <c r="GI235" s="202"/>
      <c r="GJ235" s="202"/>
      <c r="GK235" s="202"/>
      <c r="GL235" s="202"/>
      <c r="GM235" s="202"/>
      <c r="GN235" s="202"/>
      <c r="GO235" s="202"/>
      <c r="GP235" s="202"/>
      <c r="GQ235" s="202"/>
      <c r="GR235" s="202"/>
      <c r="GS235" s="202"/>
      <c r="GT235" s="202"/>
      <c r="GU235" s="202"/>
      <c r="GV235" s="202"/>
      <c r="GW235" s="202"/>
      <c r="GX235" s="202"/>
      <c r="GY235" s="202"/>
      <c r="GZ235" s="202"/>
      <c r="HA235" s="202"/>
      <c r="HB235" s="202"/>
      <c r="HC235" s="202"/>
      <c r="HD235" s="202"/>
      <c r="HE235" s="202"/>
      <c r="HF235" s="202"/>
      <c r="HG235" s="202"/>
      <c r="HH235" s="202"/>
      <c r="HI235" s="202"/>
      <c r="HJ235" s="202"/>
      <c r="HK235" s="202"/>
      <c r="HL235" s="202"/>
      <c r="HM235" s="202"/>
      <c r="HN235" s="202"/>
      <c r="HO235" s="202"/>
      <c r="HP235" s="202"/>
      <c r="HQ235" s="202"/>
      <c r="HR235" s="202"/>
      <c r="HS235" s="202"/>
    </row>
    <row r="236" customFormat="false" ht="22.5" hidden="false" customHeight="false" outlineLevel="0" collapsed="false">
      <c r="A236" s="157" t="s">
        <v>366</v>
      </c>
      <c r="B236" s="185" t="s">
        <v>100</v>
      </c>
      <c r="C236" s="157"/>
      <c r="D236" s="180" t="s">
        <v>89</v>
      </c>
      <c r="E236" s="181" t="n">
        <v>40</v>
      </c>
      <c r="F236" s="149" t="n">
        <v>0</v>
      </c>
      <c r="G236" s="147" t="n">
        <f aca="false">F236*E236</f>
        <v>0</v>
      </c>
      <c r="H236" s="202"/>
      <c r="I236" s="202"/>
      <c r="J236" s="202"/>
      <c r="K236" s="202"/>
      <c r="L236" s="202"/>
      <c r="M236" s="202"/>
      <c r="N236" s="202"/>
      <c r="O236" s="202"/>
      <c r="P236" s="202"/>
      <c r="Q236" s="202"/>
      <c r="R236" s="202"/>
      <c r="S236" s="202"/>
      <c r="T236" s="202"/>
      <c r="U236" s="202"/>
      <c r="V236" s="202"/>
      <c r="W236" s="202"/>
      <c r="X236" s="202"/>
      <c r="Y236" s="202"/>
      <c r="Z236" s="202"/>
      <c r="AA236" s="202"/>
      <c r="AB236" s="202"/>
      <c r="AC236" s="202"/>
      <c r="AD236" s="202"/>
      <c r="AE236" s="202"/>
      <c r="AF236" s="202"/>
      <c r="AG236" s="202"/>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202"/>
      <c r="BE236" s="202"/>
      <c r="BF236" s="202"/>
      <c r="BG236" s="202"/>
      <c r="BH236" s="202"/>
      <c r="BI236" s="202"/>
      <c r="BJ236" s="202"/>
      <c r="BK236" s="202"/>
      <c r="BL236" s="202"/>
      <c r="BM236" s="202"/>
      <c r="BN236" s="202"/>
      <c r="BO236" s="202"/>
      <c r="BP236" s="202"/>
      <c r="BQ236" s="202"/>
      <c r="BR236" s="202"/>
      <c r="BS236" s="202"/>
      <c r="BT236" s="202"/>
      <c r="BU236" s="202"/>
      <c r="BV236" s="202"/>
      <c r="BW236" s="202"/>
      <c r="BX236" s="202"/>
      <c r="BY236" s="202"/>
      <c r="BZ236" s="202"/>
      <c r="CA236" s="202"/>
      <c r="CB236" s="202"/>
      <c r="CC236" s="202"/>
      <c r="CD236" s="202"/>
      <c r="CE236" s="202"/>
      <c r="CF236" s="202"/>
      <c r="CG236" s="202"/>
      <c r="CH236" s="202"/>
      <c r="CI236" s="202"/>
      <c r="CJ236" s="202"/>
      <c r="CK236" s="202"/>
      <c r="CL236" s="202"/>
      <c r="CM236" s="202"/>
      <c r="CN236" s="202"/>
      <c r="CO236" s="202"/>
      <c r="CP236" s="202"/>
      <c r="CQ236" s="202"/>
      <c r="CR236" s="202"/>
      <c r="CS236" s="202"/>
      <c r="CT236" s="202"/>
      <c r="CU236" s="202"/>
      <c r="CV236" s="202"/>
      <c r="CW236" s="202"/>
      <c r="CX236" s="202"/>
      <c r="CY236" s="202"/>
      <c r="CZ236" s="202"/>
      <c r="DA236" s="202"/>
      <c r="DB236" s="202"/>
      <c r="DC236" s="202"/>
      <c r="DD236" s="202"/>
      <c r="DE236" s="202"/>
      <c r="DF236" s="202"/>
      <c r="DG236" s="202"/>
      <c r="DH236" s="202"/>
      <c r="DI236" s="202"/>
      <c r="DJ236" s="202"/>
      <c r="DK236" s="202"/>
      <c r="DL236" s="202"/>
      <c r="DM236" s="202"/>
      <c r="DN236" s="202"/>
      <c r="DO236" s="202"/>
      <c r="DP236" s="202"/>
      <c r="DQ236" s="202"/>
      <c r="DR236" s="202"/>
      <c r="DS236" s="202"/>
      <c r="DT236" s="202"/>
      <c r="DU236" s="202"/>
      <c r="DV236" s="202"/>
      <c r="DW236" s="202"/>
      <c r="DX236" s="202"/>
      <c r="DY236" s="202"/>
      <c r="DZ236" s="202"/>
      <c r="EA236" s="202"/>
      <c r="EB236" s="202"/>
      <c r="EC236" s="202"/>
      <c r="ED236" s="202"/>
      <c r="EE236" s="202"/>
      <c r="EF236" s="202"/>
      <c r="EG236" s="202"/>
      <c r="EH236" s="202"/>
      <c r="EI236" s="202"/>
      <c r="EJ236" s="202"/>
      <c r="EK236" s="202"/>
      <c r="EL236" s="202"/>
      <c r="EM236" s="202"/>
      <c r="EN236" s="202"/>
      <c r="EO236" s="202"/>
      <c r="EP236" s="202"/>
      <c r="EQ236" s="202"/>
      <c r="ER236" s="202"/>
      <c r="ES236" s="202"/>
      <c r="ET236" s="202"/>
      <c r="EU236" s="202"/>
      <c r="EV236" s="202"/>
      <c r="EW236" s="202"/>
      <c r="EX236" s="202"/>
      <c r="EY236" s="202"/>
      <c r="EZ236" s="202"/>
      <c r="FA236" s="202"/>
      <c r="FB236" s="202"/>
      <c r="FC236" s="202"/>
      <c r="FD236" s="202"/>
      <c r="FE236" s="202"/>
      <c r="FF236" s="202"/>
      <c r="FG236" s="202"/>
      <c r="FH236" s="202"/>
      <c r="FI236" s="202"/>
      <c r="FJ236" s="202"/>
      <c r="FK236" s="202"/>
      <c r="FL236" s="202"/>
      <c r="FM236" s="202"/>
      <c r="FN236" s="202"/>
      <c r="FO236" s="202"/>
      <c r="FP236" s="202"/>
      <c r="FQ236" s="202"/>
      <c r="FR236" s="202"/>
      <c r="FS236" s="202"/>
      <c r="FT236" s="202"/>
      <c r="FU236" s="202"/>
      <c r="FV236" s="202"/>
      <c r="FW236" s="202"/>
      <c r="FX236" s="202"/>
      <c r="FY236" s="202"/>
      <c r="FZ236" s="202"/>
      <c r="GA236" s="202"/>
      <c r="GB236" s="202"/>
      <c r="GC236" s="202"/>
      <c r="GD236" s="202"/>
      <c r="GE236" s="202"/>
      <c r="GF236" s="202"/>
      <c r="GG236" s="202"/>
      <c r="GH236" s="202"/>
      <c r="GI236" s="202"/>
      <c r="GJ236" s="202"/>
      <c r="GK236" s="202"/>
      <c r="GL236" s="202"/>
      <c r="GM236" s="202"/>
      <c r="GN236" s="202"/>
      <c r="GO236" s="202"/>
      <c r="GP236" s="202"/>
      <c r="GQ236" s="202"/>
      <c r="GR236" s="202"/>
      <c r="GS236" s="202"/>
      <c r="GT236" s="202"/>
      <c r="GU236" s="202"/>
      <c r="GV236" s="202"/>
      <c r="GW236" s="202"/>
      <c r="GX236" s="202"/>
      <c r="GY236" s="202"/>
      <c r="GZ236" s="202"/>
      <c r="HA236" s="202"/>
      <c r="HB236" s="202"/>
      <c r="HC236" s="202"/>
      <c r="HD236" s="202"/>
      <c r="HE236" s="202"/>
      <c r="HF236" s="202"/>
      <c r="HG236" s="202"/>
      <c r="HH236" s="202"/>
      <c r="HI236" s="202"/>
      <c r="HJ236" s="202"/>
      <c r="HK236" s="202"/>
      <c r="HL236" s="202"/>
      <c r="HM236" s="202"/>
      <c r="HN236" s="202"/>
      <c r="HO236" s="202"/>
      <c r="HP236" s="202"/>
      <c r="HQ236" s="202"/>
      <c r="HR236" s="202"/>
      <c r="HS236" s="202"/>
    </row>
    <row r="237" customFormat="false" ht="22.5" hidden="false" customHeight="false" outlineLevel="0" collapsed="false">
      <c r="A237" s="144" t="s">
        <v>367</v>
      </c>
      <c r="B237" s="152" t="s">
        <v>102</v>
      </c>
      <c r="C237" s="144"/>
      <c r="D237" s="183" t="s">
        <v>89</v>
      </c>
      <c r="E237" s="184" t="n">
        <v>20</v>
      </c>
      <c r="F237" s="149" t="n">
        <v>0</v>
      </c>
      <c r="G237" s="147" t="n">
        <f aca="false">F237*E237</f>
        <v>0</v>
      </c>
      <c r="H237" s="202"/>
      <c r="I237" s="202"/>
      <c r="J237" s="202"/>
      <c r="K237" s="202"/>
      <c r="L237" s="202"/>
      <c r="M237" s="202"/>
      <c r="N237" s="202"/>
      <c r="O237" s="202"/>
      <c r="P237" s="202"/>
      <c r="Q237" s="202"/>
      <c r="R237" s="202"/>
      <c r="S237" s="202"/>
      <c r="T237" s="202"/>
      <c r="U237" s="202"/>
      <c r="V237" s="202"/>
      <c r="W237" s="202"/>
      <c r="X237" s="202"/>
      <c r="Y237" s="202"/>
      <c r="Z237" s="202"/>
      <c r="AA237" s="202"/>
      <c r="AB237" s="202"/>
      <c r="AC237" s="202"/>
      <c r="AD237" s="202"/>
      <c r="AE237" s="202"/>
      <c r="AF237" s="202"/>
      <c r="AG237" s="202"/>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202"/>
      <c r="BE237" s="202"/>
      <c r="BF237" s="202"/>
      <c r="BG237" s="202"/>
      <c r="BH237" s="202"/>
      <c r="BI237" s="202"/>
      <c r="BJ237" s="202"/>
      <c r="BK237" s="202"/>
      <c r="BL237" s="202"/>
      <c r="BM237" s="202"/>
      <c r="BN237" s="202"/>
      <c r="BO237" s="202"/>
      <c r="BP237" s="202"/>
      <c r="BQ237" s="202"/>
      <c r="BR237" s="202"/>
      <c r="BS237" s="202"/>
      <c r="BT237" s="202"/>
      <c r="BU237" s="202"/>
      <c r="BV237" s="202"/>
      <c r="BW237" s="202"/>
      <c r="BX237" s="202"/>
      <c r="BY237" s="202"/>
      <c r="BZ237" s="202"/>
      <c r="CA237" s="202"/>
      <c r="CB237" s="202"/>
      <c r="CC237" s="202"/>
      <c r="CD237" s="202"/>
      <c r="CE237" s="202"/>
      <c r="CF237" s="202"/>
      <c r="CG237" s="202"/>
      <c r="CH237" s="202"/>
      <c r="CI237" s="202"/>
      <c r="CJ237" s="202"/>
      <c r="CK237" s="202"/>
      <c r="CL237" s="202"/>
      <c r="CM237" s="202"/>
      <c r="CN237" s="202"/>
      <c r="CO237" s="202"/>
      <c r="CP237" s="202"/>
      <c r="CQ237" s="202"/>
      <c r="CR237" s="202"/>
      <c r="CS237" s="202"/>
      <c r="CT237" s="202"/>
      <c r="CU237" s="202"/>
      <c r="CV237" s="202"/>
      <c r="CW237" s="202"/>
      <c r="CX237" s="202"/>
      <c r="CY237" s="202"/>
      <c r="CZ237" s="202"/>
      <c r="DA237" s="202"/>
      <c r="DB237" s="202"/>
      <c r="DC237" s="202"/>
      <c r="DD237" s="202"/>
      <c r="DE237" s="202"/>
      <c r="DF237" s="202"/>
      <c r="DG237" s="202"/>
      <c r="DH237" s="202"/>
      <c r="DI237" s="202"/>
      <c r="DJ237" s="202"/>
      <c r="DK237" s="202"/>
      <c r="DL237" s="202"/>
      <c r="DM237" s="202"/>
      <c r="DN237" s="202"/>
      <c r="DO237" s="202"/>
      <c r="DP237" s="202"/>
      <c r="DQ237" s="202"/>
      <c r="DR237" s="202"/>
      <c r="DS237" s="202"/>
      <c r="DT237" s="202"/>
      <c r="DU237" s="202"/>
      <c r="DV237" s="202"/>
      <c r="DW237" s="202"/>
      <c r="DX237" s="202"/>
      <c r="DY237" s="202"/>
      <c r="DZ237" s="202"/>
      <c r="EA237" s="202"/>
      <c r="EB237" s="202"/>
      <c r="EC237" s="202"/>
      <c r="ED237" s="202"/>
      <c r="EE237" s="202"/>
      <c r="EF237" s="202"/>
      <c r="EG237" s="202"/>
      <c r="EH237" s="202"/>
      <c r="EI237" s="202"/>
      <c r="EJ237" s="202"/>
      <c r="EK237" s="202"/>
      <c r="EL237" s="202"/>
      <c r="EM237" s="202"/>
      <c r="EN237" s="202"/>
      <c r="EO237" s="202"/>
      <c r="EP237" s="202"/>
      <c r="EQ237" s="202"/>
      <c r="ER237" s="202"/>
      <c r="ES237" s="202"/>
      <c r="ET237" s="202"/>
      <c r="EU237" s="202"/>
      <c r="EV237" s="202"/>
      <c r="EW237" s="202"/>
      <c r="EX237" s="202"/>
      <c r="EY237" s="202"/>
      <c r="EZ237" s="202"/>
      <c r="FA237" s="202"/>
      <c r="FB237" s="202"/>
      <c r="FC237" s="202"/>
      <c r="FD237" s="202"/>
      <c r="FE237" s="202"/>
      <c r="FF237" s="202"/>
      <c r="FG237" s="202"/>
      <c r="FH237" s="202"/>
      <c r="FI237" s="202"/>
      <c r="FJ237" s="202"/>
      <c r="FK237" s="202"/>
      <c r="FL237" s="202"/>
      <c r="FM237" s="202"/>
      <c r="FN237" s="202"/>
      <c r="FO237" s="202"/>
      <c r="FP237" s="202"/>
      <c r="FQ237" s="202"/>
      <c r="FR237" s="202"/>
      <c r="FS237" s="202"/>
      <c r="FT237" s="202"/>
      <c r="FU237" s="202"/>
      <c r="FV237" s="202"/>
      <c r="FW237" s="202"/>
      <c r="FX237" s="202"/>
      <c r="FY237" s="202"/>
      <c r="FZ237" s="202"/>
      <c r="GA237" s="202"/>
      <c r="GB237" s="202"/>
      <c r="GC237" s="202"/>
      <c r="GD237" s="202"/>
      <c r="GE237" s="202"/>
      <c r="GF237" s="202"/>
      <c r="GG237" s="202"/>
      <c r="GH237" s="202"/>
      <c r="GI237" s="202"/>
      <c r="GJ237" s="202"/>
      <c r="GK237" s="202"/>
      <c r="GL237" s="202"/>
      <c r="GM237" s="202"/>
      <c r="GN237" s="202"/>
      <c r="GO237" s="202"/>
      <c r="GP237" s="202"/>
      <c r="GQ237" s="202"/>
      <c r="GR237" s="202"/>
      <c r="GS237" s="202"/>
      <c r="GT237" s="202"/>
      <c r="GU237" s="202"/>
      <c r="GV237" s="202"/>
      <c r="GW237" s="202"/>
      <c r="GX237" s="202"/>
      <c r="GY237" s="202"/>
      <c r="GZ237" s="202"/>
      <c r="HA237" s="202"/>
      <c r="HB237" s="202"/>
      <c r="HC237" s="202"/>
      <c r="HD237" s="202"/>
      <c r="HE237" s="202"/>
      <c r="HF237" s="202"/>
      <c r="HG237" s="202"/>
      <c r="HH237" s="202"/>
      <c r="HI237" s="202"/>
      <c r="HJ237" s="202"/>
      <c r="HK237" s="202"/>
      <c r="HL237" s="202"/>
      <c r="HM237" s="202"/>
      <c r="HN237" s="202"/>
      <c r="HO237" s="202"/>
      <c r="HP237" s="202"/>
      <c r="HQ237" s="202"/>
      <c r="HR237" s="202"/>
      <c r="HS237" s="202"/>
    </row>
    <row r="238" customFormat="false" ht="12.75" hidden="false" customHeight="false" outlineLevel="0" collapsed="false">
      <c r="A238" s="144"/>
      <c r="B238" s="143" t="s">
        <v>103</v>
      </c>
      <c r="C238" s="144"/>
      <c r="D238" s="145"/>
      <c r="E238" s="146"/>
      <c r="F238" s="153"/>
      <c r="G238" s="147"/>
      <c r="H238" s="202"/>
      <c r="I238" s="202"/>
      <c r="J238" s="202"/>
      <c r="K238" s="202"/>
      <c r="L238" s="202"/>
      <c r="M238" s="202"/>
      <c r="N238" s="202"/>
      <c r="O238" s="202"/>
      <c r="P238" s="202"/>
      <c r="Q238" s="202"/>
      <c r="R238" s="202"/>
      <c r="S238" s="202"/>
      <c r="T238" s="202"/>
      <c r="U238" s="202"/>
      <c r="V238" s="202"/>
      <c r="W238" s="202"/>
      <c r="X238" s="202"/>
      <c r="Y238" s="202"/>
      <c r="Z238" s="202"/>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c r="BZ238" s="202"/>
      <c r="CA238" s="202"/>
      <c r="CB238" s="202"/>
      <c r="CC238" s="202"/>
      <c r="CD238" s="202"/>
      <c r="CE238" s="202"/>
      <c r="CF238" s="202"/>
      <c r="CG238" s="202"/>
      <c r="CH238" s="202"/>
      <c r="CI238" s="202"/>
      <c r="CJ238" s="202"/>
      <c r="CK238" s="202"/>
      <c r="CL238" s="202"/>
      <c r="CM238" s="202"/>
      <c r="CN238" s="202"/>
      <c r="CO238" s="202"/>
      <c r="CP238" s="202"/>
      <c r="CQ238" s="202"/>
      <c r="CR238" s="202"/>
      <c r="CS238" s="202"/>
      <c r="CT238" s="202"/>
      <c r="CU238" s="202"/>
      <c r="CV238" s="202"/>
      <c r="CW238" s="202"/>
      <c r="CX238" s="202"/>
      <c r="CY238" s="202"/>
      <c r="CZ238" s="202"/>
      <c r="DA238" s="202"/>
      <c r="DB238" s="202"/>
      <c r="DC238" s="202"/>
      <c r="DD238" s="202"/>
      <c r="DE238" s="202"/>
      <c r="DF238" s="202"/>
      <c r="DG238" s="202"/>
      <c r="DH238" s="202"/>
      <c r="DI238" s="202"/>
      <c r="DJ238" s="202"/>
      <c r="DK238" s="202"/>
      <c r="DL238" s="202"/>
      <c r="DM238" s="202"/>
      <c r="DN238" s="202"/>
      <c r="DO238" s="202"/>
      <c r="DP238" s="202"/>
      <c r="DQ238" s="202"/>
      <c r="DR238" s="202"/>
      <c r="DS238" s="202"/>
      <c r="DT238" s="202"/>
      <c r="DU238" s="202"/>
      <c r="DV238" s="202"/>
      <c r="DW238" s="202"/>
      <c r="DX238" s="202"/>
      <c r="DY238" s="202"/>
      <c r="DZ238" s="202"/>
      <c r="EA238" s="202"/>
      <c r="EB238" s="202"/>
      <c r="EC238" s="202"/>
      <c r="ED238" s="202"/>
      <c r="EE238" s="202"/>
      <c r="EF238" s="202"/>
      <c r="EG238" s="202"/>
      <c r="EH238" s="202"/>
      <c r="EI238" s="202"/>
      <c r="EJ238" s="202"/>
      <c r="EK238" s="202"/>
      <c r="EL238" s="202"/>
      <c r="EM238" s="202"/>
      <c r="EN238" s="202"/>
      <c r="EO238" s="202"/>
      <c r="EP238" s="202"/>
      <c r="EQ238" s="202"/>
      <c r="ER238" s="202"/>
      <c r="ES238" s="202"/>
      <c r="ET238" s="202"/>
      <c r="EU238" s="202"/>
      <c r="EV238" s="202"/>
      <c r="EW238" s="202"/>
      <c r="EX238" s="202"/>
      <c r="EY238" s="202"/>
      <c r="EZ238" s="202"/>
      <c r="FA238" s="202"/>
      <c r="FB238" s="202"/>
      <c r="FC238" s="202"/>
      <c r="FD238" s="202"/>
      <c r="FE238" s="202"/>
      <c r="FF238" s="202"/>
      <c r="FG238" s="202"/>
      <c r="FH238" s="202"/>
      <c r="FI238" s="202"/>
      <c r="FJ238" s="202"/>
      <c r="FK238" s="202"/>
      <c r="FL238" s="202"/>
      <c r="FM238" s="202"/>
      <c r="FN238" s="202"/>
      <c r="FO238" s="202"/>
      <c r="FP238" s="202"/>
      <c r="FQ238" s="202"/>
      <c r="FR238" s="202"/>
      <c r="FS238" s="202"/>
      <c r="FT238" s="202"/>
      <c r="FU238" s="202"/>
      <c r="FV238" s="202"/>
      <c r="FW238" s="202"/>
      <c r="FX238" s="202"/>
      <c r="FY238" s="202"/>
      <c r="FZ238" s="202"/>
      <c r="GA238" s="202"/>
      <c r="GB238" s="202"/>
      <c r="GC238" s="202"/>
      <c r="GD238" s="202"/>
      <c r="GE238" s="202"/>
      <c r="GF238" s="202"/>
      <c r="GG238" s="202"/>
      <c r="GH238" s="202"/>
      <c r="GI238" s="202"/>
      <c r="GJ238" s="202"/>
      <c r="GK238" s="202"/>
      <c r="GL238" s="202"/>
      <c r="GM238" s="202"/>
      <c r="GN238" s="202"/>
      <c r="GO238" s="202"/>
      <c r="GP238" s="202"/>
      <c r="GQ238" s="202"/>
      <c r="GR238" s="202"/>
      <c r="GS238" s="202"/>
      <c r="GT238" s="202"/>
      <c r="GU238" s="202"/>
      <c r="GV238" s="202"/>
      <c r="GW238" s="202"/>
      <c r="GX238" s="202"/>
      <c r="GY238" s="202"/>
      <c r="GZ238" s="202"/>
      <c r="HA238" s="202"/>
      <c r="HB238" s="202"/>
      <c r="HC238" s="202"/>
      <c r="HD238" s="202"/>
      <c r="HE238" s="202"/>
      <c r="HF238" s="202"/>
      <c r="HG238" s="202"/>
      <c r="HH238" s="202"/>
      <c r="HI238" s="202"/>
      <c r="HJ238" s="202"/>
      <c r="HK238" s="202"/>
      <c r="HL238" s="202"/>
      <c r="HM238" s="202"/>
      <c r="HN238" s="202"/>
      <c r="HO238" s="202"/>
      <c r="HP238" s="202"/>
      <c r="HQ238" s="202"/>
      <c r="HR238" s="202"/>
      <c r="HS238" s="202"/>
    </row>
    <row r="239" customFormat="false" ht="101.25" hidden="false" customHeight="false" outlineLevel="0" collapsed="false">
      <c r="A239" s="157" t="s">
        <v>368</v>
      </c>
      <c r="B239" s="154" t="s">
        <v>105</v>
      </c>
      <c r="C239" s="186"/>
      <c r="D239" s="187" t="s">
        <v>94</v>
      </c>
      <c r="E239" s="188" t="n">
        <v>1</v>
      </c>
      <c r="F239" s="149" t="n">
        <v>0</v>
      </c>
      <c r="G239" s="147" t="n">
        <f aca="false">F239*E239</f>
        <v>0</v>
      </c>
      <c r="H239" s="202"/>
      <c r="I239" s="202"/>
      <c r="J239" s="202"/>
      <c r="K239" s="202"/>
      <c r="L239" s="202"/>
      <c r="M239" s="202"/>
      <c r="N239" s="202"/>
      <c r="O239" s="202"/>
      <c r="P239" s="202"/>
      <c r="Q239" s="202"/>
      <c r="R239" s="202"/>
      <c r="S239" s="202"/>
      <c r="T239" s="202"/>
      <c r="U239" s="202"/>
      <c r="V239" s="202"/>
      <c r="W239" s="202"/>
      <c r="X239" s="202"/>
      <c r="Y239" s="202"/>
      <c r="Z239" s="202"/>
      <c r="AA239" s="202"/>
      <c r="AB239" s="202"/>
      <c r="AC239" s="202"/>
      <c r="AD239" s="202"/>
      <c r="AE239" s="202"/>
      <c r="AF239" s="202"/>
      <c r="AG239" s="202"/>
      <c r="AH239" s="202"/>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202"/>
      <c r="BE239" s="202"/>
      <c r="BF239" s="202"/>
      <c r="BG239" s="202"/>
      <c r="BH239" s="202"/>
      <c r="BI239" s="202"/>
      <c r="BJ239" s="202"/>
      <c r="BK239" s="202"/>
      <c r="BL239" s="202"/>
      <c r="BM239" s="202"/>
      <c r="BN239" s="202"/>
      <c r="BO239" s="202"/>
      <c r="BP239" s="202"/>
      <c r="BQ239" s="202"/>
      <c r="BR239" s="202"/>
      <c r="BS239" s="202"/>
      <c r="BT239" s="202"/>
      <c r="BU239" s="202"/>
      <c r="BV239" s="202"/>
      <c r="BW239" s="202"/>
      <c r="BX239" s="202"/>
      <c r="BY239" s="202"/>
      <c r="BZ239" s="202"/>
      <c r="CA239" s="202"/>
      <c r="CB239" s="202"/>
      <c r="CC239" s="202"/>
      <c r="CD239" s="202"/>
      <c r="CE239" s="202"/>
      <c r="CF239" s="202"/>
      <c r="CG239" s="202"/>
      <c r="CH239" s="202"/>
      <c r="CI239" s="202"/>
      <c r="CJ239" s="202"/>
      <c r="CK239" s="202"/>
      <c r="CL239" s="202"/>
      <c r="CM239" s="202"/>
      <c r="CN239" s="202"/>
      <c r="CO239" s="202"/>
      <c r="CP239" s="202"/>
      <c r="CQ239" s="202"/>
      <c r="CR239" s="202"/>
      <c r="CS239" s="202"/>
      <c r="CT239" s="202"/>
      <c r="CU239" s="202"/>
      <c r="CV239" s="202"/>
      <c r="CW239" s="202"/>
      <c r="CX239" s="202"/>
      <c r="CY239" s="202"/>
      <c r="CZ239" s="202"/>
      <c r="DA239" s="202"/>
      <c r="DB239" s="202"/>
      <c r="DC239" s="202"/>
      <c r="DD239" s="202"/>
      <c r="DE239" s="202"/>
      <c r="DF239" s="202"/>
      <c r="DG239" s="202"/>
      <c r="DH239" s="202"/>
      <c r="DI239" s="202"/>
      <c r="DJ239" s="202"/>
      <c r="DK239" s="202"/>
      <c r="DL239" s="202"/>
      <c r="DM239" s="202"/>
      <c r="DN239" s="202"/>
      <c r="DO239" s="202"/>
      <c r="DP239" s="202"/>
      <c r="DQ239" s="202"/>
      <c r="DR239" s="202"/>
      <c r="DS239" s="202"/>
      <c r="DT239" s="202"/>
      <c r="DU239" s="202"/>
      <c r="DV239" s="202"/>
      <c r="DW239" s="202"/>
      <c r="DX239" s="202"/>
      <c r="DY239" s="202"/>
      <c r="DZ239" s="202"/>
      <c r="EA239" s="202"/>
      <c r="EB239" s="202"/>
      <c r="EC239" s="202"/>
      <c r="ED239" s="202"/>
      <c r="EE239" s="202"/>
      <c r="EF239" s="202"/>
      <c r="EG239" s="202"/>
      <c r="EH239" s="202"/>
      <c r="EI239" s="202"/>
      <c r="EJ239" s="202"/>
      <c r="EK239" s="202"/>
      <c r="EL239" s="202"/>
      <c r="EM239" s="202"/>
      <c r="EN239" s="202"/>
      <c r="EO239" s="202"/>
      <c r="EP239" s="202"/>
      <c r="EQ239" s="202"/>
      <c r="ER239" s="202"/>
      <c r="ES239" s="202"/>
      <c r="ET239" s="202"/>
      <c r="EU239" s="202"/>
      <c r="EV239" s="202"/>
      <c r="EW239" s="202"/>
      <c r="EX239" s="202"/>
      <c r="EY239" s="202"/>
      <c r="EZ239" s="202"/>
      <c r="FA239" s="202"/>
      <c r="FB239" s="202"/>
      <c r="FC239" s="202"/>
      <c r="FD239" s="202"/>
      <c r="FE239" s="202"/>
      <c r="FF239" s="202"/>
      <c r="FG239" s="202"/>
      <c r="FH239" s="202"/>
      <c r="FI239" s="202"/>
      <c r="FJ239" s="202"/>
      <c r="FK239" s="202"/>
      <c r="FL239" s="202"/>
      <c r="FM239" s="202"/>
      <c r="FN239" s="202"/>
      <c r="FO239" s="202"/>
      <c r="FP239" s="202"/>
      <c r="FQ239" s="202"/>
      <c r="FR239" s="202"/>
      <c r="FS239" s="202"/>
      <c r="FT239" s="202"/>
      <c r="FU239" s="202"/>
      <c r="FV239" s="202"/>
      <c r="FW239" s="202"/>
      <c r="FX239" s="202"/>
      <c r="FY239" s="202"/>
      <c r="FZ239" s="202"/>
      <c r="GA239" s="202"/>
      <c r="GB239" s="202"/>
      <c r="GC239" s="202"/>
      <c r="GD239" s="202"/>
      <c r="GE239" s="202"/>
      <c r="GF239" s="202"/>
      <c r="GG239" s="202"/>
      <c r="GH239" s="202"/>
      <c r="GI239" s="202"/>
      <c r="GJ239" s="202"/>
      <c r="GK239" s="202"/>
      <c r="GL239" s="202"/>
      <c r="GM239" s="202"/>
      <c r="GN239" s="202"/>
      <c r="GO239" s="202"/>
      <c r="GP239" s="202"/>
      <c r="GQ239" s="202"/>
      <c r="GR239" s="202"/>
      <c r="GS239" s="202"/>
      <c r="GT239" s="202"/>
      <c r="GU239" s="202"/>
      <c r="GV239" s="202"/>
      <c r="GW239" s="202"/>
      <c r="GX239" s="202"/>
      <c r="GY239" s="202"/>
      <c r="GZ239" s="202"/>
      <c r="HA239" s="202"/>
      <c r="HB239" s="202"/>
      <c r="HC239" s="202"/>
      <c r="HD239" s="202"/>
      <c r="HE239" s="202"/>
      <c r="HF239" s="202"/>
      <c r="HG239" s="202"/>
      <c r="HH239" s="202"/>
      <c r="HI239" s="202"/>
      <c r="HJ239" s="202"/>
      <c r="HK239" s="202"/>
      <c r="HL239" s="202"/>
      <c r="HM239" s="202"/>
      <c r="HN239" s="202"/>
      <c r="HO239" s="202"/>
      <c r="HP239" s="202"/>
      <c r="HQ239" s="202"/>
      <c r="HR239" s="202"/>
      <c r="HS239" s="202"/>
    </row>
    <row r="240" customFormat="false" ht="12.75" hidden="false" customHeight="false" outlineLevel="0" collapsed="false">
      <c r="A240" s="157" t="s">
        <v>369</v>
      </c>
      <c r="B240" s="154" t="s">
        <v>107</v>
      </c>
      <c r="C240" s="186"/>
      <c r="D240" s="187" t="s">
        <v>84</v>
      </c>
      <c r="E240" s="188" t="n">
        <v>1</v>
      </c>
      <c r="F240" s="149" t="n">
        <v>0</v>
      </c>
      <c r="G240" s="147" t="n">
        <f aca="false">F240*E240</f>
        <v>0</v>
      </c>
      <c r="H240" s="202"/>
      <c r="I240" s="202"/>
      <c r="J240" s="202"/>
      <c r="K240" s="202"/>
      <c r="L240" s="202"/>
      <c r="M240" s="202"/>
      <c r="N240" s="202"/>
      <c r="O240" s="202"/>
      <c r="P240" s="202"/>
      <c r="Q240" s="202"/>
      <c r="R240" s="202"/>
      <c r="S240" s="202"/>
      <c r="T240" s="202"/>
      <c r="U240" s="202"/>
      <c r="V240" s="202"/>
      <c r="W240" s="202"/>
      <c r="X240" s="202"/>
      <c r="Y240" s="202"/>
      <c r="Z240" s="202"/>
      <c r="AA240" s="202"/>
      <c r="AB240" s="202"/>
      <c r="AC240" s="202"/>
      <c r="AD240" s="202"/>
      <c r="AE240" s="202"/>
      <c r="AF240" s="202"/>
      <c r="AG240" s="202"/>
      <c r="AH240" s="202"/>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202"/>
      <c r="BE240" s="202"/>
      <c r="BF240" s="202"/>
      <c r="BG240" s="202"/>
      <c r="BH240" s="202"/>
      <c r="BI240" s="202"/>
      <c r="BJ240" s="202"/>
      <c r="BK240" s="202"/>
      <c r="BL240" s="202"/>
      <c r="BM240" s="202"/>
      <c r="BN240" s="202"/>
      <c r="BO240" s="202"/>
      <c r="BP240" s="202"/>
      <c r="BQ240" s="202"/>
      <c r="BR240" s="202"/>
      <c r="BS240" s="202"/>
      <c r="BT240" s="202"/>
      <c r="BU240" s="202"/>
      <c r="BV240" s="202"/>
      <c r="BW240" s="202"/>
      <c r="BX240" s="202"/>
      <c r="BY240" s="202"/>
      <c r="BZ240" s="202"/>
      <c r="CA240" s="202"/>
      <c r="CB240" s="202"/>
      <c r="CC240" s="202"/>
      <c r="CD240" s="202"/>
      <c r="CE240" s="202"/>
      <c r="CF240" s="202"/>
      <c r="CG240" s="202"/>
      <c r="CH240" s="202"/>
      <c r="CI240" s="202"/>
      <c r="CJ240" s="202"/>
      <c r="CK240" s="202"/>
      <c r="CL240" s="202"/>
      <c r="CM240" s="202"/>
      <c r="CN240" s="202"/>
      <c r="CO240" s="202"/>
      <c r="CP240" s="202"/>
      <c r="CQ240" s="202"/>
      <c r="CR240" s="202"/>
      <c r="CS240" s="202"/>
      <c r="CT240" s="202"/>
      <c r="CU240" s="202"/>
      <c r="CV240" s="202"/>
      <c r="CW240" s="202"/>
      <c r="CX240" s="202"/>
      <c r="CY240" s="202"/>
      <c r="CZ240" s="202"/>
      <c r="DA240" s="202"/>
      <c r="DB240" s="202"/>
      <c r="DC240" s="202"/>
      <c r="DD240" s="202"/>
      <c r="DE240" s="202"/>
      <c r="DF240" s="202"/>
      <c r="DG240" s="202"/>
      <c r="DH240" s="202"/>
      <c r="DI240" s="202"/>
      <c r="DJ240" s="202"/>
      <c r="DK240" s="202"/>
      <c r="DL240" s="202"/>
      <c r="DM240" s="202"/>
      <c r="DN240" s="202"/>
      <c r="DO240" s="202"/>
      <c r="DP240" s="202"/>
      <c r="DQ240" s="202"/>
      <c r="DR240" s="202"/>
      <c r="DS240" s="202"/>
      <c r="DT240" s="202"/>
      <c r="DU240" s="202"/>
      <c r="DV240" s="202"/>
      <c r="DW240" s="202"/>
      <c r="DX240" s="202"/>
      <c r="DY240" s="202"/>
      <c r="DZ240" s="202"/>
      <c r="EA240" s="202"/>
      <c r="EB240" s="202"/>
      <c r="EC240" s="202"/>
      <c r="ED240" s="202"/>
      <c r="EE240" s="202"/>
      <c r="EF240" s="202"/>
      <c r="EG240" s="202"/>
      <c r="EH240" s="202"/>
      <c r="EI240" s="202"/>
      <c r="EJ240" s="202"/>
      <c r="EK240" s="202"/>
      <c r="EL240" s="202"/>
      <c r="EM240" s="202"/>
      <c r="EN240" s="202"/>
      <c r="EO240" s="202"/>
      <c r="EP240" s="202"/>
      <c r="EQ240" s="202"/>
      <c r="ER240" s="202"/>
      <c r="ES240" s="202"/>
      <c r="ET240" s="202"/>
      <c r="EU240" s="202"/>
      <c r="EV240" s="202"/>
      <c r="EW240" s="202"/>
      <c r="EX240" s="202"/>
      <c r="EY240" s="202"/>
      <c r="EZ240" s="202"/>
      <c r="FA240" s="202"/>
      <c r="FB240" s="202"/>
      <c r="FC240" s="202"/>
      <c r="FD240" s="202"/>
      <c r="FE240" s="202"/>
      <c r="FF240" s="202"/>
      <c r="FG240" s="202"/>
      <c r="FH240" s="202"/>
      <c r="FI240" s="202"/>
      <c r="FJ240" s="202"/>
      <c r="FK240" s="202"/>
      <c r="FL240" s="202"/>
      <c r="FM240" s="202"/>
      <c r="FN240" s="202"/>
      <c r="FO240" s="202"/>
      <c r="FP240" s="202"/>
      <c r="FQ240" s="202"/>
      <c r="FR240" s="202"/>
      <c r="FS240" s="202"/>
      <c r="FT240" s="202"/>
      <c r="FU240" s="202"/>
      <c r="FV240" s="202"/>
      <c r="FW240" s="202"/>
      <c r="FX240" s="202"/>
      <c r="FY240" s="202"/>
      <c r="FZ240" s="202"/>
      <c r="GA240" s="202"/>
      <c r="GB240" s="202"/>
      <c r="GC240" s="202"/>
      <c r="GD240" s="202"/>
      <c r="GE240" s="202"/>
      <c r="GF240" s="202"/>
      <c r="GG240" s="202"/>
      <c r="GH240" s="202"/>
      <c r="GI240" s="202"/>
      <c r="GJ240" s="202"/>
      <c r="GK240" s="202"/>
      <c r="GL240" s="202"/>
      <c r="GM240" s="202"/>
      <c r="GN240" s="202"/>
      <c r="GO240" s="202"/>
      <c r="GP240" s="202"/>
      <c r="GQ240" s="202"/>
      <c r="GR240" s="202"/>
      <c r="GS240" s="202"/>
      <c r="GT240" s="202"/>
      <c r="GU240" s="202"/>
      <c r="GV240" s="202"/>
      <c r="GW240" s="202"/>
      <c r="GX240" s="202"/>
      <c r="GY240" s="202"/>
      <c r="GZ240" s="202"/>
      <c r="HA240" s="202"/>
      <c r="HB240" s="202"/>
      <c r="HC240" s="202"/>
      <c r="HD240" s="202"/>
      <c r="HE240" s="202"/>
      <c r="HF240" s="202"/>
      <c r="HG240" s="202"/>
      <c r="HH240" s="202"/>
      <c r="HI240" s="202"/>
      <c r="HJ240" s="202"/>
      <c r="HK240" s="202"/>
      <c r="HL240" s="202"/>
      <c r="HM240" s="202"/>
      <c r="HN240" s="202"/>
      <c r="HO240" s="202"/>
      <c r="HP240" s="202"/>
      <c r="HQ240" s="202"/>
      <c r="HR240" s="202"/>
      <c r="HS240" s="202"/>
    </row>
    <row r="241" customFormat="false" ht="12.75" hidden="false" customHeight="true" outlineLevel="0" collapsed="false">
      <c r="A241" s="157" t="s">
        <v>370</v>
      </c>
      <c r="B241" s="154" t="s">
        <v>109</v>
      </c>
      <c r="C241" s="182"/>
      <c r="D241" s="183" t="s">
        <v>84</v>
      </c>
      <c r="E241" s="184" t="n">
        <v>1</v>
      </c>
      <c r="F241" s="149" t="n">
        <v>0</v>
      </c>
      <c r="G241" s="147" t="n">
        <f aca="false">F241*E241</f>
        <v>0</v>
      </c>
    </row>
    <row r="242" customFormat="false" ht="12.75" hidden="false" customHeight="true" outlineLevel="0" collapsed="false">
      <c r="A242" s="157" t="s">
        <v>371</v>
      </c>
      <c r="B242" s="154" t="s">
        <v>111</v>
      </c>
      <c r="C242" s="182"/>
      <c r="D242" s="183" t="s">
        <v>84</v>
      </c>
      <c r="E242" s="184" t="n">
        <v>1</v>
      </c>
      <c r="F242" s="149" t="n">
        <v>0</v>
      </c>
      <c r="G242" s="147" t="n">
        <f aca="false">F242*E242</f>
        <v>0</v>
      </c>
    </row>
    <row r="243" customFormat="false" ht="45" hidden="false" customHeight="false" outlineLevel="0" collapsed="false">
      <c r="A243" s="144" t="s">
        <v>372</v>
      </c>
      <c r="B243" s="148" t="s">
        <v>169</v>
      </c>
      <c r="C243" s="182"/>
      <c r="D243" s="183" t="s">
        <v>84</v>
      </c>
      <c r="E243" s="184" t="n">
        <v>1</v>
      </c>
      <c r="F243" s="149" t="n">
        <v>0</v>
      </c>
      <c r="G243" s="147" t="n">
        <f aca="false">F243*E243</f>
        <v>0</v>
      </c>
      <c r="H243" s="202"/>
      <c r="I243" s="202"/>
      <c r="J243" s="202"/>
      <c r="K243" s="202"/>
      <c r="L243" s="202"/>
      <c r="M243" s="202"/>
      <c r="N243" s="202"/>
      <c r="O243" s="202"/>
      <c r="P243" s="202"/>
      <c r="Q243" s="202"/>
      <c r="R243" s="202"/>
      <c r="S243" s="202"/>
      <c r="T243" s="202"/>
      <c r="U243" s="202"/>
      <c r="V243" s="202"/>
      <c r="W243" s="202"/>
      <c r="X243" s="202"/>
      <c r="Y243" s="202"/>
      <c r="Z243" s="202"/>
      <c r="AA243" s="202"/>
      <c r="AB243" s="202"/>
      <c r="AC243" s="202"/>
      <c r="AD243" s="202"/>
      <c r="AE243" s="202"/>
      <c r="AF243" s="202"/>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c r="BI243" s="202"/>
      <c r="BJ243" s="202"/>
      <c r="BK243" s="202"/>
      <c r="BL243" s="202"/>
      <c r="BM243" s="202"/>
      <c r="BN243" s="202"/>
      <c r="BO243" s="202"/>
      <c r="BP243" s="202"/>
      <c r="BQ243" s="202"/>
      <c r="BR243" s="202"/>
      <c r="BS243" s="202"/>
      <c r="BT243" s="202"/>
      <c r="BU243" s="202"/>
      <c r="BV243" s="202"/>
      <c r="BW243" s="202"/>
      <c r="BX243" s="202"/>
      <c r="BY243" s="202"/>
      <c r="BZ243" s="202"/>
      <c r="CA243" s="202"/>
      <c r="CB243" s="202"/>
      <c r="CC243" s="202"/>
      <c r="CD243" s="202"/>
      <c r="CE243" s="202"/>
      <c r="CF243" s="202"/>
      <c r="CG243" s="202"/>
      <c r="CH243" s="202"/>
      <c r="CI243" s="202"/>
      <c r="CJ243" s="202"/>
      <c r="CK243" s="202"/>
      <c r="CL243" s="202"/>
      <c r="CM243" s="202"/>
      <c r="CN243" s="202"/>
      <c r="CO243" s="202"/>
      <c r="CP243" s="202"/>
      <c r="CQ243" s="202"/>
      <c r="CR243" s="202"/>
      <c r="CS243" s="202"/>
      <c r="CT243" s="202"/>
      <c r="CU243" s="202"/>
      <c r="CV243" s="202"/>
      <c r="CW243" s="202"/>
      <c r="CX243" s="202"/>
      <c r="CY243" s="202"/>
      <c r="CZ243" s="202"/>
      <c r="DA243" s="202"/>
      <c r="DB243" s="202"/>
      <c r="DC243" s="202"/>
      <c r="DD243" s="202"/>
      <c r="DE243" s="202"/>
      <c r="DF243" s="202"/>
      <c r="DG243" s="202"/>
      <c r="DH243" s="202"/>
      <c r="DI243" s="202"/>
      <c r="DJ243" s="202"/>
      <c r="DK243" s="202"/>
      <c r="DL243" s="202"/>
      <c r="DM243" s="202"/>
      <c r="DN243" s="202"/>
      <c r="DO243" s="202"/>
      <c r="DP243" s="202"/>
      <c r="DQ243" s="202"/>
      <c r="DR243" s="202"/>
      <c r="DS243" s="202"/>
      <c r="DT243" s="202"/>
      <c r="DU243" s="202"/>
      <c r="DV243" s="202"/>
      <c r="DW243" s="202"/>
      <c r="DX243" s="202"/>
      <c r="DY243" s="202"/>
      <c r="DZ243" s="202"/>
      <c r="EA243" s="202"/>
      <c r="EB243" s="202"/>
      <c r="EC243" s="202"/>
      <c r="ED243" s="202"/>
      <c r="EE243" s="202"/>
      <c r="EF243" s="202"/>
      <c r="EG243" s="202"/>
      <c r="EH243" s="202"/>
      <c r="EI243" s="202"/>
      <c r="EJ243" s="202"/>
      <c r="EK243" s="202"/>
      <c r="EL243" s="202"/>
      <c r="EM243" s="202"/>
      <c r="EN243" s="202"/>
      <c r="EO243" s="202"/>
      <c r="EP243" s="202"/>
      <c r="EQ243" s="202"/>
      <c r="ER243" s="202"/>
      <c r="ES243" s="202"/>
      <c r="ET243" s="202"/>
      <c r="EU243" s="202"/>
      <c r="EV243" s="202"/>
      <c r="EW243" s="202"/>
      <c r="EX243" s="202"/>
      <c r="EY243" s="202"/>
      <c r="EZ243" s="202"/>
      <c r="FA243" s="202"/>
      <c r="FB243" s="202"/>
      <c r="FC243" s="202"/>
      <c r="FD243" s="202"/>
      <c r="FE243" s="202"/>
      <c r="FF243" s="202"/>
      <c r="FG243" s="202"/>
      <c r="FH243" s="202"/>
      <c r="FI243" s="202"/>
      <c r="FJ243" s="202"/>
      <c r="FK243" s="202"/>
      <c r="FL243" s="202"/>
      <c r="FM243" s="202"/>
      <c r="FN243" s="202"/>
      <c r="FO243" s="202"/>
      <c r="FP243" s="202"/>
      <c r="FQ243" s="202"/>
      <c r="FR243" s="202"/>
      <c r="FS243" s="202"/>
      <c r="FT243" s="202"/>
      <c r="FU243" s="202"/>
      <c r="FV243" s="202"/>
      <c r="FW243" s="202"/>
      <c r="FX243" s="202"/>
      <c r="FY243" s="202"/>
      <c r="FZ243" s="202"/>
      <c r="GA243" s="202"/>
      <c r="GB243" s="202"/>
      <c r="GC243" s="202"/>
      <c r="GD243" s="202"/>
      <c r="GE243" s="202"/>
      <c r="GF243" s="202"/>
      <c r="GG243" s="202"/>
      <c r="GH243" s="202"/>
      <c r="GI243" s="202"/>
      <c r="GJ243" s="202"/>
      <c r="GK243" s="202"/>
      <c r="GL243" s="202"/>
      <c r="GM243" s="202"/>
      <c r="GN243" s="202"/>
      <c r="GO243" s="202"/>
      <c r="GP243" s="202"/>
      <c r="GQ243" s="202"/>
      <c r="GR243" s="202"/>
      <c r="GS243" s="202"/>
      <c r="GT243" s="202"/>
      <c r="GU243" s="202"/>
      <c r="GV243" s="202"/>
      <c r="GW243" s="202"/>
      <c r="GX243" s="202"/>
      <c r="GY243" s="202"/>
      <c r="GZ243" s="202"/>
      <c r="HA243" s="202"/>
      <c r="HB243" s="202"/>
      <c r="HC243" s="202"/>
      <c r="HD243" s="202"/>
      <c r="HE243" s="202"/>
      <c r="HF243" s="202"/>
      <c r="HG243" s="202"/>
      <c r="HH243" s="202"/>
      <c r="HI243" s="202"/>
      <c r="HJ243" s="202"/>
      <c r="HK243" s="202"/>
      <c r="HL243" s="202"/>
      <c r="HM243" s="202"/>
      <c r="HN243" s="202"/>
      <c r="HO243" s="202"/>
      <c r="HP243" s="202"/>
      <c r="HQ243" s="202"/>
      <c r="HR243" s="202"/>
      <c r="HS243" s="202"/>
    </row>
    <row r="244" customFormat="false" ht="45" hidden="false" customHeight="false" outlineLevel="0" collapsed="false">
      <c r="A244" s="144" t="s">
        <v>373</v>
      </c>
      <c r="B244" s="148" t="s">
        <v>171</v>
      </c>
      <c r="C244" s="182"/>
      <c r="D244" s="183" t="s">
        <v>84</v>
      </c>
      <c r="E244" s="184" t="n">
        <v>2</v>
      </c>
      <c r="F244" s="149" t="n">
        <v>0</v>
      </c>
      <c r="G244" s="147" t="n">
        <f aca="false">F244*E244</f>
        <v>0</v>
      </c>
      <c r="H244" s="202"/>
      <c r="I244" s="202"/>
      <c r="J244" s="202"/>
      <c r="K244" s="202"/>
      <c r="L244" s="202"/>
      <c r="M244" s="202"/>
      <c r="N244" s="202"/>
      <c r="O244" s="202"/>
      <c r="P244" s="202"/>
      <c r="Q244" s="202"/>
      <c r="R244" s="202"/>
      <c r="S244" s="202"/>
      <c r="T244" s="202"/>
      <c r="U244" s="202"/>
      <c r="V244" s="202"/>
      <c r="W244" s="202"/>
      <c r="X244" s="202"/>
      <c r="Y244" s="202"/>
      <c r="Z244" s="202"/>
      <c r="AA244" s="202"/>
      <c r="AB244" s="202"/>
      <c r="AC244" s="202"/>
      <c r="AD244" s="202"/>
      <c r="AE244" s="202"/>
      <c r="AF244" s="202"/>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c r="BI244" s="202"/>
      <c r="BJ244" s="202"/>
      <c r="BK244" s="202"/>
      <c r="BL244" s="202"/>
      <c r="BM244" s="202"/>
      <c r="BN244" s="202"/>
      <c r="BO244" s="202"/>
      <c r="BP244" s="202"/>
      <c r="BQ244" s="202"/>
      <c r="BR244" s="202"/>
      <c r="BS244" s="202"/>
      <c r="BT244" s="202"/>
      <c r="BU244" s="202"/>
      <c r="BV244" s="202"/>
      <c r="BW244" s="202"/>
      <c r="BX244" s="202"/>
      <c r="BY244" s="202"/>
      <c r="BZ244" s="202"/>
      <c r="CA244" s="202"/>
      <c r="CB244" s="202"/>
      <c r="CC244" s="202"/>
      <c r="CD244" s="202"/>
      <c r="CE244" s="202"/>
      <c r="CF244" s="202"/>
      <c r="CG244" s="202"/>
      <c r="CH244" s="202"/>
      <c r="CI244" s="202"/>
      <c r="CJ244" s="202"/>
      <c r="CK244" s="202"/>
      <c r="CL244" s="202"/>
      <c r="CM244" s="202"/>
      <c r="CN244" s="202"/>
      <c r="CO244" s="202"/>
      <c r="CP244" s="202"/>
      <c r="CQ244" s="202"/>
      <c r="CR244" s="202"/>
      <c r="CS244" s="202"/>
      <c r="CT244" s="202"/>
      <c r="CU244" s="202"/>
      <c r="CV244" s="202"/>
      <c r="CW244" s="202"/>
      <c r="CX244" s="202"/>
      <c r="CY244" s="202"/>
      <c r="CZ244" s="202"/>
      <c r="DA244" s="202"/>
      <c r="DB244" s="202"/>
      <c r="DC244" s="202"/>
      <c r="DD244" s="202"/>
      <c r="DE244" s="202"/>
      <c r="DF244" s="202"/>
      <c r="DG244" s="202"/>
      <c r="DH244" s="202"/>
      <c r="DI244" s="202"/>
      <c r="DJ244" s="202"/>
      <c r="DK244" s="202"/>
      <c r="DL244" s="202"/>
      <c r="DM244" s="202"/>
      <c r="DN244" s="202"/>
      <c r="DO244" s="202"/>
      <c r="DP244" s="202"/>
      <c r="DQ244" s="202"/>
      <c r="DR244" s="202"/>
      <c r="DS244" s="202"/>
      <c r="DT244" s="202"/>
      <c r="DU244" s="202"/>
      <c r="DV244" s="202"/>
      <c r="DW244" s="202"/>
      <c r="DX244" s="202"/>
      <c r="DY244" s="202"/>
      <c r="DZ244" s="202"/>
      <c r="EA244" s="202"/>
      <c r="EB244" s="202"/>
      <c r="EC244" s="202"/>
      <c r="ED244" s="202"/>
      <c r="EE244" s="202"/>
      <c r="EF244" s="202"/>
      <c r="EG244" s="202"/>
      <c r="EH244" s="202"/>
      <c r="EI244" s="202"/>
      <c r="EJ244" s="202"/>
      <c r="EK244" s="202"/>
      <c r="EL244" s="202"/>
      <c r="EM244" s="202"/>
      <c r="EN244" s="202"/>
      <c r="EO244" s="202"/>
      <c r="EP244" s="202"/>
      <c r="EQ244" s="202"/>
      <c r="ER244" s="202"/>
      <c r="ES244" s="202"/>
      <c r="ET244" s="202"/>
      <c r="EU244" s="202"/>
      <c r="EV244" s="202"/>
      <c r="EW244" s="202"/>
      <c r="EX244" s="202"/>
      <c r="EY244" s="202"/>
      <c r="EZ244" s="202"/>
      <c r="FA244" s="202"/>
      <c r="FB244" s="202"/>
      <c r="FC244" s="202"/>
      <c r="FD244" s="202"/>
      <c r="FE244" s="202"/>
      <c r="FF244" s="202"/>
      <c r="FG244" s="202"/>
      <c r="FH244" s="202"/>
      <c r="FI244" s="202"/>
      <c r="FJ244" s="202"/>
      <c r="FK244" s="202"/>
      <c r="FL244" s="202"/>
      <c r="FM244" s="202"/>
      <c r="FN244" s="202"/>
      <c r="FO244" s="202"/>
      <c r="FP244" s="202"/>
      <c r="FQ244" s="202"/>
      <c r="FR244" s="202"/>
      <c r="FS244" s="202"/>
      <c r="FT244" s="202"/>
      <c r="FU244" s="202"/>
      <c r="FV244" s="202"/>
      <c r="FW244" s="202"/>
      <c r="FX244" s="202"/>
      <c r="FY244" s="202"/>
      <c r="FZ244" s="202"/>
      <c r="GA244" s="202"/>
      <c r="GB244" s="202"/>
      <c r="GC244" s="202"/>
      <c r="GD244" s="202"/>
      <c r="GE244" s="202"/>
      <c r="GF244" s="202"/>
      <c r="GG244" s="202"/>
      <c r="GH244" s="202"/>
      <c r="GI244" s="202"/>
      <c r="GJ244" s="202"/>
      <c r="GK244" s="202"/>
      <c r="GL244" s="202"/>
      <c r="GM244" s="202"/>
      <c r="GN244" s="202"/>
      <c r="GO244" s="202"/>
      <c r="GP244" s="202"/>
      <c r="GQ244" s="202"/>
      <c r="GR244" s="202"/>
      <c r="GS244" s="202"/>
      <c r="GT244" s="202"/>
      <c r="GU244" s="202"/>
      <c r="GV244" s="202"/>
      <c r="GW244" s="202"/>
      <c r="GX244" s="202"/>
      <c r="GY244" s="202"/>
      <c r="GZ244" s="202"/>
      <c r="HA244" s="202"/>
      <c r="HB244" s="202"/>
      <c r="HC244" s="202"/>
      <c r="HD244" s="202"/>
      <c r="HE244" s="202"/>
      <c r="HF244" s="202"/>
      <c r="HG244" s="202"/>
      <c r="HH244" s="202"/>
      <c r="HI244" s="202"/>
      <c r="HJ244" s="202"/>
      <c r="HK244" s="202"/>
      <c r="HL244" s="202"/>
      <c r="HM244" s="202"/>
      <c r="HN244" s="202"/>
      <c r="HO244" s="202"/>
      <c r="HP244" s="202"/>
      <c r="HQ244" s="202"/>
      <c r="HR244" s="202"/>
      <c r="HS244" s="202"/>
    </row>
    <row r="245" customFormat="false" ht="12.75" hidden="false" customHeight="false" outlineLevel="0" collapsed="false">
      <c r="A245" s="157" t="s">
        <v>374</v>
      </c>
      <c r="B245" s="154" t="s">
        <v>117</v>
      </c>
      <c r="C245" s="186"/>
      <c r="D245" s="183" t="s">
        <v>84</v>
      </c>
      <c r="E245" s="188" t="n">
        <v>6</v>
      </c>
      <c r="F245" s="149" t="n">
        <v>0</v>
      </c>
      <c r="G245" s="147" t="n">
        <f aca="false">F245*E245</f>
        <v>0</v>
      </c>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c r="BZ245" s="202"/>
      <c r="CA245" s="202"/>
      <c r="CB245" s="202"/>
      <c r="CC245" s="202"/>
      <c r="CD245" s="202"/>
      <c r="CE245" s="202"/>
      <c r="CF245" s="202"/>
      <c r="CG245" s="202"/>
      <c r="CH245" s="202"/>
      <c r="CI245" s="202"/>
      <c r="CJ245" s="202"/>
      <c r="CK245" s="202"/>
      <c r="CL245" s="202"/>
      <c r="CM245" s="202"/>
      <c r="CN245" s="202"/>
      <c r="CO245" s="202"/>
      <c r="CP245" s="202"/>
      <c r="CQ245" s="202"/>
      <c r="CR245" s="202"/>
      <c r="CS245" s="202"/>
      <c r="CT245" s="202"/>
      <c r="CU245" s="202"/>
      <c r="CV245" s="202"/>
      <c r="CW245" s="202"/>
      <c r="CX245" s="202"/>
      <c r="CY245" s="202"/>
      <c r="CZ245" s="202"/>
      <c r="DA245" s="202"/>
      <c r="DB245" s="202"/>
      <c r="DC245" s="202"/>
      <c r="DD245" s="202"/>
      <c r="DE245" s="202"/>
      <c r="DF245" s="202"/>
      <c r="DG245" s="202"/>
      <c r="DH245" s="202"/>
      <c r="DI245" s="202"/>
      <c r="DJ245" s="202"/>
      <c r="DK245" s="202"/>
      <c r="DL245" s="202"/>
      <c r="DM245" s="202"/>
      <c r="DN245" s="202"/>
      <c r="DO245" s="202"/>
      <c r="DP245" s="202"/>
      <c r="DQ245" s="202"/>
      <c r="DR245" s="202"/>
      <c r="DS245" s="202"/>
      <c r="DT245" s="202"/>
      <c r="DU245" s="202"/>
      <c r="DV245" s="202"/>
      <c r="DW245" s="202"/>
      <c r="DX245" s="202"/>
      <c r="DY245" s="202"/>
      <c r="DZ245" s="202"/>
      <c r="EA245" s="202"/>
      <c r="EB245" s="202"/>
      <c r="EC245" s="202"/>
      <c r="ED245" s="202"/>
      <c r="EE245" s="202"/>
      <c r="EF245" s="202"/>
      <c r="EG245" s="202"/>
      <c r="EH245" s="202"/>
      <c r="EI245" s="202"/>
      <c r="EJ245" s="202"/>
      <c r="EK245" s="202"/>
      <c r="EL245" s="202"/>
      <c r="EM245" s="202"/>
      <c r="EN245" s="202"/>
      <c r="EO245" s="202"/>
      <c r="EP245" s="202"/>
      <c r="EQ245" s="202"/>
      <c r="ER245" s="202"/>
      <c r="ES245" s="202"/>
      <c r="ET245" s="202"/>
      <c r="EU245" s="202"/>
      <c r="EV245" s="202"/>
      <c r="EW245" s="202"/>
      <c r="EX245" s="202"/>
      <c r="EY245" s="202"/>
      <c r="EZ245" s="202"/>
      <c r="FA245" s="202"/>
      <c r="FB245" s="202"/>
      <c r="FC245" s="202"/>
      <c r="FD245" s="202"/>
      <c r="FE245" s="202"/>
      <c r="FF245" s="202"/>
      <c r="FG245" s="202"/>
      <c r="FH245" s="202"/>
      <c r="FI245" s="202"/>
      <c r="FJ245" s="202"/>
      <c r="FK245" s="202"/>
      <c r="FL245" s="202"/>
      <c r="FM245" s="202"/>
      <c r="FN245" s="202"/>
      <c r="FO245" s="202"/>
      <c r="FP245" s="202"/>
      <c r="FQ245" s="202"/>
      <c r="FR245" s="202"/>
      <c r="FS245" s="202"/>
      <c r="FT245" s="202"/>
      <c r="FU245" s="202"/>
      <c r="FV245" s="202"/>
      <c r="FW245" s="202"/>
      <c r="FX245" s="202"/>
      <c r="FY245" s="202"/>
      <c r="FZ245" s="202"/>
      <c r="GA245" s="202"/>
      <c r="GB245" s="202"/>
      <c r="GC245" s="202"/>
      <c r="GD245" s="202"/>
      <c r="GE245" s="202"/>
      <c r="GF245" s="202"/>
      <c r="GG245" s="202"/>
      <c r="GH245" s="202"/>
      <c r="GI245" s="202"/>
      <c r="GJ245" s="202"/>
      <c r="GK245" s="202"/>
      <c r="GL245" s="202"/>
      <c r="GM245" s="202"/>
      <c r="GN245" s="202"/>
      <c r="GO245" s="202"/>
      <c r="GP245" s="202"/>
      <c r="GQ245" s="202"/>
      <c r="GR245" s="202"/>
      <c r="GS245" s="202"/>
      <c r="GT245" s="202"/>
      <c r="GU245" s="202"/>
      <c r="GV245" s="202"/>
      <c r="GW245" s="202"/>
      <c r="GX245" s="202"/>
      <c r="GY245" s="202"/>
      <c r="GZ245" s="202"/>
      <c r="HA245" s="202"/>
      <c r="HB245" s="202"/>
      <c r="HC245" s="202"/>
      <c r="HD245" s="202"/>
      <c r="HE245" s="202"/>
      <c r="HF245" s="202"/>
      <c r="HG245" s="202"/>
      <c r="HH245" s="202"/>
      <c r="HI245" s="202"/>
      <c r="HJ245" s="202"/>
      <c r="HK245" s="202"/>
      <c r="HL245" s="202"/>
      <c r="HM245" s="202"/>
      <c r="HN245" s="202"/>
      <c r="HO245" s="202"/>
      <c r="HP245" s="202"/>
      <c r="HQ245" s="202"/>
      <c r="HR245" s="202"/>
      <c r="HS245" s="202"/>
    </row>
    <row r="246" customFormat="false" ht="45" hidden="false" customHeight="false" outlineLevel="0" collapsed="false">
      <c r="A246" s="157" t="s">
        <v>375</v>
      </c>
      <c r="B246" s="154" t="s">
        <v>119</v>
      </c>
      <c r="C246" s="198"/>
      <c r="D246" s="187" t="s">
        <v>84</v>
      </c>
      <c r="E246" s="155" t="n">
        <v>1</v>
      </c>
      <c r="F246" s="149" t="n">
        <v>0</v>
      </c>
      <c r="G246" s="206" t="n">
        <f aca="false">F246*E246</f>
        <v>0</v>
      </c>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c r="BZ246" s="202"/>
      <c r="CA246" s="202"/>
      <c r="CB246" s="202"/>
      <c r="CC246" s="202"/>
      <c r="CD246" s="202"/>
      <c r="CE246" s="202"/>
      <c r="CF246" s="202"/>
      <c r="CG246" s="202"/>
      <c r="CH246" s="202"/>
      <c r="CI246" s="202"/>
      <c r="CJ246" s="202"/>
      <c r="CK246" s="202"/>
      <c r="CL246" s="202"/>
      <c r="CM246" s="202"/>
      <c r="CN246" s="202"/>
      <c r="CO246" s="202"/>
      <c r="CP246" s="202"/>
      <c r="CQ246" s="202"/>
      <c r="CR246" s="202"/>
      <c r="CS246" s="202"/>
      <c r="CT246" s="202"/>
      <c r="CU246" s="202"/>
      <c r="CV246" s="202"/>
      <c r="CW246" s="202"/>
      <c r="CX246" s="202"/>
      <c r="CY246" s="202"/>
      <c r="CZ246" s="202"/>
      <c r="DA246" s="202"/>
      <c r="DB246" s="202"/>
      <c r="DC246" s="202"/>
      <c r="DD246" s="202"/>
      <c r="DE246" s="202"/>
      <c r="DF246" s="202"/>
      <c r="DG246" s="202"/>
      <c r="DH246" s="202"/>
      <c r="DI246" s="202"/>
      <c r="DJ246" s="202"/>
      <c r="DK246" s="202"/>
      <c r="DL246" s="202"/>
      <c r="DM246" s="202"/>
      <c r="DN246" s="202"/>
      <c r="DO246" s="202"/>
      <c r="DP246" s="202"/>
      <c r="DQ246" s="202"/>
      <c r="DR246" s="202"/>
      <c r="DS246" s="202"/>
      <c r="DT246" s="202"/>
      <c r="DU246" s="202"/>
      <c r="DV246" s="202"/>
      <c r="DW246" s="202"/>
      <c r="DX246" s="202"/>
      <c r="DY246" s="202"/>
      <c r="DZ246" s="202"/>
      <c r="EA246" s="202"/>
      <c r="EB246" s="202"/>
      <c r="EC246" s="202"/>
      <c r="ED246" s="202"/>
      <c r="EE246" s="202"/>
      <c r="EF246" s="202"/>
      <c r="EG246" s="202"/>
      <c r="EH246" s="202"/>
      <c r="EI246" s="202"/>
      <c r="EJ246" s="202"/>
      <c r="EK246" s="202"/>
      <c r="EL246" s="202"/>
      <c r="EM246" s="202"/>
      <c r="EN246" s="202"/>
      <c r="EO246" s="202"/>
      <c r="EP246" s="202"/>
      <c r="EQ246" s="202"/>
      <c r="ER246" s="202"/>
      <c r="ES246" s="202"/>
      <c r="ET246" s="202"/>
      <c r="EU246" s="202"/>
      <c r="EV246" s="202"/>
      <c r="EW246" s="202"/>
      <c r="EX246" s="202"/>
      <c r="EY246" s="202"/>
      <c r="EZ246" s="202"/>
      <c r="FA246" s="202"/>
      <c r="FB246" s="202"/>
      <c r="FC246" s="202"/>
      <c r="FD246" s="202"/>
      <c r="FE246" s="202"/>
      <c r="FF246" s="202"/>
      <c r="FG246" s="202"/>
      <c r="FH246" s="202"/>
      <c r="FI246" s="202"/>
      <c r="FJ246" s="202"/>
      <c r="FK246" s="202"/>
      <c r="FL246" s="202"/>
      <c r="FM246" s="202"/>
      <c r="FN246" s="202"/>
      <c r="FO246" s="202"/>
      <c r="FP246" s="202"/>
      <c r="FQ246" s="202"/>
      <c r="FR246" s="202"/>
      <c r="FS246" s="202"/>
      <c r="FT246" s="202"/>
      <c r="FU246" s="202"/>
      <c r="FV246" s="202"/>
      <c r="FW246" s="202"/>
      <c r="FX246" s="202"/>
      <c r="FY246" s="202"/>
      <c r="FZ246" s="202"/>
      <c r="GA246" s="202"/>
      <c r="GB246" s="202"/>
      <c r="GC246" s="202"/>
      <c r="GD246" s="202"/>
      <c r="GE246" s="202"/>
      <c r="GF246" s="202"/>
      <c r="GG246" s="202"/>
      <c r="GH246" s="202"/>
      <c r="GI246" s="202"/>
      <c r="GJ246" s="202"/>
      <c r="GK246" s="202"/>
      <c r="GL246" s="202"/>
      <c r="GM246" s="202"/>
      <c r="GN246" s="202"/>
      <c r="GO246" s="202"/>
      <c r="GP246" s="202"/>
      <c r="GQ246" s="202"/>
      <c r="GR246" s="202"/>
      <c r="GS246" s="202"/>
      <c r="GT246" s="202"/>
      <c r="GU246" s="202"/>
      <c r="GV246" s="202"/>
      <c r="GW246" s="202"/>
      <c r="GX246" s="202"/>
      <c r="GY246" s="202"/>
      <c r="GZ246" s="202"/>
      <c r="HA246" s="202"/>
      <c r="HB246" s="202"/>
      <c r="HC246" s="202"/>
      <c r="HD246" s="202"/>
      <c r="HE246" s="202"/>
      <c r="HF246" s="202"/>
      <c r="HG246" s="202"/>
      <c r="HH246" s="202"/>
      <c r="HI246" s="202"/>
      <c r="HJ246" s="202"/>
      <c r="HK246" s="202"/>
      <c r="HL246" s="202"/>
      <c r="HM246" s="202"/>
      <c r="HN246" s="202"/>
      <c r="HO246" s="202"/>
      <c r="HP246" s="202"/>
      <c r="HQ246" s="202"/>
      <c r="HR246" s="202"/>
      <c r="HS246" s="202"/>
    </row>
    <row r="247" customFormat="false" ht="12.75" hidden="false" customHeight="false" outlineLevel="0" collapsed="false">
      <c r="A247" s="157"/>
      <c r="B247" s="143" t="s">
        <v>120</v>
      </c>
      <c r="C247" s="144"/>
      <c r="D247" s="145"/>
      <c r="E247" s="155"/>
      <c r="F247" s="146"/>
      <c r="G247" s="147"/>
      <c r="H247" s="202"/>
      <c r="I247" s="202"/>
      <c r="J247" s="202"/>
      <c r="K247" s="202"/>
      <c r="L247" s="202"/>
      <c r="M247" s="202"/>
      <c r="N247" s="202"/>
      <c r="O247" s="202"/>
      <c r="P247" s="202"/>
      <c r="Q247" s="202"/>
      <c r="R247" s="202"/>
      <c r="S247" s="202"/>
      <c r="T247" s="202"/>
      <c r="U247" s="202"/>
      <c r="V247" s="202"/>
      <c r="W247" s="202"/>
      <c r="X247" s="202"/>
      <c r="Y247" s="202"/>
      <c r="Z247" s="202"/>
      <c r="AA247" s="202"/>
      <c r="AB247" s="202"/>
      <c r="AC247" s="202"/>
      <c r="AD247" s="202"/>
      <c r="AE247" s="202"/>
      <c r="AF247" s="202"/>
      <c r="AG247" s="202"/>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202"/>
      <c r="BE247" s="202"/>
      <c r="BF247" s="202"/>
      <c r="BG247" s="202"/>
      <c r="BH247" s="202"/>
      <c r="BI247" s="202"/>
      <c r="BJ247" s="202"/>
      <c r="BK247" s="202"/>
      <c r="BL247" s="202"/>
      <c r="BM247" s="202"/>
      <c r="BN247" s="202"/>
      <c r="BO247" s="202"/>
      <c r="BP247" s="202"/>
      <c r="BQ247" s="202"/>
      <c r="BR247" s="202"/>
      <c r="BS247" s="202"/>
      <c r="BT247" s="202"/>
      <c r="BU247" s="202"/>
      <c r="BV247" s="202"/>
      <c r="BW247" s="202"/>
      <c r="BX247" s="202"/>
      <c r="BY247" s="202"/>
      <c r="BZ247" s="202"/>
      <c r="CA247" s="202"/>
      <c r="CB247" s="202"/>
      <c r="CC247" s="202"/>
      <c r="CD247" s="202"/>
      <c r="CE247" s="202"/>
      <c r="CF247" s="202"/>
      <c r="CG247" s="202"/>
      <c r="CH247" s="202"/>
      <c r="CI247" s="202"/>
      <c r="CJ247" s="202"/>
      <c r="CK247" s="202"/>
      <c r="CL247" s="202"/>
      <c r="CM247" s="202"/>
      <c r="CN247" s="202"/>
      <c r="CO247" s="202"/>
      <c r="CP247" s="202"/>
      <c r="CQ247" s="202"/>
      <c r="CR247" s="202"/>
      <c r="CS247" s="202"/>
      <c r="CT247" s="202"/>
      <c r="CU247" s="202"/>
      <c r="CV247" s="202"/>
      <c r="CW247" s="202"/>
      <c r="CX247" s="202"/>
      <c r="CY247" s="202"/>
      <c r="CZ247" s="202"/>
      <c r="DA247" s="202"/>
      <c r="DB247" s="202"/>
      <c r="DC247" s="202"/>
      <c r="DD247" s="202"/>
      <c r="DE247" s="202"/>
      <c r="DF247" s="202"/>
      <c r="DG247" s="202"/>
      <c r="DH247" s="202"/>
      <c r="DI247" s="202"/>
      <c r="DJ247" s="202"/>
      <c r="DK247" s="202"/>
      <c r="DL247" s="202"/>
      <c r="DM247" s="202"/>
      <c r="DN247" s="202"/>
      <c r="DO247" s="202"/>
      <c r="DP247" s="202"/>
      <c r="DQ247" s="202"/>
      <c r="DR247" s="202"/>
      <c r="DS247" s="202"/>
      <c r="DT247" s="202"/>
      <c r="DU247" s="202"/>
      <c r="DV247" s="202"/>
      <c r="DW247" s="202"/>
      <c r="DX247" s="202"/>
      <c r="DY247" s="202"/>
      <c r="DZ247" s="202"/>
      <c r="EA247" s="202"/>
      <c r="EB247" s="202"/>
      <c r="EC247" s="202"/>
      <c r="ED247" s="202"/>
      <c r="EE247" s="202"/>
      <c r="EF247" s="202"/>
      <c r="EG247" s="202"/>
      <c r="EH247" s="202"/>
      <c r="EI247" s="202"/>
      <c r="EJ247" s="202"/>
      <c r="EK247" s="202"/>
      <c r="EL247" s="202"/>
      <c r="EM247" s="202"/>
      <c r="EN247" s="202"/>
      <c r="EO247" s="202"/>
      <c r="EP247" s="202"/>
      <c r="EQ247" s="202"/>
      <c r="ER247" s="202"/>
      <c r="ES247" s="202"/>
      <c r="ET247" s="202"/>
      <c r="EU247" s="202"/>
      <c r="EV247" s="202"/>
      <c r="EW247" s="202"/>
      <c r="EX247" s="202"/>
      <c r="EY247" s="202"/>
      <c r="EZ247" s="202"/>
      <c r="FA247" s="202"/>
      <c r="FB247" s="202"/>
      <c r="FC247" s="202"/>
      <c r="FD247" s="202"/>
      <c r="FE247" s="202"/>
      <c r="FF247" s="202"/>
      <c r="FG247" s="202"/>
      <c r="FH247" s="202"/>
      <c r="FI247" s="202"/>
      <c r="FJ247" s="202"/>
      <c r="FK247" s="202"/>
      <c r="FL247" s="202"/>
      <c r="FM247" s="202"/>
      <c r="FN247" s="202"/>
      <c r="FO247" s="202"/>
      <c r="FP247" s="202"/>
      <c r="FQ247" s="202"/>
      <c r="FR247" s="202"/>
      <c r="FS247" s="202"/>
      <c r="FT247" s="202"/>
      <c r="FU247" s="202"/>
      <c r="FV247" s="202"/>
      <c r="FW247" s="202"/>
      <c r="FX247" s="202"/>
      <c r="FY247" s="202"/>
      <c r="FZ247" s="202"/>
      <c r="GA247" s="202"/>
      <c r="GB247" s="202"/>
      <c r="GC247" s="202"/>
      <c r="GD247" s="202"/>
      <c r="GE247" s="202"/>
      <c r="GF247" s="202"/>
      <c r="GG247" s="202"/>
      <c r="GH247" s="202"/>
      <c r="GI247" s="202"/>
      <c r="GJ247" s="202"/>
      <c r="GK247" s="202"/>
      <c r="GL247" s="202"/>
      <c r="GM247" s="202"/>
      <c r="GN247" s="202"/>
      <c r="GO247" s="202"/>
      <c r="GP247" s="202"/>
      <c r="GQ247" s="202"/>
      <c r="GR247" s="202"/>
      <c r="GS247" s="202"/>
      <c r="GT247" s="202"/>
      <c r="GU247" s="202"/>
      <c r="GV247" s="202"/>
      <c r="GW247" s="202"/>
      <c r="GX247" s="202"/>
      <c r="GY247" s="202"/>
      <c r="GZ247" s="202"/>
      <c r="HA247" s="202"/>
      <c r="HB247" s="202"/>
      <c r="HC247" s="202"/>
      <c r="HD247" s="202"/>
      <c r="HE247" s="202"/>
      <c r="HF247" s="202"/>
      <c r="HG247" s="202"/>
      <c r="HH247" s="202"/>
      <c r="HI247" s="202"/>
      <c r="HJ247" s="202"/>
      <c r="HK247" s="202"/>
      <c r="HL247" s="202"/>
      <c r="HM247" s="202"/>
      <c r="HN247" s="202"/>
      <c r="HO247" s="202"/>
      <c r="HP247" s="202"/>
      <c r="HQ247" s="202"/>
      <c r="HR247" s="202"/>
      <c r="HS247" s="202"/>
    </row>
    <row r="248" customFormat="false" ht="12.75" hidden="false" customHeight="true" outlineLevel="0" collapsed="false">
      <c r="A248" s="157" t="s">
        <v>376</v>
      </c>
      <c r="B248" s="154" t="s">
        <v>122</v>
      </c>
      <c r="C248" s="182"/>
      <c r="D248" s="183" t="s">
        <v>123</v>
      </c>
      <c r="E248" s="184" t="n">
        <v>2</v>
      </c>
      <c r="F248" s="149" t="n">
        <v>0</v>
      </c>
      <c r="G248" s="147" t="n">
        <f aca="false">F248*E248</f>
        <v>0</v>
      </c>
    </row>
    <row r="249" customFormat="false" ht="12.75" hidden="false" customHeight="true" outlineLevel="0" collapsed="false">
      <c r="A249" s="157" t="s">
        <v>377</v>
      </c>
      <c r="B249" s="154" t="s">
        <v>125</v>
      </c>
      <c r="C249" s="182"/>
      <c r="D249" s="183" t="s">
        <v>123</v>
      </c>
      <c r="E249" s="184" t="n">
        <v>25</v>
      </c>
      <c r="F249" s="149" t="n">
        <v>0</v>
      </c>
      <c r="G249" s="147" t="n">
        <f aca="false">F249*E249</f>
        <v>0</v>
      </c>
    </row>
    <row r="250" customFormat="false" ht="12.75" hidden="false" customHeight="true" outlineLevel="0" collapsed="false">
      <c r="A250" s="157" t="s">
        <v>378</v>
      </c>
      <c r="B250" s="154" t="s">
        <v>127</v>
      </c>
      <c r="C250" s="182"/>
      <c r="D250" s="183" t="s">
        <v>123</v>
      </c>
      <c r="E250" s="184" t="n">
        <v>5</v>
      </c>
      <c r="F250" s="149" t="n">
        <v>0</v>
      </c>
      <c r="G250" s="147" t="n">
        <f aca="false">F250*E250</f>
        <v>0</v>
      </c>
    </row>
    <row r="251" customFormat="false" ht="12.75" hidden="false" customHeight="false" outlineLevel="0" collapsed="false">
      <c r="A251" s="159" t="s">
        <v>128</v>
      </c>
      <c r="B251" s="160" t="str">
        <f aca="false">B226</f>
        <v>m.č. 2.10 - Učebna (34osob)</v>
      </c>
      <c r="C251" s="161"/>
      <c r="D251" s="162"/>
      <c r="E251" s="163"/>
      <c r="F251" s="164"/>
      <c r="G251" s="165" t="n">
        <f aca="false">SUM(G228:G250)</f>
        <v>0</v>
      </c>
      <c r="H251" s="202"/>
      <c r="I251" s="202"/>
      <c r="J251" s="202"/>
      <c r="K251" s="202"/>
      <c r="L251" s="202"/>
      <c r="M251" s="202"/>
      <c r="N251" s="202"/>
      <c r="O251" s="202"/>
      <c r="P251" s="202"/>
      <c r="Q251" s="202"/>
      <c r="R251" s="202"/>
      <c r="S251" s="202"/>
      <c r="T251" s="202"/>
      <c r="U251" s="202"/>
      <c r="V251" s="202"/>
      <c r="W251" s="202"/>
      <c r="X251" s="202"/>
      <c r="Y251" s="202"/>
      <c r="Z251" s="202"/>
      <c r="AA251" s="202"/>
      <c r="AB251" s="202"/>
      <c r="AC251" s="202"/>
      <c r="AD251" s="202"/>
      <c r="AE251" s="202"/>
      <c r="AF251" s="202"/>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c r="BI251" s="202"/>
      <c r="BJ251" s="202"/>
      <c r="BK251" s="202"/>
      <c r="BL251" s="202"/>
      <c r="BM251" s="202"/>
      <c r="BN251" s="202"/>
      <c r="BO251" s="202"/>
      <c r="BP251" s="202"/>
      <c r="BQ251" s="202"/>
      <c r="BR251" s="202"/>
      <c r="BS251" s="202"/>
      <c r="BT251" s="202"/>
      <c r="BU251" s="202"/>
      <c r="BV251" s="202"/>
      <c r="BW251" s="202"/>
      <c r="BX251" s="202"/>
      <c r="BY251" s="202"/>
      <c r="BZ251" s="202"/>
      <c r="CA251" s="202"/>
      <c r="CB251" s="202"/>
      <c r="CC251" s="202"/>
      <c r="CD251" s="202"/>
      <c r="CE251" s="202"/>
      <c r="CF251" s="202"/>
      <c r="CG251" s="202"/>
      <c r="CH251" s="202"/>
      <c r="CI251" s="202"/>
      <c r="CJ251" s="202"/>
      <c r="CK251" s="202"/>
      <c r="CL251" s="202"/>
      <c r="CM251" s="202"/>
      <c r="CN251" s="202"/>
      <c r="CO251" s="202"/>
      <c r="CP251" s="202"/>
      <c r="CQ251" s="202"/>
      <c r="CR251" s="202"/>
      <c r="CS251" s="202"/>
      <c r="CT251" s="202"/>
      <c r="CU251" s="202"/>
      <c r="CV251" s="202"/>
      <c r="CW251" s="202"/>
      <c r="CX251" s="202"/>
      <c r="CY251" s="202"/>
      <c r="CZ251" s="202"/>
      <c r="DA251" s="202"/>
      <c r="DB251" s="202"/>
      <c r="DC251" s="202"/>
      <c r="DD251" s="202"/>
      <c r="DE251" s="202"/>
      <c r="DF251" s="202"/>
      <c r="DG251" s="202"/>
      <c r="DH251" s="202"/>
      <c r="DI251" s="202"/>
      <c r="DJ251" s="202"/>
      <c r="DK251" s="202"/>
      <c r="DL251" s="202"/>
      <c r="DM251" s="202"/>
      <c r="DN251" s="202"/>
      <c r="DO251" s="202"/>
      <c r="DP251" s="202"/>
      <c r="DQ251" s="202"/>
      <c r="DR251" s="202"/>
      <c r="DS251" s="202"/>
      <c r="DT251" s="202"/>
      <c r="DU251" s="202"/>
      <c r="DV251" s="202"/>
      <c r="DW251" s="202"/>
      <c r="DX251" s="202"/>
      <c r="DY251" s="202"/>
      <c r="DZ251" s="202"/>
      <c r="EA251" s="202"/>
      <c r="EB251" s="202"/>
      <c r="EC251" s="202"/>
      <c r="ED251" s="202"/>
      <c r="EE251" s="202"/>
      <c r="EF251" s="202"/>
      <c r="EG251" s="202"/>
      <c r="EH251" s="202"/>
      <c r="EI251" s="202"/>
      <c r="EJ251" s="202"/>
      <c r="EK251" s="202"/>
      <c r="EL251" s="202"/>
      <c r="EM251" s="202"/>
      <c r="EN251" s="202"/>
      <c r="EO251" s="202"/>
      <c r="EP251" s="202"/>
      <c r="EQ251" s="202"/>
      <c r="ER251" s="202"/>
      <c r="ES251" s="202"/>
      <c r="ET251" s="202"/>
      <c r="EU251" s="202"/>
      <c r="EV251" s="202"/>
      <c r="EW251" s="202"/>
      <c r="EX251" s="202"/>
      <c r="EY251" s="202"/>
      <c r="EZ251" s="202"/>
      <c r="FA251" s="202"/>
      <c r="FB251" s="202"/>
      <c r="FC251" s="202"/>
      <c r="FD251" s="202"/>
      <c r="FE251" s="202"/>
      <c r="FF251" s="202"/>
      <c r="FG251" s="202"/>
      <c r="FH251" s="202"/>
      <c r="FI251" s="202"/>
      <c r="FJ251" s="202"/>
      <c r="FK251" s="202"/>
      <c r="FL251" s="202"/>
      <c r="FM251" s="202"/>
      <c r="FN251" s="202"/>
      <c r="FO251" s="202"/>
      <c r="FP251" s="202"/>
      <c r="FQ251" s="202"/>
      <c r="FR251" s="202"/>
      <c r="FS251" s="202"/>
      <c r="FT251" s="202"/>
      <c r="FU251" s="202"/>
      <c r="FV251" s="202"/>
      <c r="FW251" s="202"/>
      <c r="FX251" s="202"/>
      <c r="FY251" s="202"/>
      <c r="FZ251" s="202"/>
      <c r="GA251" s="202"/>
      <c r="GB251" s="202"/>
      <c r="GC251" s="202"/>
      <c r="GD251" s="202"/>
      <c r="GE251" s="202"/>
      <c r="GF251" s="202"/>
      <c r="GG251" s="202"/>
      <c r="GH251" s="202"/>
      <c r="GI251" s="202"/>
      <c r="GJ251" s="202"/>
      <c r="GK251" s="202"/>
      <c r="GL251" s="202"/>
      <c r="GM251" s="202"/>
      <c r="GN251" s="202"/>
      <c r="GO251" s="202"/>
      <c r="GP251" s="202"/>
      <c r="GQ251" s="202"/>
      <c r="GR251" s="202"/>
      <c r="GS251" s="202"/>
      <c r="GT251" s="202"/>
      <c r="GU251" s="202"/>
      <c r="GV251" s="202"/>
      <c r="GW251" s="202"/>
      <c r="GX251" s="202"/>
      <c r="GY251" s="202"/>
      <c r="GZ251" s="202"/>
      <c r="HA251" s="202"/>
      <c r="HB251" s="202"/>
      <c r="HC251" s="202"/>
      <c r="HD251" s="202"/>
      <c r="HE251" s="202"/>
      <c r="HF251" s="202"/>
      <c r="HG251" s="202"/>
      <c r="HH251" s="202"/>
      <c r="HI251" s="202"/>
      <c r="HJ251" s="202"/>
      <c r="HK251" s="202"/>
      <c r="HL251" s="202"/>
      <c r="HM251" s="202"/>
      <c r="HN251" s="202"/>
      <c r="HO251" s="202"/>
      <c r="HP251" s="202"/>
      <c r="HQ251" s="202"/>
      <c r="HR251" s="202"/>
      <c r="HS251" s="202"/>
    </row>
    <row r="252" customFormat="false" ht="12.75" hidden="false" customHeight="false" outlineLevel="0" collapsed="false">
      <c r="A252" s="157"/>
      <c r="B252" s="195"/>
      <c r="C252" s="186"/>
      <c r="D252" s="187"/>
      <c r="E252" s="155"/>
      <c r="F252" s="153"/>
      <c r="G252" s="147"/>
      <c r="H252" s="202"/>
      <c r="I252" s="202"/>
      <c r="J252" s="202"/>
      <c r="K252" s="202"/>
      <c r="L252" s="202"/>
      <c r="M252" s="202"/>
      <c r="N252" s="202"/>
      <c r="O252" s="202"/>
      <c r="P252" s="202"/>
      <c r="Q252" s="202"/>
      <c r="R252" s="202"/>
      <c r="S252" s="202"/>
      <c r="T252" s="202"/>
      <c r="U252" s="202"/>
      <c r="V252" s="202"/>
      <c r="W252" s="202"/>
      <c r="X252" s="202"/>
      <c r="Y252" s="202"/>
      <c r="Z252" s="202"/>
      <c r="AA252" s="202"/>
      <c r="AB252" s="202"/>
      <c r="AC252" s="202"/>
      <c r="AD252" s="202"/>
      <c r="AE252" s="202"/>
      <c r="AF252" s="202"/>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c r="BI252" s="202"/>
      <c r="BJ252" s="202"/>
      <c r="BK252" s="202"/>
      <c r="BL252" s="202"/>
      <c r="BM252" s="202"/>
      <c r="BN252" s="202"/>
      <c r="BO252" s="202"/>
      <c r="BP252" s="202"/>
      <c r="BQ252" s="202"/>
      <c r="BR252" s="202"/>
      <c r="BS252" s="202"/>
      <c r="BT252" s="202"/>
      <c r="BU252" s="202"/>
      <c r="BV252" s="202"/>
      <c r="BW252" s="202"/>
      <c r="BX252" s="202"/>
      <c r="BY252" s="202"/>
      <c r="BZ252" s="202"/>
      <c r="CA252" s="202"/>
      <c r="CB252" s="202"/>
      <c r="CC252" s="202"/>
      <c r="CD252" s="202"/>
      <c r="CE252" s="202"/>
      <c r="CF252" s="202"/>
      <c r="CG252" s="202"/>
      <c r="CH252" s="202"/>
      <c r="CI252" s="202"/>
      <c r="CJ252" s="202"/>
      <c r="CK252" s="202"/>
      <c r="CL252" s="202"/>
      <c r="CM252" s="202"/>
      <c r="CN252" s="202"/>
      <c r="CO252" s="202"/>
      <c r="CP252" s="202"/>
      <c r="CQ252" s="202"/>
      <c r="CR252" s="202"/>
      <c r="CS252" s="202"/>
      <c r="CT252" s="202"/>
      <c r="CU252" s="202"/>
      <c r="CV252" s="202"/>
      <c r="CW252" s="202"/>
      <c r="CX252" s="202"/>
      <c r="CY252" s="202"/>
      <c r="CZ252" s="202"/>
      <c r="DA252" s="202"/>
      <c r="DB252" s="202"/>
      <c r="DC252" s="202"/>
      <c r="DD252" s="202"/>
      <c r="DE252" s="202"/>
      <c r="DF252" s="202"/>
      <c r="DG252" s="202"/>
      <c r="DH252" s="202"/>
      <c r="DI252" s="202"/>
      <c r="DJ252" s="202"/>
      <c r="DK252" s="202"/>
      <c r="DL252" s="202"/>
      <c r="DM252" s="202"/>
      <c r="DN252" s="202"/>
      <c r="DO252" s="202"/>
      <c r="DP252" s="202"/>
      <c r="DQ252" s="202"/>
      <c r="DR252" s="202"/>
      <c r="DS252" s="202"/>
      <c r="DT252" s="202"/>
      <c r="DU252" s="202"/>
      <c r="DV252" s="202"/>
      <c r="DW252" s="202"/>
      <c r="DX252" s="202"/>
      <c r="DY252" s="202"/>
      <c r="DZ252" s="202"/>
      <c r="EA252" s="202"/>
      <c r="EB252" s="202"/>
      <c r="EC252" s="202"/>
      <c r="ED252" s="202"/>
      <c r="EE252" s="202"/>
      <c r="EF252" s="202"/>
      <c r="EG252" s="202"/>
      <c r="EH252" s="202"/>
      <c r="EI252" s="202"/>
      <c r="EJ252" s="202"/>
      <c r="EK252" s="202"/>
      <c r="EL252" s="202"/>
      <c r="EM252" s="202"/>
      <c r="EN252" s="202"/>
      <c r="EO252" s="202"/>
      <c r="EP252" s="202"/>
      <c r="EQ252" s="202"/>
      <c r="ER252" s="202"/>
      <c r="ES252" s="202"/>
      <c r="ET252" s="202"/>
      <c r="EU252" s="202"/>
      <c r="EV252" s="202"/>
      <c r="EW252" s="202"/>
      <c r="EX252" s="202"/>
      <c r="EY252" s="202"/>
      <c r="EZ252" s="202"/>
      <c r="FA252" s="202"/>
      <c r="FB252" s="202"/>
      <c r="FC252" s="202"/>
      <c r="FD252" s="202"/>
      <c r="FE252" s="202"/>
      <c r="FF252" s="202"/>
      <c r="FG252" s="202"/>
      <c r="FH252" s="202"/>
      <c r="FI252" s="202"/>
      <c r="FJ252" s="202"/>
      <c r="FK252" s="202"/>
      <c r="FL252" s="202"/>
      <c r="FM252" s="202"/>
      <c r="FN252" s="202"/>
      <c r="FO252" s="202"/>
      <c r="FP252" s="202"/>
      <c r="FQ252" s="202"/>
      <c r="FR252" s="202"/>
      <c r="FS252" s="202"/>
      <c r="FT252" s="202"/>
      <c r="FU252" s="202"/>
      <c r="FV252" s="202"/>
      <c r="FW252" s="202"/>
      <c r="FX252" s="202"/>
      <c r="FY252" s="202"/>
      <c r="FZ252" s="202"/>
      <c r="GA252" s="202"/>
      <c r="GB252" s="202"/>
      <c r="GC252" s="202"/>
      <c r="GD252" s="202"/>
      <c r="GE252" s="202"/>
      <c r="GF252" s="202"/>
      <c r="GG252" s="202"/>
      <c r="GH252" s="202"/>
      <c r="GI252" s="202"/>
      <c r="GJ252" s="202"/>
      <c r="GK252" s="202"/>
      <c r="GL252" s="202"/>
      <c r="GM252" s="202"/>
      <c r="GN252" s="202"/>
      <c r="GO252" s="202"/>
      <c r="GP252" s="202"/>
      <c r="GQ252" s="202"/>
      <c r="GR252" s="202"/>
      <c r="GS252" s="202"/>
      <c r="GT252" s="202"/>
      <c r="GU252" s="202"/>
      <c r="GV252" s="202"/>
      <c r="GW252" s="202"/>
      <c r="GX252" s="202"/>
      <c r="GY252" s="202"/>
      <c r="GZ252" s="202"/>
      <c r="HA252" s="202"/>
      <c r="HB252" s="202"/>
      <c r="HC252" s="202"/>
      <c r="HD252" s="202"/>
      <c r="HE252" s="202"/>
      <c r="HF252" s="202"/>
      <c r="HG252" s="202"/>
      <c r="HH252" s="202"/>
      <c r="HI252" s="202"/>
      <c r="HJ252" s="202"/>
      <c r="HK252" s="202"/>
      <c r="HL252" s="202"/>
      <c r="HM252" s="202"/>
      <c r="HN252" s="202"/>
      <c r="HO252" s="202"/>
      <c r="HP252" s="202"/>
      <c r="HQ252" s="202"/>
      <c r="HR252" s="202"/>
      <c r="HS252" s="202"/>
    </row>
    <row r="253" customFormat="false" ht="12.75" hidden="false" customHeight="false" outlineLevel="0" collapsed="false">
      <c r="A253" s="157"/>
      <c r="B253" s="143" t="s">
        <v>129</v>
      </c>
      <c r="C253" s="144"/>
      <c r="D253" s="145"/>
      <c r="E253" s="155"/>
      <c r="F253" s="153"/>
      <c r="G253" s="147"/>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c r="BZ253" s="202"/>
      <c r="CA253" s="202"/>
      <c r="CB253" s="202"/>
      <c r="CC253" s="202"/>
      <c r="CD253" s="202"/>
      <c r="CE253" s="202"/>
      <c r="CF253" s="202"/>
      <c r="CG253" s="202"/>
      <c r="CH253" s="202"/>
      <c r="CI253" s="202"/>
      <c r="CJ253" s="202"/>
      <c r="CK253" s="202"/>
      <c r="CL253" s="202"/>
      <c r="CM253" s="202"/>
      <c r="CN253" s="202"/>
      <c r="CO253" s="202"/>
      <c r="CP253" s="202"/>
      <c r="CQ253" s="202"/>
      <c r="CR253" s="202"/>
      <c r="CS253" s="202"/>
      <c r="CT253" s="202"/>
      <c r="CU253" s="202"/>
      <c r="CV253" s="202"/>
      <c r="CW253" s="202"/>
      <c r="CX253" s="202"/>
      <c r="CY253" s="202"/>
      <c r="CZ253" s="202"/>
      <c r="DA253" s="202"/>
      <c r="DB253" s="202"/>
      <c r="DC253" s="202"/>
      <c r="DD253" s="202"/>
      <c r="DE253" s="202"/>
      <c r="DF253" s="202"/>
      <c r="DG253" s="202"/>
      <c r="DH253" s="202"/>
      <c r="DI253" s="202"/>
      <c r="DJ253" s="202"/>
      <c r="DK253" s="202"/>
      <c r="DL253" s="202"/>
      <c r="DM253" s="202"/>
      <c r="DN253" s="202"/>
      <c r="DO253" s="202"/>
      <c r="DP253" s="202"/>
      <c r="DQ253" s="202"/>
      <c r="DR253" s="202"/>
      <c r="DS253" s="202"/>
      <c r="DT253" s="202"/>
      <c r="DU253" s="202"/>
      <c r="DV253" s="202"/>
      <c r="DW253" s="202"/>
      <c r="DX253" s="202"/>
      <c r="DY253" s="202"/>
      <c r="DZ253" s="202"/>
      <c r="EA253" s="202"/>
      <c r="EB253" s="202"/>
      <c r="EC253" s="202"/>
      <c r="ED253" s="202"/>
      <c r="EE253" s="202"/>
      <c r="EF253" s="202"/>
      <c r="EG253" s="202"/>
      <c r="EH253" s="202"/>
      <c r="EI253" s="202"/>
      <c r="EJ253" s="202"/>
      <c r="EK253" s="202"/>
      <c r="EL253" s="202"/>
      <c r="EM253" s="202"/>
      <c r="EN253" s="202"/>
      <c r="EO253" s="202"/>
      <c r="EP253" s="202"/>
      <c r="EQ253" s="202"/>
      <c r="ER253" s="202"/>
      <c r="ES253" s="202"/>
      <c r="ET253" s="202"/>
      <c r="EU253" s="202"/>
      <c r="EV253" s="202"/>
      <c r="EW253" s="202"/>
      <c r="EX253" s="202"/>
      <c r="EY253" s="202"/>
      <c r="EZ253" s="202"/>
      <c r="FA253" s="202"/>
      <c r="FB253" s="202"/>
      <c r="FC253" s="202"/>
      <c r="FD253" s="202"/>
      <c r="FE253" s="202"/>
      <c r="FF253" s="202"/>
      <c r="FG253" s="202"/>
      <c r="FH253" s="202"/>
      <c r="FI253" s="202"/>
      <c r="FJ253" s="202"/>
      <c r="FK253" s="202"/>
      <c r="FL253" s="202"/>
      <c r="FM253" s="202"/>
      <c r="FN253" s="202"/>
      <c r="FO253" s="202"/>
      <c r="FP253" s="202"/>
      <c r="FQ253" s="202"/>
      <c r="FR253" s="202"/>
      <c r="FS253" s="202"/>
      <c r="FT253" s="202"/>
      <c r="FU253" s="202"/>
      <c r="FV253" s="202"/>
      <c r="FW253" s="202"/>
      <c r="FX253" s="202"/>
      <c r="FY253" s="202"/>
      <c r="FZ253" s="202"/>
      <c r="GA253" s="202"/>
      <c r="GB253" s="202"/>
      <c r="GC253" s="202"/>
      <c r="GD253" s="202"/>
      <c r="GE253" s="202"/>
      <c r="GF253" s="202"/>
      <c r="GG253" s="202"/>
      <c r="GH253" s="202"/>
      <c r="GI253" s="202"/>
      <c r="GJ253" s="202"/>
      <c r="GK253" s="202"/>
      <c r="GL253" s="202"/>
      <c r="GM253" s="202"/>
      <c r="GN253" s="202"/>
      <c r="GO253" s="202"/>
      <c r="GP253" s="202"/>
      <c r="GQ253" s="202"/>
      <c r="GR253" s="202"/>
      <c r="GS253" s="202"/>
      <c r="GT253" s="202"/>
      <c r="GU253" s="202"/>
      <c r="GV253" s="202"/>
      <c r="GW253" s="202"/>
      <c r="GX253" s="202"/>
      <c r="GY253" s="202"/>
      <c r="GZ253" s="202"/>
      <c r="HA253" s="202"/>
      <c r="HB253" s="202"/>
      <c r="HC253" s="202"/>
      <c r="HD253" s="202"/>
      <c r="HE253" s="202"/>
      <c r="HF253" s="202"/>
      <c r="HG253" s="202"/>
      <c r="HH253" s="202"/>
      <c r="HI253" s="202"/>
      <c r="HJ253" s="202"/>
      <c r="HK253" s="202"/>
      <c r="HL253" s="202"/>
      <c r="HM253" s="202"/>
      <c r="HN253" s="202"/>
      <c r="HO253" s="202"/>
      <c r="HP253" s="202"/>
      <c r="HQ253" s="202"/>
      <c r="HR253" s="202"/>
      <c r="HS253" s="202"/>
    </row>
    <row r="254" customFormat="false" ht="45" hidden="false" customHeight="false" outlineLevel="0" collapsed="false">
      <c r="A254" s="157" t="s">
        <v>379</v>
      </c>
      <c r="B254" s="151" t="s">
        <v>178</v>
      </c>
      <c r="C254" s="179"/>
      <c r="D254" s="180" t="s">
        <v>84</v>
      </c>
      <c r="E254" s="155" t="n">
        <v>1</v>
      </c>
      <c r="F254" s="166"/>
      <c r="G254" s="167"/>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c r="BI254" s="202"/>
      <c r="BJ254" s="202"/>
      <c r="BK254" s="202"/>
      <c r="BL254" s="202"/>
      <c r="BM254" s="202"/>
      <c r="BN254" s="202"/>
      <c r="BO254" s="202"/>
      <c r="BP254" s="202"/>
      <c r="BQ254" s="202"/>
      <c r="BR254" s="202"/>
      <c r="BS254" s="202"/>
      <c r="BT254" s="202"/>
      <c r="BU254" s="202"/>
      <c r="BV254" s="202"/>
      <c r="BW254" s="202"/>
      <c r="BX254" s="202"/>
      <c r="BY254" s="202"/>
      <c r="BZ254" s="202"/>
      <c r="CA254" s="202"/>
      <c r="CB254" s="202"/>
      <c r="CC254" s="202"/>
      <c r="CD254" s="202"/>
      <c r="CE254" s="202"/>
      <c r="CF254" s="202"/>
      <c r="CG254" s="202"/>
      <c r="CH254" s="202"/>
      <c r="CI254" s="202"/>
      <c r="CJ254" s="202"/>
      <c r="CK254" s="202"/>
      <c r="CL254" s="202"/>
      <c r="CM254" s="202"/>
      <c r="CN254" s="202"/>
      <c r="CO254" s="202"/>
      <c r="CP254" s="202"/>
      <c r="CQ254" s="202"/>
      <c r="CR254" s="202"/>
      <c r="CS254" s="202"/>
      <c r="CT254" s="202"/>
      <c r="CU254" s="202"/>
      <c r="CV254" s="202"/>
      <c r="CW254" s="202"/>
      <c r="CX254" s="202"/>
      <c r="CY254" s="202"/>
      <c r="CZ254" s="202"/>
      <c r="DA254" s="202"/>
      <c r="DB254" s="202"/>
      <c r="DC254" s="202"/>
      <c r="DD254" s="202"/>
      <c r="DE254" s="202"/>
      <c r="DF254" s="202"/>
      <c r="DG254" s="202"/>
      <c r="DH254" s="202"/>
      <c r="DI254" s="202"/>
      <c r="DJ254" s="202"/>
      <c r="DK254" s="202"/>
      <c r="DL254" s="202"/>
      <c r="DM254" s="202"/>
      <c r="DN254" s="202"/>
      <c r="DO254" s="202"/>
      <c r="DP254" s="202"/>
      <c r="DQ254" s="202"/>
      <c r="DR254" s="202"/>
      <c r="DS254" s="202"/>
      <c r="DT254" s="202"/>
      <c r="DU254" s="202"/>
      <c r="DV254" s="202"/>
      <c r="DW254" s="202"/>
      <c r="DX254" s="202"/>
      <c r="DY254" s="202"/>
      <c r="DZ254" s="202"/>
      <c r="EA254" s="202"/>
      <c r="EB254" s="202"/>
      <c r="EC254" s="202"/>
      <c r="ED254" s="202"/>
      <c r="EE254" s="202"/>
      <c r="EF254" s="202"/>
      <c r="EG254" s="202"/>
      <c r="EH254" s="202"/>
      <c r="EI254" s="202"/>
      <c r="EJ254" s="202"/>
      <c r="EK254" s="202"/>
      <c r="EL254" s="202"/>
      <c r="EM254" s="202"/>
      <c r="EN254" s="202"/>
      <c r="EO254" s="202"/>
      <c r="EP254" s="202"/>
      <c r="EQ254" s="202"/>
      <c r="ER254" s="202"/>
      <c r="ES254" s="202"/>
      <c r="ET254" s="202"/>
      <c r="EU254" s="202"/>
      <c r="EV254" s="202"/>
      <c r="EW254" s="202"/>
      <c r="EX254" s="202"/>
      <c r="EY254" s="202"/>
      <c r="EZ254" s="202"/>
      <c r="FA254" s="202"/>
      <c r="FB254" s="202"/>
      <c r="FC254" s="202"/>
      <c r="FD254" s="202"/>
      <c r="FE254" s="202"/>
      <c r="FF254" s="202"/>
      <c r="FG254" s="202"/>
      <c r="FH254" s="202"/>
      <c r="FI254" s="202"/>
      <c r="FJ254" s="202"/>
      <c r="FK254" s="202"/>
      <c r="FL254" s="202"/>
      <c r="FM254" s="202"/>
      <c r="FN254" s="202"/>
      <c r="FO254" s="202"/>
      <c r="FP254" s="202"/>
      <c r="FQ254" s="202"/>
      <c r="FR254" s="202"/>
      <c r="FS254" s="202"/>
      <c r="FT254" s="202"/>
      <c r="FU254" s="202"/>
      <c r="FV254" s="202"/>
      <c r="FW254" s="202"/>
      <c r="FX254" s="202"/>
      <c r="FY254" s="202"/>
      <c r="FZ254" s="202"/>
      <c r="GA254" s="202"/>
      <c r="GB254" s="202"/>
      <c r="GC254" s="202"/>
      <c r="GD254" s="202"/>
      <c r="GE254" s="202"/>
      <c r="GF254" s="202"/>
      <c r="GG254" s="202"/>
      <c r="GH254" s="202"/>
      <c r="GI254" s="202"/>
      <c r="GJ254" s="202"/>
      <c r="GK254" s="202"/>
      <c r="GL254" s="202"/>
      <c r="GM254" s="202"/>
      <c r="GN254" s="202"/>
      <c r="GO254" s="202"/>
      <c r="GP254" s="202"/>
      <c r="GQ254" s="202"/>
      <c r="GR254" s="202"/>
      <c r="GS254" s="202"/>
      <c r="GT254" s="202"/>
      <c r="GU254" s="202"/>
      <c r="GV254" s="202"/>
      <c r="GW254" s="202"/>
      <c r="GX254" s="202"/>
      <c r="GY254" s="202"/>
      <c r="GZ254" s="202"/>
      <c r="HA254" s="202"/>
      <c r="HB254" s="202"/>
      <c r="HC254" s="202"/>
      <c r="HD254" s="202"/>
      <c r="HE254" s="202"/>
      <c r="HF254" s="202"/>
      <c r="HG254" s="202"/>
      <c r="HH254" s="202"/>
      <c r="HI254" s="202"/>
      <c r="HJ254" s="202"/>
      <c r="HK254" s="202"/>
      <c r="HL254" s="202"/>
      <c r="HM254" s="202"/>
      <c r="HN254" s="202"/>
      <c r="HO254" s="202"/>
      <c r="HP254" s="202"/>
      <c r="HQ254" s="202"/>
      <c r="HR254" s="202"/>
      <c r="HS254" s="202"/>
    </row>
    <row r="255" customFormat="false" ht="33.75" hidden="false" customHeight="false" outlineLevel="0" collapsed="false">
      <c r="A255" s="157" t="s">
        <v>380</v>
      </c>
      <c r="B255" s="151" t="s">
        <v>180</v>
      </c>
      <c r="C255" s="179"/>
      <c r="D255" s="180" t="s">
        <v>94</v>
      </c>
      <c r="E255" s="155" t="n">
        <v>1</v>
      </c>
      <c r="F255" s="166"/>
      <c r="G255" s="167"/>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c r="BI255" s="202"/>
      <c r="BJ255" s="202"/>
      <c r="BK255" s="202"/>
      <c r="BL255" s="202"/>
      <c r="BM255" s="202"/>
      <c r="BN255" s="202"/>
      <c r="BO255" s="202"/>
      <c r="BP255" s="202"/>
      <c r="BQ255" s="202"/>
      <c r="BR255" s="202"/>
      <c r="BS255" s="202"/>
      <c r="BT255" s="202"/>
      <c r="BU255" s="202"/>
      <c r="BV255" s="202"/>
      <c r="BW255" s="202"/>
      <c r="BX255" s="202"/>
      <c r="BY255" s="202"/>
      <c r="BZ255" s="202"/>
      <c r="CA255" s="202"/>
      <c r="CB255" s="202"/>
      <c r="CC255" s="202"/>
      <c r="CD255" s="202"/>
      <c r="CE255" s="202"/>
      <c r="CF255" s="202"/>
      <c r="CG255" s="202"/>
      <c r="CH255" s="202"/>
      <c r="CI255" s="202"/>
      <c r="CJ255" s="202"/>
      <c r="CK255" s="202"/>
      <c r="CL255" s="202"/>
      <c r="CM255" s="202"/>
      <c r="CN255" s="202"/>
      <c r="CO255" s="202"/>
      <c r="CP255" s="202"/>
      <c r="CQ255" s="202"/>
      <c r="CR255" s="202"/>
      <c r="CS255" s="202"/>
      <c r="CT255" s="202"/>
      <c r="CU255" s="202"/>
      <c r="CV255" s="202"/>
      <c r="CW255" s="202"/>
      <c r="CX255" s="202"/>
      <c r="CY255" s="202"/>
      <c r="CZ255" s="202"/>
      <c r="DA255" s="202"/>
      <c r="DB255" s="202"/>
      <c r="DC255" s="202"/>
      <c r="DD255" s="202"/>
      <c r="DE255" s="202"/>
      <c r="DF255" s="202"/>
      <c r="DG255" s="202"/>
      <c r="DH255" s="202"/>
      <c r="DI255" s="202"/>
      <c r="DJ255" s="202"/>
      <c r="DK255" s="202"/>
      <c r="DL255" s="202"/>
      <c r="DM255" s="202"/>
      <c r="DN255" s="202"/>
      <c r="DO255" s="202"/>
      <c r="DP255" s="202"/>
      <c r="DQ255" s="202"/>
      <c r="DR255" s="202"/>
      <c r="DS255" s="202"/>
      <c r="DT255" s="202"/>
      <c r="DU255" s="202"/>
      <c r="DV255" s="202"/>
      <c r="DW255" s="202"/>
      <c r="DX255" s="202"/>
      <c r="DY255" s="202"/>
      <c r="DZ255" s="202"/>
      <c r="EA255" s="202"/>
      <c r="EB255" s="202"/>
      <c r="EC255" s="202"/>
      <c r="ED255" s="202"/>
      <c r="EE255" s="202"/>
      <c r="EF255" s="202"/>
      <c r="EG255" s="202"/>
      <c r="EH255" s="202"/>
      <c r="EI255" s="202"/>
      <c r="EJ255" s="202"/>
      <c r="EK255" s="202"/>
      <c r="EL255" s="202"/>
      <c r="EM255" s="202"/>
      <c r="EN255" s="202"/>
      <c r="EO255" s="202"/>
      <c r="EP255" s="202"/>
      <c r="EQ255" s="202"/>
      <c r="ER255" s="202"/>
      <c r="ES255" s="202"/>
      <c r="ET255" s="202"/>
      <c r="EU255" s="202"/>
      <c r="EV255" s="202"/>
      <c r="EW255" s="202"/>
      <c r="EX255" s="202"/>
      <c r="EY255" s="202"/>
      <c r="EZ255" s="202"/>
      <c r="FA255" s="202"/>
      <c r="FB255" s="202"/>
      <c r="FC255" s="202"/>
      <c r="FD255" s="202"/>
      <c r="FE255" s="202"/>
      <c r="FF255" s="202"/>
      <c r="FG255" s="202"/>
      <c r="FH255" s="202"/>
      <c r="FI255" s="202"/>
      <c r="FJ255" s="202"/>
      <c r="FK255" s="202"/>
      <c r="FL255" s="202"/>
      <c r="FM255" s="202"/>
      <c r="FN255" s="202"/>
      <c r="FO255" s="202"/>
      <c r="FP255" s="202"/>
      <c r="FQ255" s="202"/>
      <c r="FR255" s="202"/>
      <c r="FS255" s="202"/>
      <c r="FT255" s="202"/>
      <c r="FU255" s="202"/>
      <c r="FV255" s="202"/>
      <c r="FW255" s="202"/>
      <c r="FX255" s="202"/>
      <c r="FY255" s="202"/>
      <c r="FZ255" s="202"/>
      <c r="GA255" s="202"/>
      <c r="GB255" s="202"/>
      <c r="GC255" s="202"/>
      <c r="GD255" s="202"/>
      <c r="GE255" s="202"/>
      <c r="GF255" s="202"/>
      <c r="GG255" s="202"/>
      <c r="GH255" s="202"/>
      <c r="GI255" s="202"/>
      <c r="GJ255" s="202"/>
      <c r="GK255" s="202"/>
      <c r="GL255" s="202"/>
      <c r="GM255" s="202"/>
      <c r="GN255" s="202"/>
      <c r="GO255" s="202"/>
      <c r="GP255" s="202"/>
      <c r="GQ255" s="202"/>
      <c r="GR255" s="202"/>
      <c r="GS255" s="202"/>
      <c r="GT255" s="202"/>
      <c r="GU255" s="202"/>
      <c r="GV255" s="202"/>
      <c r="GW255" s="202"/>
      <c r="GX255" s="202"/>
      <c r="GY255" s="202"/>
      <c r="GZ255" s="202"/>
      <c r="HA255" s="202"/>
      <c r="HB255" s="202"/>
      <c r="HC255" s="202"/>
      <c r="HD255" s="202"/>
      <c r="HE255" s="202"/>
      <c r="HF255" s="202"/>
      <c r="HG255" s="202"/>
      <c r="HH255" s="202"/>
      <c r="HI255" s="202"/>
      <c r="HJ255" s="202"/>
      <c r="HK255" s="202"/>
      <c r="HL255" s="202"/>
      <c r="HM255" s="202"/>
      <c r="HN255" s="202"/>
      <c r="HO255" s="202"/>
      <c r="HP255" s="202"/>
      <c r="HQ255" s="202"/>
      <c r="HR255" s="202"/>
      <c r="HS255" s="202"/>
    </row>
    <row r="256" customFormat="false" ht="45" hidden="false" customHeight="false" outlineLevel="0" collapsed="false">
      <c r="A256" s="157" t="s">
        <v>381</v>
      </c>
      <c r="B256" s="151" t="s">
        <v>182</v>
      </c>
      <c r="C256" s="157"/>
      <c r="D256" s="187" t="s">
        <v>94</v>
      </c>
      <c r="E256" s="155" t="n">
        <v>1</v>
      </c>
      <c r="F256" s="166"/>
      <c r="G256" s="167"/>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c r="BI256" s="202"/>
      <c r="BJ256" s="202"/>
      <c r="BK256" s="202"/>
      <c r="BL256" s="202"/>
      <c r="BM256" s="202"/>
      <c r="BN256" s="202"/>
      <c r="BO256" s="202"/>
      <c r="BP256" s="202"/>
      <c r="BQ256" s="202"/>
      <c r="BR256" s="202"/>
      <c r="BS256" s="202"/>
      <c r="BT256" s="202"/>
      <c r="BU256" s="202"/>
      <c r="BV256" s="202"/>
      <c r="BW256" s="202"/>
      <c r="BX256" s="202"/>
      <c r="BY256" s="202"/>
      <c r="BZ256" s="202"/>
      <c r="CA256" s="202"/>
      <c r="CB256" s="202"/>
      <c r="CC256" s="202"/>
      <c r="CD256" s="202"/>
      <c r="CE256" s="202"/>
      <c r="CF256" s="202"/>
      <c r="CG256" s="202"/>
      <c r="CH256" s="202"/>
      <c r="CI256" s="202"/>
      <c r="CJ256" s="202"/>
      <c r="CK256" s="202"/>
      <c r="CL256" s="202"/>
      <c r="CM256" s="202"/>
      <c r="CN256" s="202"/>
      <c r="CO256" s="202"/>
      <c r="CP256" s="202"/>
      <c r="CQ256" s="202"/>
      <c r="CR256" s="202"/>
      <c r="CS256" s="202"/>
      <c r="CT256" s="202"/>
      <c r="CU256" s="202"/>
      <c r="CV256" s="202"/>
      <c r="CW256" s="202"/>
      <c r="CX256" s="202"/>
      <c r="CY256" s="202"/>
      <c r="CZ256" s="202"/>
      <c r="DA256" s="202"/>
      <c r="DB256" s="202"/>
      <c r="DC256" s="202"/>
      <c r="DD256" s="202"/>
      <c r="DE256" s="202"/>
      <c r="DF256" s="202"/>
      <c r="DG256" s="202"/>
      <c r="DH256" s="202"/>
      <c r="DI256" s="202"/>
      <c r="DJ256" s="202"/>
      <c r="DK256" s="202"/>
      <c r="DL256" s="202"/>
      <c r="DM256" s="202"/>
      <c r="DN256" s="202"/>
      <c r="DO256" s="202"/>
      <c r="DP256" s="202"/>
      <c r="DQ256" s="202"/>
      <c r="DR256" s="202"/>
      <c r="DS256" s="202"/>
      <c r="DT256" s="202"/>
      <c r="DU256" s="202"/>
      <c r="DV256" s="202"/>
      <c r="DW256" s="202"/>
      <c r="DX256" s="202"/>
      <c r="DY256" s="202"/>
      <c r="DZ256" s="202"/>
      <c r="EA256" s="202"/>
      <c r="EB256" s="202"/>
      <c r="EC256" s="202"/>
      <c r="ED256" s="202"/>
      <c r="EE256" s="202"/>
      <c r="EF256" s="202"/>
      <c r="EG256" s="202"/>
      <c r="EH256" s="202"/>
      <c r="EI256" s="202"/>
      <c r="EJ256" s="202"/>
      <c r="EK256" s="202"/>
      <c r="EL256" s="202"/>
      <c r="EM256" s="202"/>
      <c r="EN256" s="202"/>
      <c r="EO256" s="202"/>
      <c r="EP256" s="202"/>
      <c r="EQ256" s="202"/>
      <c r="ER256" s="202"/>
      <c r="ES256" s="202"/>
      <c r="ET256" s="202"/>
      <c r="EU256" s="202"/>
      <c r="EV256" s="202"/>
      <c r="EW256" s="202"/>
      <c r="EX256" s="202"/>
      <c r="EY256" s="202"/>
      <c r="EZ256" s="202"/>
      <c r="FA256" s="202"/>
      <c r="FB256" s="202"/>
      <c r="FC256" s="202"/>
      <c r="FD256" s="202"/>
      <c r="FE256" s="202"/>
      <c r="FF256" s="202"/>
      <c r="FG256" s="202"/>
      <c r="FH256" s="202"/>
      <c r="FI256" s="202"/>
      <c r="FJ256" s="202"/>
      <c r="FK256" s="202"/>
      <c r="FL256" s="202"/>
      <c r="FM256" s="202"/>
      <c r="FN256" s="202"/>
      <c r="FO256" s="202"/>
      <c r="FP256" s="202"/>
      <c r="FQ256" s="202"/>
      <c r="FR256" s="202"/>
      <c r="FS256" s="202"/>
      <c r="FT256" s="202"/>
      <c r="FU256" s="202"/>
      <c r="FV256" s="202"/>
      <c r="FW256" s="202"/>
      <c r="FX256" s="202"/>
      <c r="FY256" s="202"/>
      <c r="FZ256" s="202"/>
      <c r="GA256" s="202"/>
      <c r="GB256" s="202"/>
      <c r="GC256" s="202"/>
      <c r="GD256" s="202"/>
      <c r="GE256" s="202"/>
      <c r="GF256" s="202"/>
      <c r="GG256" s="202"/>
      <c r="GH256" s="202"/>
      <c r="GI256" s="202"/>
      <c r="GJ256" s="202"/>
      <c r="GK256" s="202"/>
      <c r="GL256" s="202"/>
      <c r="GM256" s="202"/>
      <c r="GN256" s="202"/>
      <c r="GO256" s="202"/>
      <c r="GP256" s="202"/>
      <c r="GQ256" s="202"/>
      <c r="GR256" s="202"/>
      <c r="GS256" s="202"/>
      <c r="GT256" s="202"/>
      <c r="GU256" s="202"/>
      <c r="GV256" s="202"/>
      <c r="GW256" s="202"/>
      <c r="GX256" s="202"/>
      <c r="GY256" s="202"/>
      <c r="GZ256" s="202"/>
      <c r="HA256" s="202"/>
      <c r="HB256" s="202"/>
      <c r="HC256" s="202"/>
      <c r="HD256" s="202"/>
      <c r="HE256" s="202"/>
      <c r="HF256" s="202"/>
      <c r="HG256" s="202"/>
      <c r="HH256" s="202"/>
      <c r="HI256" s="202"/>
      <c r="HJ256" s="202"/>
      <c r="HK256" s="202"/>
      <c r="HL256" s="202"/>
      <c r="HM256" s="202"/>
      <c r="HN256" s="202"/>
      <c r="HO256" s="202"/>
      <c r="HP256" s="202"/>
      <c r="HQ256" s="202"/>
      <c r="HR256" s="202"/>
      <c r="HS256" s="202"/>
    </row>
    <row r="257" customFormat="false" ht="12.75" hidden="false" customHeight="false" outlineLevel="0" collapsed="false">
      <c r="A257" s="157"/>
      <c r="B257" s="143" t="s">
        <v>139</v>
      </c>
      <c r="C257" s="144"/>
      <c r="D257" s="145"/>
      <c r="E257" s="146"/>
      <c r="F257" s="153"/>
      <c r="G257" s="147"/>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c r="BI257" s="202"/>
      <c r="BJ257" s="202"/>
      <c r="BK257" s="202"/>
      <c r="BL257" s="202"/>
      <c r="BM257" s="202"/>
      <c r="BN257" s="202"/>
      <c r="BO257" s="202"/>
      <c r="BP257" s="202"/>
      <c r="BQ257" s="202"/>
      <c r="BR257" s="202"/>
      <c r="BS257" s="202"/>
      <c r="BT257" s="202"/>
      <c r="BU257" s="202"/>
      <c r="BV257" s="202"/>
      <c r="BW257" s="202"/>
      <c r="BX257" s="202"/>
      <c r="BY257" s="202"/>
      <c r="BZ257" s="202"/>
      <c r="CA257" s="202"/>
      <c r="CB257" s="202"/>
      <c r="CC257" s="202"/>
      <c r="CD257" s="202"/>
      <c r="CE257" s="202"/>
      <c r="CF257" s="202"/>
      <c r="CG257" s="202"/>
      <c r="CH257" s="202"/>
      <c r="CI257" s="202"/>
      <c r="CJ257" s="202"/>
      <c r="CK257" s="202"/>
      <c r="CL257" s="202"/>
      <c r="CM257" s="202"/>
      <c r="CN257" s="202"/>
      <c r="CO257" s="202"/>
      <c r="CP257" s="202"/>
      <c r="CQ257" s="202"/>
      <c r="CR257" s="202"/>
      <c r="CS257" s="202"/>
      <c r="CT257" s="202"/>
      <c r="CU257" s="202"/>
      <c r="CV257" s="202"/>
      <c r="CW257" s="202"/>
      <c r="CX257" s="202"/>
      <c r="CY257" s="202"/>
      <c r="CZ257" s="202"/>
      <c r="DA257" s="202"/>
      <c r="DB257" s="202"/>
      <c r="DC257" s="202"/>
      <c r="DD257" s="202"/>
      <c r="DE257" s="202"/>
      <c r="DF257" s="202"/>
      <c r="DG257" s="202"/>
      <c r="DH257" s="202"/>
      <c r="DI257" s="202"/>
      <c r="DJ257" s="202"/>
      <c r="DK257" s="202"/>
      <c r="DL257" s="202"/>
      <c r="DM257" s="202"/>
      <c r="DN257" s="202"/>
      <c r="DO257" s="202"/>
      <c r="DP257" s="202"/>
      <c r="DQ257" s="202"/>
      <c r="DR257" s="202"/>
      <c r="DS257" s="202"/>
      <c r="DT257" s="202"/>
      <c r="DU257" s="202"/>
      <c r="DV257" s="202"/>
      <c r="DW257" s="202"/>
      <c r="DX257" s="202"/>
      <c r="DY257" s="202"/>
      <c r="DZ257" s="202"/>
      <c r="EA257" s="202"/>
      <c r="EB257" s="202"/>
      <c r="EC257" s="202"/>
      <c r="ED257" s="202"/>
      <c r="EE257" s="202"/>
      <c r="EF257" s="202"/>
      <c r="EG257" s="202"/>
      <c r="EH257" s="202"/>
      <c r="EI257" s="202"/>
      <c r="EJ257" s="202"/>
      <c r="EK257" s="202"/>
      <c r="EL257" s="202"/>
      <c r="EM257" s="202"/>
      <c r="EN257" s="202"/>
      <c r="EO257" s="202"/>
      <c r="EP257" s="202"/>
      <c r="EQ257" s="202"/>
      <c r="ER257" s="202"/>
      <c r="ES257" s="202"/>
      <c r="ET257" s="202"/>
      <c r="EU257" s="202"/>
      <c r="EV257" s="202"/>
      <c r="EW257" s="202"/>
      <c r="EX257" s="202"/>
      <c r="EY257" s="202"/>
      <c r="EZ257" s="202"/>
      <c r="FA257" s="202"/>
      <c r="FB257" s="202"/>
      <c r="FC257" s="202"/>
      <c r="FD257" s="202"/>
      <c r="FE257" s="202"/>
      <c r="FF257" s="202"/>
      <c r="FG257" s="202"/>
      <c r="FH257" s="202"/>
      <c r="FI257" s="202"/>
      <c r="FJ257" s="202"/>
      <c r="FK257" s="202"/>
      <c r="FL257" s="202"/>
      <c r="FM257" s="202"/>
      <c r="FN257" s="202"/>
      <c r="FO257" s="202"/>
      <c r="FP257" s="202"/>
      <c r="FQ257" s="202"/>
      <c r="FR257" s="202"/>
      <c r="FS257" s="202"/>
      <c r="FT257" s="202"/>
      <c r="FU257" s="202"/>
      <c r="FV257" s="202"/>
      <c r="FW257" s="202"/>
      <c r="FX257" s="202"/>
      <c r="FY257" s="202"/>
      <c r="FZ257" s="202"/>
      <c r="GA257" s="202"/>
      <c r="GB257" s="202"/>
      <c r="GC257" s="202"/>
      <c r="GD257" s="202"/>
      <c r="GE257" s="202"/>
      <c r="GF257" s="202"/>
      <c r="GG257" s="202"/>
      <c r="GH257" s="202"/>
      <c r="GI257" s="202"/>
      <c r="GJ257" s="202"/>
      <c r="GK257" s="202"/>
      <c r="GL257" s="202"/>
      <c r="GM257" s="202"/>
      <c r="GN257" s="202"/>
      <c r="GO257" s="202"/>
      <c r="GP257" s="202"/>
      <c r="GQ257" s="202"/>
      <c r="GR257" s="202"/>
      <c r="GS257" s="202"/>
      <c r="GT257" s="202"/>
      <c r="GU257" s="202"/>
      <c r="GV257" s="202"/>
      <c r="GW257" s="202"/>
      <c r="GX257" s="202"/>
      <c r="GY257" s="202"/>
      <c r="GZ257" s="202"/>
      <c r="HA257" s="202"/>
      <c r="HB257" s="202"/>
      <c r="HC257" s="202"/>
      <c r="HD257" s="202"/>
      <c r="HE257" s="202"/>
      <c r="HF257" s="202"/>
      <c r="HG257" s="202"/>
      <c r="HH257" s="202"/>
      <c r="HI257" s="202"/>
      <c r="HJ257" s="202"/>
      <c r="HK257" s="202"/>
      <c r="HL257" s="202"/>
      <c r="HM257" s="202"/>
      <c r="HN257" s="202"/>
      <c r="HO257" s="202"/>
      <c r="HP257" s="202"/>
      <c r="HQ257" s="202"/>
      <c r="HR257" s="202"/>
      <c r="HS257" s="202"/>
    </row>
    <row r="258" customFormat="false" ht="78.75" hidden="false" customHeight="false" outlineLevel="0" collapsed="false">
      <c r="A258" s="144" t="s">
        <v>382</v>
      </c>
      <c r="B258" s="152" t="s">
        <v>141</v>
      </c>
      <c r="C258" s="168"/>
      <c r="D258" s="193" t="s">
        <v>94</v>
      </c>
      <c r="E258" s="146" t="n">
        <v>1</v>
      </c>
      <c r="F258" s="166"/>
      <c r="G258" s="167"/>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c r="BI258" s="202"/>
      <c r="BJ258" s="202"/>
      <c r="BK258" s="202"/>
      <c r="BL258" s="202"/>
      <c r="BM258" s="202"/>
      <c r="BN258" s="202"/>
      <c r="BO258" s="202"/>
      <c r="BP258" s="202"/>
      <c r="BQ258" s="202"/>
      <c r="BR258" s="202"/>
      <c r="BS258" s="202"/>
      <c r="BT258" s="202"/>
      <c r="BU258" s="202"/>
      <c r="BV258" s="202"/>
      <c r="BW258" s="202"/>
      <c r="BX258" s="202"/>
      <c r="BY258" s="202"/>
      <c r="BZ258" s="202"/>
      <c r="CA258" s="202"/>
      <c r="CB258" s="202"/>
      <c r="CC258" s="202"/>
      <c r="CD258" s="202"/>
      <c r="CE258" s="202"/>
      <c r="CF258" s="202"/>
      <c r="CG258" s="202"/>
      <c r="CH258" s="202"/>
      <c r="CI258" s="202"/>
      <c r="CJ258" s="202"/>
      <c r="CK258" s="202"/>
      <c r="CL258" s="202"/>
      <c r="CM258" s="202"/>
      <c r="CN258" s="202"/>
      <c r="CO258" s="202"/>
      <c r="CP258" s="202"/>
      <c r="CQ258" s="202"/>
      <c r="CR258" s="202"/>
      <c r="CS258" s="202"/>
      <c r="CT258" s="202"/>
      <c r="CU258" s="202"/>
      <c r="CV258" s="202"/>
      <c r="CW258" s="202"/>
      <c r="CX258" s="202"/>
      <c r="CY258" s="202"/>
      <c r="CZ258" s="202"/>
      <c r="DA258" s="202"/>
      <c r="DB258" s="202"/>
      <c r="DC258" s="202"/>
      <c r="DD258" s="202"/>
      <c r="DE258" s="202"/>
      <c r="DF258" s="202"/>
      <c r="DG258" s="202"/>
      <c r="DH258" s="202"/>
      <c r="DI258" s="202"/>
      <c r="DJ258" s="202"/>
      <c r="DK258" s="202"/>
      <c r="DL258" s="202"/>
      <c r="DM258" s="202"/>
      <c r="DN258" s="202"/>
      <c r="DO258" s="202"/>
      <c r="DP258" s="202"/>
      <c r="DQ258" s="202"/>
      <c r="DR258" s="202"/>
      <c r="DS258" s="202"/>
      <c r="DT258" s="202"/>
      <c r="DU258" s="202"/>
      <c r="DV258" s="202"/>
      <c r="DW258" s="202"/>
      <c r="DX258" s="202"/>
      <c r="DY258" s="202"/>
      <c r="DZ258" s="202"/>
      <c r="EA258" s="202"/>
      <c r="EB258" s="202"/>
      <c r="EC258" s="202"/>
      <c r="ED258" s="202"/>
      <c r="EE258" s="202"/>
      <c r="EF258" s="202"/>
      <c r="EG258" s="202"/>
      <c r="EH258" s="202"/>
      <c r="EI258" s="202"/>
      <c r="EJ258" s="202"/>
      <c r="EK258" s="202"/>
      <c r="EL258" s="202"/>
      <c r="EM258" s="202"/>
      <c r="EN258" s="202"/>
      <c r="EO258" s="202"/>
      <c r="EP258" s="202"/>
      <c r="EQ258" s="202"/>
      <c r="ER258" s="202"/>
      <c r="ES258" s="202"/>
      <c r="ET258" s="202"/>
      <c r="EU258" s="202"/>
      <c r="EV258" s="202"/>
      <c r="EW258" s="202"/>
      <c r="EX258" s="202"/>
      <c r="EY258" s="202"/>
      <c r="EZ258" s="202"/>
      <c r="FA258" s="202"/>
      <c r="FB258" s="202"/>
      <c r="FC258" s="202"/>
      <c r="FD258" s="202"/>
      <c r="FE258" s="202"/>
      <c r="FF258" s="202"/>
      <c r="FG258" s="202"/>
      <c r="FH258" s="202"/>
      <c r="FI258" s="202"/>
      <c r="FJ258" s="202"/>
      <c r="FK258" s="202"/>
      <c r="FL258" s="202"/>
      <c r="FM258" s="202"/>
      <c r="FN258" s="202"/>
      <c r="FO258" s="202"/>
      <c r="FP258" s="202"/>
      <c r="FQ258" s="202"/>
      <c r="FR258" s="202"/>
      <c r="FS258" s="202"/>
      <c r="FT258" s="202"/>
      <c r="FU258" s="202"/>
      <c r="FV258" s="202"/>
      <c r="FW258" s="202"/>
      <c r="FX258" s="202"/>
      <c r="FY258" s="202"/>
      <c r="FZ258" s="202"/>
      <c r="GA258" s="202"/>
      <c r="GB258" s="202"/>
      <c r="GC258" s="202"/>
      <c r="GD258" s="202"/>
      <c r="GE258" s="202"/>
      <c r="GF258" s="202"/>
      <c r="GG258" s="202"/>
      <c r="GH258" s="202"/>
      <c r="GI258" s="202"/>
      <c r="GJ258" s="202"/>
      <c r="GK258" s="202"/>
      <c r="GL258" s="202"/>
      <c r="GM258" s="202"/>
      <c r="GN258" s="202"/>
      <c r="GO258" s="202"/>
      <c r="GP258" s="202"/>
      <c r="GQ258" s="202"/>
      <c r="GR258" s="202"/>
      <c r="GS258" s="202"/>
      <c r="GT258" s="202"/>
      <c r="GU258" s="202"/>
      <c r="GV258" s="202"/>
      <c r="GW258" s="202"/>
      <c r="GX258" s="202"/>
      <c r="GY258" s="202"/>
      <c r="GZ258" s="202"/>
      <c r="HA258" s="202"/>
      <c r="HB258" s="202"/>
      <c r="HC258" s="202"/>
      <c r="HD258" s="202"/>
      <c r="HE258" s="202"/>
      <c r="HF258" s="202"/>
      <c r="HG258" s="202"/>
      <c r="HH258" s="202"/>
      <c r="HI258" s="202"/>
      <c r="HJ258" s="202"/>
      <c r="HK258" s="202"/>
      <c r="HL258" s="202"/>
      <c r="HM258" s="202"/>
      <c r="HN258" s="202"/>
      <c r="HO258" s="202"/>
      <c r="HP258" s="202"/>
      <c r="HQ258" s="202"/>
      <c r="HR258" s="202"/>
      <c r="HS258" s="202"/>
    </row>
    <row r="259" customFormat="false" ht="90" hidden="false" customHeight="false" outlineLevel="0" collapsed="false">
      <c r="A259" s="144" t="s">
        <v>383</v>
      </c>
      <c r="B259" s="148" t="s">
        <v>143</v>
      </c>
      <c r="C259" s="182"/>
      <c r="D259" s="145" t="s">
        <v>84</v>
      </c>
      <c r="E259" s="146" t="n">
        <v>1</v>
      </c>
      <c r="F259" s="166"/>
      <c r="G259" s="167"/>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c r="BI259" s="202"/>
      <c r="BJ259" s="202"/>
      <c r="BK259" s="202"/>
      <c r="BL259" s="202"/>
      <c r="BM259" s="202"/>
      <c r="BN259" s="202"/>
      <c r="BO259" s="202"/>
      <c r="BP259" s="202"/>
      <c r="BQ259" s="202"/>
      <c r="BR259" s="202"/>
      <c r="BS259" s="202"/>
      <c r="BT259" s="202"/>
      <c r="BU259" s="202"/>
      <c r="BV259" s="202"/>
      <c r="BW259" s="202"/>
      <c r="BX259" s="202"/>
      <c r="BY259" s="202"/>
      <c r="BZ259" s="202"/>
      <c r="CA259" s="202"/>
      <c r="CB259" s="202"/>
      <c r="CC259" s="202"/>
      <c r="CD259" s="202"/>
      <c r="CE259" s="202"/>
      <c r="CF259" s="202"/>
      <c r="CG259" s="202"/>
      <c r="CH259" s="202"/>
      <c r="CI259" s="202"/>
      <c r="CJ259" s="202"/>
      <c r="CK259" s="202"/>
      <c r="CL259" s="202"/>
      <c r="CM259" s="202"/>
      <c r="CN259" s="202"/>
      <c r="CO259" s="202"/>
      <c r="CP259" s="202"/>
      <c r="CQ259" s="202"/>
      <c r="CR259" s="202"/>
      <c r="CS259" s="202"/>
      <c r="CT259" s="202"/>
      <c r="CU259" s="202"/>
      <c r="CV259" s="202"/>
      <c r="CW259" s="202"/>
      <c r="CX259" s="202"/>
      <c r="CY259" s="202"/>
      <c r="CZ259" s="202"/>
      <c r="DA259" s="202"/>
      <c r="DB259" s="202"/>
      <c r="DC259" s="202"/>
      <c r="DD259" s="202"/>
      <c r="DE259" s="202"/>
      <c r="DF259" s="202"/>
      <c r="DG259" s="202"/>
      <c r="DH259" s="202"/>
      <c r="DI259" s="202"/>
      <c r="DJ259" s="202"/>
      <c r="DK259" s="202"/>
      <c r="DL259" s="202"/>
      <c r="DM259" s="202"/>
      <c r="DN259" s="202"/>
      <c r="DO259" s="202"/>
      <c r="DP259" s="202"/>
      <c r="DQ259" s="202"/>
      <c r="DR259" s="202"/>
      <c r="DS259" s="202"/>
      <c r="DT259" s="202"/>
      <c r="DU259" s="202"/>
      <c r="DV259" s="202"/>
      <c r="DW259" s="202"/>
      <c r="DX259" s="202"/>
      <c r="DY259" s="202"/>
      <c r="DZ259" s="202"/>
      <c r="EA259" s="202"/>
      <c r="EB259" s="202"/>
      <c r="EC259" s="202"/>
      <c r="ED259" s="202"/>
      <c r="EE259" s="202"/>
      <c r="EF259" s="202"/>
      <c r="EG259" s="202"/>
      <c r="EH259" s="202"/>
      <c r="EI259" s="202"/>
      <c r="EJ259" s="202"/>
      <c r="EK259" s="202"/>
      <c r="EL259" s="202"/>
      <c r="EM259" s="202"/>
      <c r="EN259" s="202"/>
      <c r="EO259" s="202"/>
      <c r="EP259" s="202"/>
      <c r="EQ259" s="202"/>
      <c r="ER259" s="202"/>
      <c r="ES259" s="202"/>
      <c r="ET259" s="202"/>
      <c r="EU259" s="202"/>
      <c r="EV259" s="202"/>
      <c r="EW259" s="202"/>
      <c r="EX259" s="202"/>
      <c r="EY259" s="202"/>
      <c r="EZ259" s="202"/>
      <c r="FA259" s="202"/>
      <c r="FB259" s="202"/>
      <c r="FC259" s="202"/>
      <c r="FD259" s="202"/>
      <c r="FE259" s="202"/>
      <c r="FF259" s="202"/>
      <c r="FG259" s="202"/>
      <c r="FH259" s="202"/>
      <c r="FI259" s="202"/>
      <c r="FJ259" s="202"/>
      <c r="FK259" s="202"/>
      <c r="FL259" s="202"/>
      <c r="FM259" s="202"/>
      <c r="FN259" s="202"/>
      <c r="FO259" s="202"/>
      <c r="FP259" s="202"/>
      <c r="FQ259" s="202"/>
      <c r="FR259" s="202"/>
      <c r="FS259" s="202"/>
      <c r="FT259" s="202"/>
      <c r="FU259" s="202"/>
      <c r="FV259" s="202"/>
      <c r="FW259" s="202"/>
      <c r="FX259" s="202"/>
      <c r="FY259" s="202"/>
      <c r="FZ259" s="202"/>
      <c r="GA259" s="202"/>
      <c r="GB259" s="202"/>
      <c r="GC259" s="202"/>
      <c r="GD259" s="202"/>
      <c r="GE259" s="202"/>
      <c r="GF259" s="202"/>
      <c r="GG259" s="202"/>
      <c r="GH259" s="202"/>
      <c r="GI259" s="202"/>
      <c r="GJ259" s="202"/>
      <c r="GK259" s="202"/>
      <c r="GL259" s="202"/>
      <c r="GM259" s="202"/>
      <c r="GN259" s="202"/>
      <c r="GO259" s="202"/>
      <c r="GP259" s="202"/>
      <c r="GQ259" s="202"/>
      <c r="GR259" s="202"/>
      <c r="GS259" s="202"/>
      <c r="GT259" s="202"/>
      <c r="GU259" s="202"/>
      <c r="GV259" s="202"/>
      <c r="GW259" s="202"/>
      <c r="GX259" s="202"/>
      <c r="GY259" s="202"/>
      <c r="GZ259" s="202"/>
      <c r="HA259" s="202"/>
      <c r="HB259" s="202"/>
      <c r="HC259" s="202"/>
      <c r="HD259" s="202"/>
      <c r="HE259" s="202"/>
      <c r="HF259" s="202"/>
      <c r="HG259" s="202"/>
      <c r="HH259" s="202"/>
      <c r="HI259" s="202"/>
      <c r="HJ259" s="202"/>
      <c r="HK259" s="202"/>
      <c r="HL259" s="202"/>
      <c r="HM259" s="202"/>
      <c r="HN259" s="202"/>
      <c r="HO259" s="202"/>
      <c r="HP259" s="202"/>
      <c r="HQ259" s="202"/>
      <c r="HR259" s="202"/>
      <c r="HS259" s="202"/>
    </row>
    <row r="260" customFormat="false" ht="22.5" hidden="false" customHeight="false" outlineLevel="0" collapsed="false">
      <c r="A260" s="144" t="s">
        <v>384</v>
      </c>
      <c r="B260" s="154" t="s">
        <v>147</v>
      </c>
      <c r="C260" s="182"/>
      <c r="D260" s="145" t="s">
        <v>94</v>
      </c>
      <c r="E260" s="146" t="n">
        <v>1</v>
      </c>
      <c r="F260" s="166"/>
      <c r="G260" s="167"/>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c r="BI260" s="202"/>
      <c r="BJ260" s="202"/>
      <c r="BK260" s="202"/>
      <c r="BL260" s="202"/>
      <c r="BM260" s="202"/>
      <c r="BN260" s="202"/>
      <c r="BO260" s="202"/>
      <c r="BP260" s="202"/>
      <c r="BQ260" s="202"/>
      <c r="BR260" s="202"/>
      <c r="BS260" s="202"/>
      <c r="BT260" s="202"/>
      <c r="BU260" s="202"/>
      <c r="BV260" s="202"/>
      <c r="BW260" s="202"/>
      <c r="BX260" s="202"/>
      <c r="BY260" s="202"/>
      <c r="BZ260" s="202"/>
      <c r="CA260" s="202"/>
      <c r="CB260" s="202"/>
      <c r="CC260" s="202"/>
      <c r="CD260" s="202"/>
      <c r="CE260" s="202"/>
      <c r="CF260" s="202"/>
      <c r="CG260" s="202"/>
      <c r="CH260" s="202"/>
      <c r="CI260" s="202"/>
      <c r="CJ260" s="202"/>
      <c r="CK260" s="202"/>
      <c r="CL260" s="202"/>
      <c r="CM260" s="202"/>
      <c r="CN260" s="202"/>
      <c r="CO260" s="202"/>
      <c r="CP260" s="202"/>
      <c r="CQ260" s="202"/>
      <c r="CR260" s="202"/>
      <c r="CS260" s="202"/>
      <c r="CT260" s="202"/>
      <c r="CU260" s="202"/>
      <c r="CV260" s="202"/>
      <c r="CW260" s="202"/>
      <c r="CX260" s="202"/>
      <c r="CY260" s="202"/>
      <c r="CZ260" s="202"/>
      <c r="DA260" s="202"/>
      <c r="DB260" s="202"/>
      <c r="DC260" s="202"/>
      <c r="DD260" s="202"/>
      <c r="DE260" s="202"/>
      <c r="DF260" s="202"/>
      <c r="DG260" s="202"/>
      <c r="DH260" s="202"/>
      <c r="DI260" s="202"/>
      <c r="DJ260" s="202"/>
      <c r="DK260" s="202"/>
      <c r="DL260" s="202"/>
      <c r="DM260" s="202"/>
      <c r="DN260" s="202"/>
      <c r="DO260" s="202"/>
      <c r="DP260" s="202"/>
      <c r="DQ260" s="202"/>
      <c r="DR260" s="202"/>
      <c r="DS260" s="202"/>
      <c r="DT260" s="202"/>
      <c r="DU260" s="202"/>
      <c r="DV260" s="202"/>
      <c r="DW260" s="202"/>
      <c r="DX260" s="202"/>
      <c r="DY260" s="202"/>
      <c r="DZ260" s="202"/>
      <c r="EA260" s="202"/>
      <c r="EB260" s="202"/>
      <c r="EC260" s="202"/>
      <c r="ED260" s="202"/>
      <c r="EE260" s="202"/>
      <c r="EF260" s="202"/>
      <c r="EG260" s="202"/>
      <c r="EH260" s="202"/>
      <c r="EI260" s="202"/>
      <c r="EJ260" s="202"/>
      <c r="EK260" s="202"/>
      <c r="EL260" s="202"/>
      <c r="EM260" s="202"/>
      <c r="EN260" s="202"/>
      <c r="EO260" s="202"/>
      <c r="EP260" s="202"/>
      <c r="EQ260" s="202"/>
      <c r="ER260" s="202"/>
      <c r="ES260" s="202"/>
      <c r="ET260" s="202"/>
      <c r="EU260" s="202"/>
      <c r="EV260" s="202"/>
      <c r="EW260" s="202"/>
      <c r="EX260" s="202"/>
      <c r="EY260" s="202"/>
      <c r="EZ260" s="202"/>
      <c r="FA260" s="202"/>
      <c r="FB260" s="202"/>
      <c r="FC260" s="202"/>
      <c r="FD260" s="202"/>
      <c r="FE260" s="202"/>
      <c r="FF260" s="202"/>
      <c r="FG260" s="202"/>
      <c r="FH260" s="202"/>
      <c r="FI260" s="202"/>
      <c r="FJ260" s="202"/>
      <c r="FK260" s="202"/>
      <c r="FL260" s="202"/>
      <c r="FM260" s="202"/>
      <c r="FN260" s="202"/>
      <c r="FO260" s="202"/>
      <c r="FP260" s="202"/>
      <c r="FQ260" s="202"/>
      <c r="FR260" s="202"/>
      <c r="FS260" s="202"/>
      <c r="FT260" s="202"/>
      <c r="FU260" s="202"/>
      <c r="FV260" s="202"/>
      <c r="FW260" s="202"/>
      <c r="FX260" s="202"/>
      <c r="FY260" s="202"/>
      <c r="FZ260" s="202"/>
      <c r="GA260" s="202"/>
      <c r="GB260" s="202"/>
      <c r="GC260" s="202"/>
      <c r="GD260" s="202"/>
      <c r="GE260" s="202"/>
      <c r="GF260" s="202"/>
      <c r="GG260" s="202"/>
      <c r="GH260" s="202"/>
      <c r="GI260" s="202"/>
      <c r="GJ260" s="202"/>
      <c r="GK260" s="202"/>
      <c r="GL260" s="202"/>
      <c r="GM260" s="202"/>
      <c r="GN260" s="202"/>
      <c r="GO260" s="202"/>
      <c r="GP260" s="202"/>
      <c r="GQ260" s="202"/>
      <c r="GR260" s="202"/>
      <c r="GS260" s="202"/>
      <c r="GT260" s="202"/>
      <c r="GU260" s="202"/>
      <c r="GV260" s="202"/>
      <c r="GW260" s="202"/>
      <c r="GX260" s="202"/>
      <c r="GY260" s="202"/>
      <c r="GZ260" s="202"/>
      <c r="HA260" s="202"/>
      <c r="HB260" s="202"/>
      <c r="HC260" s="202"/>
      <c r="HD260" s="202"/>
      <c r="HE260" s="202"/>
      <c r="HF260" s="202"/>
      <c r="HG260" s="202"/>
      <c r="HH260" s="202"/>
      <c r="HI260" s="202"/>
      <c r="HJ260" s="202"/>
      <c r="HK260" s="202"/>
      <c r="HL260" s="202"/>
      <c r="HM260" s="202"/>
      <c r="HN260" s="202"/>
      <c r="HO260" s="202"/>
      <c r="HP260" s="202"/>
      <c r="HQ260" s="202"/>
      <c r="HR260" s="202"/>
      <c r="HS260" s="202"/>
    </row>
    <row r="261" customFormat="false" ht="12.75" hidden="false" customHeight="false" outlineLevel="0" collapsed="false">
      <c r="F261" s="171"/>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202"/>
      <c r="BE261" s="202"/>
      <c r="BF261" s="202"/>
      <c r="BG261" s="202"/>
      <c r="BH261" s="202"/>
      <c r="BI261" s="202"/>
      <c r="BJ261" s="202"/>
      <c r="BK261" s="202"/>
      <c r="BL261" s="202"/>
      <c r="BM261" s="202"/>
      <c r="BN261" s="202"/>
      <c r="BO261" s="202"/>
      <c r="BP261" s="202"/>
      <c r="BQ261" s="202"/>
      <c r="BR261" s="202"/>
      <c r="BS261" s="202"/>
      <c r="BT261" s="202"/>
      <c r="BU261" s="202"/>
      <c r="BV261" s="202"/>
      <c r="BW261" s="202"/>
      <c r="BX261" s="202"/>
      <c r="BY261" s="202"/>
      <c r="BZ261" s="202"/>
      <c r="CA261" s="202"/>
      <c r="CB261" s="202"/>
      <c r="CC261" s="202"/>
      <c r="CD261" s="202"/>
      <c r="CE261" s="202"/>
      <c r="CF261" s="202"/>
      <c r="CG261" s="202"/>
      <c r="CH261" s="202"/>
      <c r="CI261" s="202"/>
      <c r="CJ261" s="202"/>
      <c r="CK261" s="202"/>
      <c r="CL261" s="202"/>
      <c r="CM261" s="202"/>
      <c r="CN261" s="202"/>
      <c r="CO261" s="202"/>
      <c r="CP261" s="202"/>
      <c r="CQ261" s="202"/>
      <c r="CR261" s="202"/>
      <c r="CS261" s="202"/>
      <c r="CT261" s="202"/>
      <c r="CU261" s="202"/>
      <c r="CV261" s="202"/>
      <c r="CW261" s="202"/>
      <c r="CX261" s="202"/>
      <c r="CY261" s="202"/>
      <c r="CZ261" s="202"/>
      <c r="DA261" s="202"/>
      <c r="DB261" s="202"/>
      <c r="DC261" s="202"/>
      <c r="DD261" s="202"/>
      <c r="DE261" s="202"/>
      <c r="DF261" s="202"/>
      <c r="DG261" s="202"/>
      <c r="DH261" s="202"/>
      <c r="DI261" s="202"/>
      <c r="DJ261" s="202"/>
      <c r="DK261" s="202"/>
      <c r="DL261" s="202"/>
      <c r="DM261" s="202"/>
      <c r="DN261" s="202"/>
      <c r="DO261" s="202"/>
      <c r="DP261" s="202"/>
      <c r="DQ261" s="202"/>
      <c r="DR261" s="202"/>
      <c r="DS261" s="202"/>
      <c r="DT261" s="202"/>
      <c r="DU261" s="202"/>
      <c r="DV261" s="202"/>
      <c r="DW261" s="202"/>
      <c r="DX261" s="202"/>
      <c r="DY261" s="202"/>
      <c r="DZ261" s="202"/>
      <c r="EA261" s="202"/>
      <c r="EB261" s="202"/>
      <c r="EC261" s="202"/>
      <c r="ED261" s="202"/>
      <c r="EE261" s="202"/>
      <c r="EF261" s="202"/>
      <c r="EG261" s="202"/>
      <c r="EH261" s="202"/>
      <c r="EI261" s="202"/>
      <c r="EJ261" s="202"/>
      <c r="EK261" s="202"/>
      <c r="EL261" s="202"/>
      <c r="EM261" s="202"/>
      <c r="EN261" s="202"/>
      <c r="EO261" s="202"/>
      <c r="EP261" s="202"/>
      <c r="EQ261" s="202"/>
      <c r="ER261" s="202"/>
      <c r="ES261" s="202"/>
      <c r="ET261" s="202"/>
      <c r="EU261" s="202"/>
      <c r="EV261" s="202"/>
      <c r="EW261" s="202"/>
      <c r="EX261" s="202"/>
      <c r="EY261" s="202"/>
      <c r="EZ261" s="202"/>
      <c r="FA261" s="202"/>
      <c r="FB261" s="202"/>
      <c r="FC261" s="202"/>
      <c r="FD261" s="202"/>
      <c r="FE261" s="202"/>
      <c r="FF261" s="202"/>
      <c r="FG261" s="202"/>
      <c r="FH261" s="202"/>
      <c r="FI261" s="202"/>
      <c r="FJ261" s="202"/>
      <c r="FK261" s="202"/>
      <c r="FL261" s="202"/>
      <c r="FM261" s="202"/>
      <c r="FN261" s="202"/>
      <c r="FO261" s="202"/>
      <c r="FP261" s="202"/>
      <c r="FQ261" s="202"/>
      <c r="FR261" s="202"/>
      <c r="FS261" s="202"/>
      <c r="FT261" s="202"/>
      <c r="FU261" s="202"/>
      <c r="FV261" s="202"/>
      <c r="FW261" s="202"/>
      <c r="FX261" s="202"/>
      <c r="FY261" s="202"/>
      <c r="FZ261" s="202"/>
      <c r="GA261" s="202"/>
      <c r="GB261" s="202"/>
      <c r="GC261" s="202"/>
      <c r="GD261" s="202"/>
      <c r="GE261" s="202"/>
      <c r="GF261" s="202"/>
      <c r="GG261" s="202"/>
      <c r="GH261" s="202"/>
      <c r="GI261" s="202"/>
      <c r="GJ261" s="202"/>
      <c r="GK261" s="202"/>
      <c r="GL261" s="202"/>
      <c r="GM261" s="202"/>
      <c r="GN261" s="202"/>
      <c r="GO261" s="202"/>
      <c r="GP261" s="202"/>
      <c r="GQ261" s="202"/>
      <c r="GR261" s="202"/>
      <c r="GS261" s="202"/>
      <c r="GT261" s="202"/>
      <c r="GU261" s="202"/>
      <c r="GV261" s="202"/>
      <c r="GW261" s="202"/>
      <c r="GX261" s="202"/>
      <c r="GY261" s="202"/>
      <c r="GZ261" s="202"/>
      <c r="HA261" s="202"/>
      <c r="HB261" s="202"/>
      <c r="HC261" s="202"/>
      <c r="HD261" s="202"/>
      <c r="HE261" s="202"/>
      <c r="HF261" s="202"/>
      <c r="HG261" s="202"/>
      <c r="HH261" s="202"/>
      <c r="HI261" s="202"/>
      <c r="HJ261" s="202"/>
      <c r="HK261" s="202"/>
      <c r="HL261" s="202"/>
      <c r="HM261" s="202"/>
      <c r="HN261" s="202"/>
      <c r="HO261" s="202"/>
      <c r="HP261" s="202"/>
      <c r="HQ261" s="202"/>
      <c r="HR261" s="202"/>
      <c r="HS261" s="202"/>
    </row>
    <row r="262" customFormat="false" ht="12.75" hidden="false" customHeight="false" outlineLevel="0" collapsed="false">
      <c r="F262" s="171"/>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c r="BI262" s="202"/>
      <c r="BJ262" s="202"/>
      <c r="BK262" s="202"/>
      <c r="BL262" s="202"/>
      <c r="BM262" s="202"/>
      <c r="BN262" s="202"/>
      <c r="BO262" s="202"/>
      <c r="BP262" s="202"/>
      <c r="BQ262" s="202"/>
      <c r="BR262" s="202"/>
      <c r="BS262" s="202"/>
      <c r="BT262" s="202"/>
      <c r="BU262" s="202"/>
      <c r="BV262" s="202"/>
      <c r="BW262" s="202"/>
      <c r="BX262" s="202"/>
      <c r="BY262" s="202"/>
      <c r="BZ262" s="202"/>
      <c r="CA262" s="202"/>
      <c r="CB262" s="202"/>
      <c r="CC262" s="202"/>
      <c r="CD262" s="202"/>
      <c r="CE262" s="202"/>
      <c r="CF262" s="202"/>
      <c r="CG262" s="202"/>
      <c r="CH262" s="202"/>
      <c r="CI262" s="202"/>
      <c r="CJ262" s="202"/>
      <c r="CK262" s="202"/>
      <c r="CL262" s="202"/>
      <c r="CM262" s="202"/>
      <c r="CN262" s="202"/>
      <c r="CO262" s="202"/>
      <c r="CP262" s="202"/>
      <c r="CQ262" s="202"/>
      <c r="CR262" s="202"/>
      <c r="CS262" s="202"/>
      <c r="CT262" s="202"/>
      <c r="CU262" s="202"/>
      <c r="CV262" s="202"/>
      <c r="CW262" s="202"/>
      <c r="CX262" s="202"/>
      <c r="CY262" s="202"/>
      <c r="CZ262" s="202"/>
      <c r="DA262" s="202"/>
      <c r="DB262" s="202"/>
      <c r="DC262" s="202"/>
      <c r="DD262" s="202"/>
      <c r="DE262" s="202"/>
      <c r="DF262" s="202"/>
      <c r="DG262" s="202"/>
      <c r="DH262" s="202"/>
      <c r="DI262" s="202"/>
      <c r="DJ262" s="202"/>
      <c r="DK262" s="202"/>
      <c r="DL262" s="202"/>
      <c r="DM262" s="202"/>
      <c r="DN262" s="202"/>
      <c r="DO262" s="202"/>
      <c r="DP262" s="202"/>
      <c r="DQ262" s="202"/>
      <c r="DR262" s="202"/>
      <c r="DS262" s="202"/>
      <c r="DT262" s="202"/>
      <c r="DU262" s="202"/>
      <c r="DV262" s="202"/>
      <c r="DW262" s="202"/>
      <c r="DX262" s="202"/>
      <c r="DY262" s="202"/>
      <c r="DZ262" s="202"/>
      <c r="EA262" s="202"/>
      <c r="EB262" s="202"/>
      <c r="EC262" s="202"/>
      <c r="ED262" s="202"/>
      <c r="EE262" s="202"/>
      <c r="EF262" s="202"/>
      <c r="EG262" s="202"/>
      <c r="EH262" s="202"/>
      <c r="EI262" s="202"/>
      <c r="EJ262" s="202"/>
      <c r="EK262" s="202"/>
      <c r="EL262" s="202"/>
      <c r="EM262" s="202"/>
      <c r="EN262" s="202"/>
      <c r="EO262" s="202"/>
      <c r="EP262" s="202"/>
      <c r="EQ262" s="202"/>
      <c r="ER262" s="202"/>
      <c r="ES262" s="202"/>
      <c r="ET262" s="202"/>
      <c r="EU262" s="202"/>
      <c r="EV262" s="202"/>
      <c r="EW262" s="202"/>
      <c r="EX262" s="202"/>
      <c r="EY262" s="202"/>
      <c r="EZ262" s="202"/>
      <c r="FA262" s="202"/>
      <c r="FB262" s="202"/>
      <c r="FC262" s="202"/>
      <c r="FD262" s="202"/>
      <c r="FE262" s="202"/>
      <c r="FF262" s="202"/>
      <c r="FG262" s="202"/>
      <c r="FH262" s="202"/>
      <c r="FI262" s="202"/>
      <c r="FJ262" s="202"/>
      <c r="FK262" s="202"/>
      <c r="FL262" s="202"/>
      <c r="FM262" s="202"/>
      <c r="FN262" s="202"/>
      <c r="FO262" s="202"/>
      <c r="FP262" s="202"/>
      <c r="FQ262" s="202"/>
      <c r="FR262" s="202"/>
      <c r="FS262" s="202"/>
      <c r="FT262" s="202"/>
      <c r="FU262" s="202"/>
      <c r="FV262" s="202"/>
      <c r="FW262" s="202"/>
      <c r="FX262" s="202"/>
      <c r="FY262" s="202"/>
      <c r="FZ262" s="202"/>
      <c r="GA262" s="202"/>
      <c r="GB262" s="202"/>
      <c r="GC262" s="202"/>
      <c r="GD262" s="202"/>
      <c r="GE262" s="202"/>
      <c r="GF262" s="202"/>
      <c r="GG262" s="202"/>
      <c r="GH262" s="202"/>
      <c r="GI262" s="202"/>
      <c r="GJ262" s="202"/>
      <c r="GK262" s="202"/>
      <c r="GL262" s="202"/>
      <c r="GM262" s="202"/>
      <c r="GN262" s="202"/>
      <c r="GO262" s="202"/>
      <c r="GP262" s="202"/>
      <c r="GQ262" s="202"/>
      <c r="GR262" s="202"/>
      <c r="GS262" s="202"/>
      <c r="GT262" s="202"/>
      <c r="GU262" s="202"/>
      <c r="GV262" s="202"/>
      <c r="GW262" s="202"/>
      <c r="GX262" s="202"/>
      <c r="GY262" s="202"/>
      <c r="GZ262" s="202"/>
      <c r="HA262" s="202"/>
      <c r="HB262" s="202"/>
      <c r="HC262" s="202"/>
      <c r="HD262" s="202"/>
      <c r="HE262" s="202"/>
      <c r="HF262" s="202"/>
      <c r="HG262" s="202"/>
      <c r="HH262" s="202"/>
      <c r="HI262" s="202"/>
      <c r="HJ262" s="202"/>
      <c r="HK262" s="202"/>
      <c r="HL262" s="202"/>
      <c r="HM262" s="202"/>
      <c r="HN262" s="202"/>
      <c r="HO262" s="202"/>
      <c r="HP262" s="202"/>
      <c r="HQ262" s="202"/>
      <c r="HR262" s="202"/>
      <c r="HS262" s="202"/>
    </row>
    <row r="263" customFormat="false" ht="12.75" hidden="false" customHeight="false" outlineLevel="0" collapsed="false">
      <c r="A263" s="172"/>
      <c r="B263" s="126" t="s">
        <v>319</v>
      </c>
      <c r="C263" s="127"/>
      <c r="D263" s="128"/>
      <c r="E263" s="129"/>
      <c r="F263" s="173"/>
      <c r="G263" s="131"/>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c r="BI263" s="202"/>
      <c r="BJ263" s="202"/>
      <c r="BK263" s="202"/>
      <c r="BL263" s="202"/>
      <c r="BM263" s="202"/>
      <c r="BN263" s="202"/>
      <c r="BO263" s="202"/>
      <c r="BP263" s="202"/>
      <c r="BQ263" s="202"/>
      <c r="BR263" s="202"/>
      <c r="BS263" s="202"/>
      <c r="BT263" s="202"/>
      <c r="BU263" s="202"/>
      <c r="BV263" s="202"/>
      <c r="BW263" s="202"/>
      <c r="BX263" s="202"/>
      <c r="BY263" s="202"/>
      <c r="BZ263" s="202"/>
      <c r="CA263" s="202"/>
      <c r="CB263" s="202"/>
      <c r="CC263" s="202"/>
      <c r="CD263" s="202"/>
      <c r="CE263" s="202"/>
      <c r="CF263" s="202"/>
      <c r="CG263" s="202"/>
      <c r="CH263" s="202"/>
      <c r="CI263" s="202"/>
      <c r="CJ263" s="202"/>
      <c r="CK263" s="202"/>
      <c r="CL263" s="202"/>
      <c r="CM263" s="202"/>
      <c r="CN263" s="202"/>
      <c r="CO263" s="202"/>
      <c r="CP263" s="202"/>
      <c r="CQ263" s="202"/>
      <c r="CR263" s="202"/>
      <c r="CS263" s="202"/>
      <c r="CT263" s="202"/>
      <c r="CU263" s="202"/>
      <c r="CV263" s="202"/>
      <c r="CW263" s="202"/>
      <c r="CX263" s="202"/>
      <c r="CY263" s="202"/>
      <c r="CZ263" s="202"/>
      <c r="DA263" s="202"/>
      <c r="DB263" s="202"/>
      <c r="DC263" s="202"/>
      <c r="DD263" s="202"/>
      <c r="DE263" s="202"/>
      <c r="DF263" s="202"/>
      <c r="DG263" s="202"/>
      <c r="DH263" s="202"/>
      <c r="DI263" s="202"/>
      <c r="DJ263" s="202"/>
      <c r="DK263" s="202"/>
      <c r="DL263" s="202"/>
      <c r="DM263" s="202"/>
      <c r="DN263" s="202"/>
      <c r="DO263" s="202"/>
      <c r="DP263" s="202"/>
      <c r="DQ263" s="202"/>
      <c r="DR263" s="202"/>
      <c r="DS263" s="202"/>
      <c r="DT263" s="202"/>
      <c r="DU263" s="202"/>
      <c r="DV263" s="202"/>
      <c r="DW263" s="202"/>
      <c r="DX263" s="202"/>
      <c r="DY263" s="202"/>
      <c r="DZ263" s="202"/>
      <c r="EA263" s="202"/>
      <c r="EB263" s="202"/>
      <c r="EC263" s="202"/>
      <c r="ED263" s="202"/>
      <c r="EE263" s="202"/>
      <c r="EF263" s="202"/>
      <c r="EG263" s="202"/>
      <c r="EH263" s="202"/>
      <c r="EI263" s="202"/>
      <c r="EJ263" s="202"/>
      <c r="EK263" s="202"/>
      <c r="EL263" s="202"/>
      <c r="EM263" s="202"/>
      <c r="EN263" s="202"/>
      <c r="EO263" s="202"/>
      <c r="EP263" s="202"/>
      <c r="EQ263" s="202"/>
      <c r="ER263" s="202"/>
      <c r="ES263" s="202"/>
      <c r="ET263" s="202"/>
      <c r="EU263" s="202"/>
      <c r="EV263" s="202"/>
      <c r="EW263" s="202"/>
      <c r="EX263" s="202"/>
      <c r="EY263" s="202"/>
      <c r="EZ263" s="202"/>
      <c r="FA263" s="202"/>
      <c r="FB263" s="202"/>
      <c r="FC263" s="202"/>
      <c r="FD263" s="202"/>
      <c r="FE263" s="202"/>
      <c r="FF263" s="202"/>
      <c r="FG263" s="202"/>
      <c r="FH263" s="202"/>
      <c r="FI263" s="202"/>
      <c r="FJ263" s="202"/>
      <c r="FK263" s="202"/>
      <c r="FL263" s="202"/>
      <c r="FM263" s="202"/>
      <c r="FN263" s="202"/>
      <c r="FO263" s="202"/>
      <c r="FP263" s="202"/>
      <c r="FQ263" s="202"/>
      <c r="FR263" s="202"/>
      <c r="FS263" s="202"/>
      <c r="FT263" s="202"/>
      <c r="FU263" s="202"/>
      <c r="FV263" s="202"/>
      <c r="FW263" s="202"/>
      <c r="FX263" s="202"/>
      <c r="FY263" s="202"/>
      <c r="FZ263" s="202"/>
      <c r="GA263" s="202"/>
      <c r="GB263" s="202"/>
      <c r="GC263" s="202"/>
      <c r="GD263" s="202"/>
      <c r="GE263" s="202"/>
      <c r="GF263" s="202"/>
      <c r="GG263" s="202"/>
      <c r="GH263" s="202"/>
      <c r="GI263" s="202"/>
      <c r="GJ263" s="202"/>
      <c r="GK263" s="202"/>
      <c r="GL263" s="202"/>
      <c r="GM263" s="202"/>
      <c r="GN263" s="202"/>
      <c r="GO263" s="202"/>
      <c r="GP263" s="202"/>
      <c r="GQ263" s="202"/>
      <c r="GR263" s="202"/>
      <c r="GS263" s="202"/>
      <c r="GT263" s="202"/>
      <c r="GU263" s="202"/>
      <c r="GV263" s="202"/>
      <c r="GW263" s="202"/>
      <c r="GX263" s="202"/>
      <c r="GY263" s="202"/>
      <c r="GZ263" s="202"/>
      <c r="HA263" s="202"/>
      <c r="HB263" s="202"/>
      <c r="HC263" s="202"/>
      <c r="HD263" s="202"/>
      <c r="HE263" s="202"/>
      <c r="HF263" s="202"/>
      <c r="HG263" s="202"/>
      <c r="HH263" s="202"/>
      <c r="HI263" s="202"/>
      <c r="HJ263" s="202"/>
      <c r="HK263" s="202"/>
      <c r="HL263" s="202"/>
      <c r="HM263" s="202"/>
      <c r="HN263" s="202"/>
      <c r="HO263" s="202"/>
      <c r="HP263" s="202"/>
      <c r="HQ263" s="202"/>
      <c r="HR263" s="202"/>
      <c r="HS263" s="202"/>
    </row>
    <row r="264" customFormat="false" ht="12.75" hidden="false" customHeight="false" outlineLevel="0" collapsed="false">
      <c r="A264" s="201" t="s">
        <v>385</v>
      </c>
      <c r="B264" s="133" t="s">
        <v>386</v>
      </c>
      <c r="C264" s="134"/>
      <c r="D264" s="135"/>
      <c r="E264" s="136"/>
      <c r="F264" s="174"/>
      <c r="G264" s="138" t="n">
        <f aca="false">G289</f>
        <v>0</v>
      </c>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c r="BJ264" s="202"/>
      <c r="BK264" s="202"/>
      <c r="BL264" s="202"/>
      <c r="BM264" s="202"/>
      <c r="BN264" s="202"/>
      <c r="BO264" s="202"/>
      <c r="BP264" s="202"/>
      <c r="BQ264" s="202"/>
      <c r="BR264" s="202"/>
      <c r="BS264" s="202"/>
      <c r="BT264" s="202"/>
      <c r="BU264" s="202"/>
      <c r="BV264" s="202"/>
      <c r="BW264" s="202"/>
      <c r="BX264" s="202"/>
      <c r="BY264" s="202"/>
      <c r="BZ264" s="202"/>
      <c r="CA264" s="202"/>
      <c r="CB264" s="202"/>
      <c r="CC264" s="202"/>
      <c r="CD264" s="202"/>
      <c r="CE264" s="202"/>
      <c r="CF264" s="202"/>
      <c r="CG264" s="202"/>
      <c r="CH264" s="202"/>
      <c r="CI264" s="202"/>
      <c r="CJ264" s="202"/>
      <c r="CK264" s="202"/>
      <c r="CL264" s="202"/>
      <c r="CM264" s="202"/>
      <c r="CN264" s="202"/>
      <c r="CO264" s="202"/>
      <c r="CP264" s="202"/>
      <c r="CQ264" s="202"/>
      <c r="CR264" s="202"/>
      <c r="CS264" s="202"/>
      <c r="CT264" s="202"/>
      <c r="CU264" s="202"/>
      <c r="CV264" s="202"/>
      <c r="CW264" s="202"/>
      <c r="CX264" s="202"/>
      <c r="CY264" s="202"/>
      <c r="CZ264" s="202"/>
      <c r="DA264" s="202"/>
      <c r="DB264" s="202"/>
      <c r="DC264" s="202"/>
      <c r="DD264" s="202"/>
      <c r="DE264" s="202"/>
      <c r="DF264" s="202"/>
      <c r="DG264" s="202"/>
      <c r="DH264" s="202"/>
      <c r="DI264" s="202"/>
      <c r="DJ264" s="202"/>
      <c r="DK264" s="202"/>
      <c r="DL264" s="202"/>
      <c r="DM264" s="202"/>
      <c r="DN264" s="202"/>
      <c r="DO264" s="202"/>
      <c r="DP264" s="202"/>
      <c r="DQ264" s="202"/>
      <c r="DR264" s="202"/>
      <c r="DS264" s="202"/>
      <c r="DT264" s="202"/>
      <c r="DU264" s="202"/>
      <c r="DV264" s="202"/>
      <c r="DW264" s="202"/>
      <c r="DX264" s="202"/>
      <c r="DY264" s="202"/>
      <c r="DZ264" s="202"/>
      <c r="EA264" s="202"/>
      <c r="EB264" s="202"/>
      <c r="EC264" s="202"/>
      <c r="ED264" s="202"/>
      <c r="EE264" s="202"/>
      <c r="EF264" s="202"/>
      <c r="EG264" s="202"/>
      <c r="EH264" s="202"/>
      <c r="EI264" s="202"/>
      <c r="EJ264" s="202"/>
      <c r="EK264" s="202"/>
      <c r="EL264" s="202"/>
      <c r="EM264" s="202"/>
      <c r="EN264" s="202"/>
      <c r="EO264" s="202"/>
      <c r="EP264" s="202"/>
      <c r="EQ264" s="202"/>
      <c r="ER264" s="202"/>
      <c r="ES264" s="202"/>
      <c r="ET264" s="202"/>
      <c r="EU264" s="202"/>
      <c r="EV264" s="202"/>
      <c r="EW264" s="202"/>
      <c r="EX264" s="202"/>
      <c r="EY264" s="202"/>
      <c r="EZ264" s="202"/>
      <c r="FA264" s="202"/>
      <c r="FB264" s="202"/>
      <c r="FC264" s="202"/>
      <c r="FD264" s="202"/>
      <c r="FE264" s="202"/>
      <c r="FF264" s="202"/>
      <c r="FG264" s="202"/>
      <c r="FH264" s="202"/>
      <c r="FI264" s="202"/>
      <c r="FJ264" s="202"/>
      <c r="FK264" s="202"/>
      <c r="FL264" s="202"/>
      <c r="FM264" s="202"/>
      <c r="FN264" s="202"/>
      <c r="FO264" s="202"/>
      <c r="FP264" s="202"/>
      <c r="FQ264" s="202"/>
      <c r="FR264" s="202"/>
      <c r="FS264" s="202"/>
      <c r="FT264" s="202"/>
      <c r="FU264" s="202"/>
      <c r="FV264" s="202"/>
      <c r="FW264" s="202"/>
      <c r="FX264" s="202"/>
      <c r="FY264" s="202"/>
      <c r="FZ264" s="202"/>
      <c r="GA264" s="202"/>
      <c r="GB264" s="202"/>
      <c r="GC264" s="202"/>
      <c r="GD264" s="202"/>
      <c r="GE264" s="202"/>
      <c r="GF264" s="202"/>
      <c r="GG264" s="202"/>
      <c r="GH264" s="202"/>
      <c r="GI264" s="202"/>
      <c r="GJ264" s="202"/>
      <c r="GK264" s="202"/>
      <c r="GL264" s="202"/>
      <c r="GM264" s="202"/>
      <c r="GN264" s="202"/>
      <c r="GO264" s="202"/>
      <c r="GP264" s="202"/>
      <c r="GQ264" s="202"/>
      <c r="GR264" s="202"/>
      <c r="GS264" s="202"/>
      <c r="GT264" s="202"/>
      <c r="GU264" s="202"/>
      <c r="GV264" s="202"/>
      <c r="GW264" s="202"/>
      <c r="GX264" s="202"/>
      <c r="GY264" s="202"/>
      <c r="GZ264" s="202"/>
      <c r="HA264" s="202"/>
      <c r="HB264" s="202"/>
      <c r="HC264" s="202"/>
      <c r="HD264" s="202"/>
      <c r="HE264" s="202"/>
      <c r="HF264" s="202"/>
      <c r="HG264" s="202"/>
      <c r="HH264" s="202"/>
      <c r="HI264" s="202"/>
      <c r="HJ264" s="202"/>
      <c r="HK264" s="202"/>
      <c r="HL264" s="202"/>
      <c r="HM264" s="202"/>
      <c r="HN264" s="202"/>
      <c r="HO264" s="202"/>
      <c r="HP264" s="202"/>
      <c r="HQ264" s="202"/>
      <c r="HR264" s="202"/>
      <c r="HS264" s="202"/>
    </row>
    <row r="265" customFormat="false" ht="22.5" hidden="false" customHeight="false" outlineLevel="0" collapsed="false">
      <c r="A265" s="175" t="s">
        <v>188</v>
      </c>
      <c r="B265" s="176" t="s">
        <v>75</v>
      </c>
      <c r="C265" s="176" t="s">
        <v>76</v>
      </c>
      <c r="D265" s="176" t="s">
        <v>77</v>
      </c>
      <c r="E265" s="177" t="s">
        <v>78</v>
      </c>
      <c r="F265" s="141" t="s">
        <v>79</v>
      </c>
      <c r="G265" s="194" t="s">
        <v>80</v>
      </c>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c r="BI265" s="202"/>
      <c r="BJ265" s="202"/>
      <c r="BK265" s="202"/>
      <c r="BL265" s="202"/>
      <c r="BM265" s="202"/>
      <c r="BN265" s="202"/>
      <c r="BO265" s="202"/>
      <c r="BP265" s="202"/>
      <c r="BQ265" s="202"/>
      <c r="BR265" s="202"/>
      <c r="BS265" s="202"/>
      <c r="BT265" s="202"/>
      <c r="BU265" s="202"/>
      <c r="BV265" s="202"/>
      <c r="BW265" s="202"/>
      <c r="BX265" s="202"/>
      <c r="BY265" s="202"/>
      <c r="BZ265" s="202"/>
      <c r="CA265" s="202"/>
      <c r="CB265" s="202"/>
      <c r="CC265" s="202"/>
      <c r="CD265" s="202"/>
      <c r="CE265" s="202"/>
      <c r="CF265" s="202"/>
      <c r="CG265" s="202"/>
      <c r="CH265" s="202"/>
      <c r="CI265" s="202"/>
      <c r="CJ265" s="202"/>
      <c r="CK265" s="202"/>
      <c r="CL265" s="202"/>
      <c r="CM265" s="202"/>
      <c r="CN265" s="202"/>
      <c r="CO265" s="202"/>
      <c r="CP265" s="202"/>
      <c r="CQ265" s="202"/>
      <c r="CR265" s="202"/>
      <c r="CS265" s="202"/>
      <c r="CT265" s="202"/>
      <c r="CU265" s="202"/>
      <c r="CV265" s="202"/>
      <c r="CW265" s="202"/>
      <c r="CX265" s="202"/>
      <c r="CY265" s="202"/>
      <c r="CZ265" s="202"/>
      <c r="DA265" s="202"/>
      <c r="DB265" s="202"/>
      <c r="DC265" s="202"/>
      <c r="DD265" s="202"/>
      <c r="DE265" s="202"/>
      <c r="DF265" s="202"/>
      <c r="DG265" s="202"/>
      <c r="DH265" s="202"/>
      <c r="DI265" s="202"/>
      <c r="DJ265" s="202"/>
      <c r="DK265" s="202"/>
      <c r="DL265" s="202"/>
      <c r="DM265" s="202"/>
      <c r="DN265" s="202"/>
      <c r="DO265" s="202"/>
      <c r="DP265" s="202"/>
      <c r="DQ265" s="202"/>
      <c r="DR265" s="202"/>
      <c r="DS265" s="202"/>
      <c r="DT265" s="202"/>
      <c r="DU265" s="202"/>
      <c r="DV265" s="202"/>
      <c r="DW265" s="202"/>
      <c r="DX265" s="202"/>
      <c r="DY265" s="202"/>
      <c r="DZ265" s="202"/>
      <c r="EA265" s="202"/>
      <c r="EB265" s="202"/>
      <c r="EC265" s="202"/>
      <c r="ED265" s="202"/>
      <c r="EE265" s="202"/>
      <c r="EF265" s="202"/>
      <c r="EG265" s="202"/>
      <c r="EH265" s="202"/>
      <c r="EI265" s="202"/>
      <c r="EJ265" s="202"/>
      <c r="EK265" s="202"/>
      <c r="EL265" s="202"/>
      <c r="EM265" s="202"/>
      <c r="EN265" s="202"/>
      <c r="EO265" s="202"/>
      <c r="EP265" s="202"/>
      <c r="EQ265" s="202"/>
      <c r="ER265" s="202"/>
      <c r="ES265" s="202"/>
      <c r="ET265" s="202"/>
      <c r="EU265" s="202"/>
      <c r="EV265" s="202"/>
      <c r="EW265" s="202"/>
      <c r="EX265" s="202"/>
      <c r="EY265" s="202"/>
      <c r="EZ265" s="202"/>
      <c r="FA265" s="202"/>
      <c r="FB265" s="202"/>
      <c r="FC265" s="202"/>
      <c r="FD265" s="202"/>
      <c r="FE265" s="202"/>
      <c r="FF265" s="202"/>
      <c r="FG265" s="202"/>
      <c r="FH265" s="202"/>
      <c r="FI265" s="202"/>
      <c r="FJ265" s="202"/>
      <c r="FK265" s="202"/>
      <c r="FL265" s="202"/>
      <c r="FM265" s="202"/>
      <c r="FN265" s="202"/>
      <c r="FO265" s="202"/>
      <c r="FP265" s="202"/>
      <c r="FQ265" s="202"/>
      <c r="FR265" s="202"/>
      <c r="FS265" s="202"/>
      <c r="FT265" s="202"/>
      <c r="FU265" s="202"/>
      <c r="FV265" s="202"/>
      <c r="FW265" s="202"/>
      <c r="FX265" s="202"/>
      <c r="FY265" s="202"/>
      <c r="FZ265" s="202"/>
      <c r="GA265" s="202"/>
      <c r="GB265" s="202"/>
      <c r="GC265" s="202"/>
      <c r="GD265" s="202"/>
      <c r="GE265" s="202"/>
      <c r="GF265" s="202"/>
      <c r="GG265" s="202"/>
      <c r="GH265" s="202"/>
      <c r="GI265" s="202"/>
      <c r="GJ265" s="202"/>
      <c r="GK265" s="202"/>
      <c r="GL265" s="202"/>
      <c r="GM265" s="202"/>
      <c r="GN265" s="202"/>
      <c r="GO265" s="202"/>
      <c r="GP265" s="202"/>
      <c r="GQ265" s="202"/>
      <c r="GR265" s="202"/>
      <c r="GS265" s="202"/>
      <c r="GT265" s="202"/>
      <c r="GU265" s="202"/>
      <c r="GV265" s="202"/>
      <c r="GW265" s="202"/>
      <c r="GX265" s="202"/>
      <c r="GY265" s="202"/>
      <c r="GZ265" s="202"/>
      <c r="HA265" s="202"/>
      <c r="HB265" s="202"/>
      <c r="HC265" s="202"/>
      <c r="HD265" s="202"/>
      <c r="HE265" s="202"/>
      <c r="HF265" s="202"/>
      <c r="HG265" s="202"/>
      <c r="HH265" s="202"/>
      <c r="HI265" s="202"/>
      <c r="HJ265" s="202"/>
      <c r="HK265" s="202"/>
      <c r="HL265" s="202"/>
      <c r="HM265" s="202"/>
      <c r="HN265" s="202"/>
      <c r="HO265" s="202"/>
      <c r="HP265" s="202"/>
      <c r="HQ265" s="202"/>
      <c r="HR265" s="202"/>
      <c r="HS265" s="202"/>
    </row>
    <row r="266" customFormat="false" ht="12.75" hidden="false" customHeight="false" outlineLevel="0" collapsed="false">
      <c r="A266" s="143"/>
      <c r="B266" s="143" t="s">
        <v>81</v>
      </c>
      <c r="C266" s="144"/>
      <c r="D266" s="145"/>
      <c r="E266" s="146"/>
      <c r="F266" s="153"/>
      <c r="G266" s="147"/>
    </row>
    <row r="267" customFormat="false" ht="45" hidden="false" customHeight="false" outlineLevel="0" collapsed="false">
      <c r="A267" s="157" t="s">
        <v>387</v>
      </c>
      <c r="B267" s="148" t="s">
        <v>151</v>
      </c>
      <c r="C267" s="179"/>
      <c r="D267" s="180" t="s">
        <v>84</v>
      </c>
      <c r="E267" s="181" t="n">
        <v>1</v>
      </c>
      <c r="F267" s="204" t="n">
        <v>0</v>
      </c>
      <c r="G267" s="205" t="n">
        <f aca="false">F267*E267</f>
        <v>0</v>
      </c>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c r="BI267" s="202"/>
      <c r="BJ267" s="202"/>
      <c r="BK267" s="202"/>
      <c r="BL267" s="202"/>
      <c r="BM267" s="202"/>
      <c r="BN267" s="202"/>
      <c r="BO267" s="202"/>
      <c r="BP267" s="202"/>
      <c r="BQ267" s="202"/>
      <c r="BR267" s="202"/>
      <c r="BS267" s="202"/>
      <c r="BT267" s="202"/>
      <c r="BU267" s="202"/>
      <c r="BV267" s="202"/>
      <c r="BW267" s="202"/>
      <c r="BX267" s="202"/>
      <c r="BY267" s="202"/>
      <c r="BZ267" s="202"/>
      <c r="CA267" s="202"/>
      <c r="CB267" s="202"/>
      <c r="CC267" s="202"/>
      <c r="CD267" s="202"/>
      <c r="CE267" s="202"/>
      <c r="CF267" s="202"/>
      <c r="CG267" s="202"/>
      <c r="CH267" s="202"/>
      <c r="CI267" s="202"/>
      <c r="CJ267" s="202"/>
      <c r="CK267" s="202"/>
      <c r="CL267" s="202"/>
      <c r="CM267" s="202"/>
      <c r="CN267" s="202"/>
      <c r="CO267" s="202"/>
      <c r="CP267" s="202"/>
      <c r="CQ267" s="202"/>
      <c r="CR267" s="202"/>
      <c r="CS267" s="202"/>
      <c r="CT267" s="202"/>
      <c r="CU267" s="202"/>
      <c r="CV267" s="202"/>
      <c r="CW267" s="202"/>
      <c r="CX267" s="202"/>
      <c r="CY267" s="202"/>
      <c r="CZ267" s="202"/>
      <c r="DA267" s="202"/>
      <c r="DB267" s="202"/>
      <c r="DC267" s="202"/>
      <c r="DD267" s="202"/>
      <c r="DE267" s="202"/>
      <c r="DF267" s="202"/>
      <c r="DG267" s="202"/>
      <c r="DH267" s="202"/>
      <c r="DI267" s="202"/>
      <c r="DJ267" s="202"/>
      <c r="DK267" s="202"/>
      <c r="DL267" s="202"/>
      <c r="DM267" s="202"/>
      <c r="DN267" s="202"/>
      <c r="DO267" s="202"/>
      <c r="DP267" s="202"/>
      <c r="DQ267" s="202"/>
      <c r="DR267" s="202"/>
      <c r="DS267" s="202"/>
      <c r="DT267" s="202"/>
      <c r="DU267" s="202"/>
      <c r="DV267" s="202"/>
      <c r="DW267" s="202"/>
      <c r="DX267" s="202"/>
      <c r="DY267" s="202"/>
      <c r="DZ267" s="202"/>
      <c r="EA267" s="202"/>
      <c r="EB267" s="202"/>
      <c r="EC267" s="202"/>
      <c r="ED267" s="202"/>
      <c r="EE267" s="202"/>
      <c r="EF267" s="202"/>
      <c r="EG267" s="202"/>
      <c r="EH267" s="202"/>
      <c r="EI267" s="202"/>
      <c r="EJ267" s="202"/>
      <c r="EK267" s="202"/>
      <c r="EL267" s="202"/>
      <c r="EM267" s="202"/>
      <c r="EN267" s="202"/>
      <c r="EO267" s="202"/>
      <c r="EP267" s="202"/>
      <c r="EQ267" s="202"/>
      <c r="ER267" s="202"/>
      <c r="ES267" s="202"/>
      <c r="ET267" s="202"/>
      <c r="EU267" s="202"/>
      <c r="EV267" s="202"/>
      <c r="EW267" s="202"/>
      <c r="EX267" s="202"/>
      <c r="EY267" s="202"/>
      <c r="EZ267" s="202"/>
      <c r="FA267" s="202"/>
      <c r="FB267" s="202"/>
      <c r="FC267" s="202"/>
      <c r="FD267" s="202"/>
      <c r="FE267" s="202"/>
      <c r="FF267" s="202"/>
      <c r="FG267" s="202"/>
      <c r="FH267" s="202"/>
      <c r="FI267" s="202"/>
      <c r="FJ267" s="202"/>
      <c r="FK267" s="202"/>
      <c r="FL267" s="202"/>
      <c r="FM267" s="202"/>
      <c r="FN267" s="202"/>
      <c r="FO267" s="202"/>
      <c r="FP267" s="202"/>
      <c r="FQ267" s="202"/>
      <c r="FR267" s="202"/>
      <c r="FS267" s="202"/>
      <c r="FT267" s="202"/>
      <c r="FU267" s="202"/>
      <c r="FV267" s="202"/>
      <c r="FW267" s="202"/>
      <c r="FX267" s="202"/>
      <c r="FY267" s="202"/>
      <c r="FZ267" s="202"/>
      <c r="GA267" s="202"/>
      <c r="GB267" s="202"/>
      <c r="GC267" s="202"/>
      <c r="GD267" s="202"/>
      <c r="GE267" s="202"/>
      <c r="GF267" s="202"/>
      <c r="GG267" s="202"/>
      <c r="GH267" s="202"/>
      <c r="GI267" s="202"/>
      <c r="GJ267" s="202"/>
      <c r="GK267" s="202"/>
      <c r="GL267" s="202"/>
      <c r="GM267" s="202"/>
      <c r="GN267" s="202"/>
      <c r="GO267" s="202"/>
      <c r="GP267" s="202"/>
      <c r="GQ267" s="202"/>
      <c r="GR267" s="202"/>
      <c r="GS267" s="202"/>
      <c r="GT267" s="202"/>
      <c r="GU267" s="202"/>
      <c r="GV267" s="202"/>
      <c r="GW267" s="202"/>
      <c r="GX267" s="202"/>
      <c r="GY267" s="202"/>
      <c r="GZ267" s="202"/>
      <c r="HA267" s="202"/>
      <c r="HB267" s="202"/>
      <c r="HC267" s="202"/>
      <c r="HD267" s="202"/>
      <c r="HE267" s="202"/>
      <c r="HF267" s="202"/>
      <c r="HG267" s="202"/>
      <c r="HH267" s="202"/>
      <c r="HI267" s="202"/>
      <c r="HJ267" s="202"/>
      <c r="HK267" s="202"/>
      <c r="HL267" s="202"/>
      <c r="HM267" s="202"/>
      <c r="HN267" s="202"/>
      <c r="HO267" s="202"/>
      <c r="HP267" s="202"/>
      <c r="HQ267" s="202"/>
      <c r="HR267" s="202"/>
      <c r="HS267" s="202"/>
    </row>
    <row r="268" customFormat="false" ht="12.75" hidden="false" customHeight="false" outlineLevel="0" collapsed="false">
      <c r="A268" s="157" t="s">
        <v>388</v>
      </c>
      <c r="B268" s="148" t="s">
        <v>153</v>
      </c>
      <c r="C268" s="179"/>
      <c r="D268" s="180" t="s">
        <v>84</v>
      </c>
      <c r="E268" s="181" t="n">
        <v>1</v>
      </c>
      <c r="F268" s="204" t="n">
        <v>0</v>
      </c>
      <c r="G268" s="205" t="n">
        <f aca="false">F268*E268</f>
        <v>0</v>
      </c>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c r="BI268" s="202"/>
      <c r="BJ268" s="202"/>
      <c r="BK268" s="202"/>
      <c r="BL268" s="202"/>
      <c r="BM268" s="202"/>
      <c r="BN268" s="202"/>
      <c r="BO268" s="202"/>
      <c r="BP268" s="202"/>
      <c r="BQ268" s="202"/>
      <c r="BR268" s="202"/>
      <c r="BS268" s="202"/>
      <c r="BT268" s="202"/>
      <c r="BU268" s="202"/>
      <c r="BV268" s="202"/>
      <c r="BW268" s="202"/>
      <c r="BX268" s="202"/>
      <c r="BY268" s="202"/>
      <c r="BZ268" s="202"/>
      <c r="CA268" s="202"/>
      <c r="CB268" s="202"/>
      <c r="CC268" s="202"/>
      <c r="CD268" s="202"/>
      <c r="CE268" s="202"/>
      <c r="CF268" s="202"/>
      <c r="CG268" s="202"/>
      <c r="CH268" s="202"/>
      <c r="CI268" s="202"/>
      <c r="CJ268" s="202"/>
      <c r="CK268" s="202"/>
      <c r="CL268" s="202"/>
      <c r="CM268" s="202"/>
      <c r="CN268" s="202"/>
      <c r="CO268" s="202"/>
      <c r="CP268" s="202"/>
      <c r="CQ268" s="202"/>
      <c r="CR268" s="202"/>
      <c r="CS268" s="202"/>
      <c r="CT268" s="202"/>
      <c r="CU268" s="202"/>
      <c r="CV268" s="202"/>
      <c r="CW268" s="202"/>
      <c r="CX268" s="202"/>
      <c r="CY268" s="202"/>
      <c r="CZ268" s="202"/>
      <c r="DA268" s="202"/>
      <c r="DB268" s="202"/>
      <c r="DC268" s="202"/>
      <c r="DD268" s="202"/>
      <c r="DE268" s="202"/>
      <c r="DF268" s="202"/>
      <c r="DG268" s="202"/>
      <c r="DH268" s="202"/>
      <c r="DI268" s="202"/>
      <c r="DJ268" s="202"/>
      <c r="DK268" s="202"/>
      <c r="DL268" s="202"/>
      <c r="DM268" s="202"/>
      <c r="DN268" s="202"/>
      <c r="DO268" s="202"/>
      <c r="DP268" s="202"/>
      <c r="DQ268" s="202"/>
      <c r="DR268" s="202"/>
      <c r="DS268" s="202"/>
      <c r="DT268" s="202"/>
      <c r="DU268" s="202"/>
      <c r="DV268" s="202"/>
      <c r="DW268" s="202"/>
      <c r="DX268" s="202"/>
      <c r="DY268" s="202"/>
      <c r="DZ268" s="202"/>
      <c r="EA268" s="202"/>
      <c r="EB268" s="202"/>
      <c r="EC268" s="202"/>
      <c r="ED268" s="202"/>
      <c r="EE268" s="202"/>
      <c r="EF268" s="202"/>
      <c r="EG268" s="202"/>
      <c r="EH268" s="202"/>
      <c r="EI268" s="202"/>
      <c r="EJ268" s="202"/>
      <c r="EK268" s="202"/>
      <c r="EL268" s="202"/>
      <c r="EM268" s="202"/>
      <c r="EN268" s="202"/>
      <c r="EO268" s="202"/>
      <c r="EP268" s="202"/>
      <c r="EQ268" s="202"/>
      <c r="ER268" s="202"/>
      <c r="ES268" s="202"/>
      <c r="ET268" s="202"/>
      <c r="EU268" s="202"/>
      <c r="EV268" s="202"/>
      <c r="EW268" s="202"/>
      <c r="EX268" s="202"/>
      <c r="EY268" s="202"/>
      <c r="EZ268" s="202"/>
      <c r="FA268" s="202"/>
      <c r="FB268" s="202"/>
      <c r="FC268" s="202"/>
      <c r="FD268" s="202"/>
      <c r="FE268" s="202"/>
      <c r="FF268" s="202"/>
      <c r="FG268" s="202"/>
      <c r="FH268" s="202"/>
      <c r="FI268" s="202"/>
      <c r="FJ268" s="202"/>
      <c r="FK268" s="202"/>
      <c r="FL268" s="202"/>
      <c r="FM268" s="202"/>
      <c r="FN268" s="202"/>
      <c r="FO268" s="202"/>
      <c r="FP268" s="202"/>
      <c r="FQ268" s="202"/>
      <c r="FR268" s="202"/>
      <c r="FS268" s="202"/>
      <c r="FT268" s="202"/>
      <c r="FU268" s="202"/>
      <c r="FV268" s="202"/>
      <c r="FW268" s="202"/>
      <c r="FX268" s="202"/>
      <c r="FY268" s="202"/>
      <c r="FZ268" s="202"/>
      <c r="GA268" s="202"/>
      <c r="GB268" s="202"/>
      <c r="GC268" s="202"/>
      <c r="GD268" s="202"/>
      <c r="GE268" s="202"/>
      <c r="GF268" s="202"/>
      <c r="GG268" s="202"/>
      <c r="GH268" s="202"/>
      <c r="GI268" s="202"/>
      <c r="GJ268" s="202"/>
      <c r="GK268" s="202"/>
      <c r="GL268" s="202"/>
      <c r="GM268" s="202"/>
      <c r="GN268" s="202"/>
      <c r="GO268" s="202"/>
      <c r="GP268" s="202"/>
      <c r="GQ268" s="202"/>
      <c r="GR268" s="202"/>
      <c r="GS268" s="202"/>
      <c r="GT268" s="202"/>
      <c r="GU268" s="202"/>
      <c r="GV268" s="202"/>
      <c r="GW268" s="202"/>
      <c r="GX268" s="202"/>
      <c r="GY268" s="202"/>
      <c r="GZ268" s="202"/>
      <c r="HA268" s="202"/>
      <c r="HB268" s="202"/>
      <c r="HC268" s="202"/>
      <c r="HD268" s="202"/>
      <c r="HE268" s="202"/>
      <c r="HF268" s="202"/>
      <c r="HG268" s="202"/>
      <c r="HH268" s="202"/>
      <c r="HI268" s="202"/>
      <c r="HJ268" s="202"/>
      <c r="HK268" s="202"/>
      <c r="HL268" s="202"/>
      <c r="HM268" s="202"/>
      <c r="HN268" s="202"/>
      <c r="HO268" s="202"/>
      <c r="HP268" s="202"/>
      <c r="HQ268" s="202"/>
      <c r="HR268" s="202"/>
      <c r="HS268" s="202"/>
    </row>
    <row r="269" customFormat="false" ht="22.5" hidden="false" customHeight="false" outlineLevel="0" collapsed="false">
      <c r="A269" s="157" t="s">
        <v>389</v>
      </c>
      <c r="B269" s="154" t="s">
        <v>155</v>
      </c>
      <c r="C269" s="182"/>
      <c r="D269" s="183" t="s">
        <v>89</v>
      </c>
      <c r="E269" s="184" t="n">
        <v>15</v>
      </c>
      <c r="F269" s="204" t="n">
        <v>0</v>
      </c>
      <c r="G269" s="205" t="n">
        <f aca="false">F269*E269</f>
        <v>0</v>
      </c>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c r="BI269" s="202"/>
      <c r="BJ269" s="202"/>
      <c r="BK269" s="202"/>
      <c r="BL269" s="202"/>
      <c r="BM269" s="202"/>
      <c r="BN269" s="202"/>
      <c r="BO269" s="202"/>
      <c r="BP269" s="202"/>
      <c r="BQ269" s="202"/>
      <c r="BR269" s="202"/>
      <c r="BS269" s="202"/>
      <c r="BT269" s="202"/>
      <c r="BU269" s="202"/>
      <c r="BV269" s="202"/>
      <c r="BW269" s="202"/>
      <c r="BX269" s="202"/>
      <c r="BY269" s="202"/>
      <c r="BZ269" s="202"/>
      <c r="CA269" s="202"/>
      <c r="CB269" s="202"/>
      <c r="CC269" s="202"/>
      <c r="CD269" s="202"/>
      <c r="CE269" s="202"/>
      <c r="CF269" s="202"/>
      <c r="CG269" s="202"/>
      <c r="CH269" s="202"/>
      <c r="CI269" s="202"/>
      <c r="CJ269" s="202"/>
      <c r="CK269" s="202"/>
      <c r="CL269" s="202"/>
      <c r="CM269" s="202"/>
      <c r="CN269" s="202"/>
      <c r="CO269" s="202"/>
      <c r="CP269" s="202"/>
      <c r="CQ269" s="202"/>
      <c r="CR269" s="202"/>
      <c r="CS269" s="202"/>
      <c r="CT269" s="202"/>
      <c r="CU269" s="202"/>
      <c r="CV269" s="202"/>
      <c r="CW269" s="202"/>
      <c r="CX269" s="202"/>
      <c r="CY269" s="202"/>
      <c r="CZ269" s="202"/>
      <c r="DA269" s="202"/>
      <c r="DB269" s="202"/>
      <c r="DC269" s="202"/>
      <c r="DD269" s="202"/>
      <c r="DE269" s="202"/>
      <c r="DF269" s="202"/>
      <c r="DG269" s="202"/>
      <c r="DH269" s="202"/>
      <c r="DI269" s="202"/>
      <c r="DJ269" s="202"/>
      <c r="DK269" s="202"/>
      <c r="DL269" s="202"/>
      <c r="DM269" s="202"/>
      <c r="DN269" s="202"/>
      <c r="DO269" s="202"/>
      <c r="DP269" s="202"/>
      <c r="DQ269" s="202"/>
      <c r="DR269" s="202"/>
      <c r="DS269" s="202"/>
      <c r="DT269" s="202"/>
      <c r="DU269" s="202"/>
      <c r="DV269" s="202"/>
      <c r="DW269" s="202"/>
      <c r="DX269" s="202"/>
      <c r="DY269" s="202"/>
      <c r="DZ269" s="202"/>
      <c r="EA269" s="202"/>
      <c r="EB269" s="202"/>
      <c r="EC269" s="202"/>
      <c r="ED269" s="202"/>
      <c r="EE269" s="202"/>
      <c r="EF269" s="202"/>
      <c r="EG269" s="202"/>
      <c r="EH269" s="202"/>
      <c r="EI269" s="202"/>
      <c r="EJ269" s="202"/>
      <c r="EK269" s="202"/>
      <c r="EL269" s="202"/>
      <c r="EM269" s="202"/>
      <c r="EN269" s="202"/>
      <c r="EO269" s="202"/>
      <c r="EP269" s="202"/>
      <c r="EQ269" s="202"/>
      <c r="ER269" s="202"/>
      <c r="ES269" s="202"/>
      <c r="ET269" s="202"/>
      <c r="EU269" s="202"/>
      <c r="EV269" s="202"/>
      <c r="EW269" s="202"/>
      <c r="EX269" s="202"/>
      <c r="EY269" s="202"/>
      <c r="EZ269" s="202"/>
      <c r="FA269" s="202"/>
      <c r="FB269" s="202"/>
      <c r="FC269" s="202"/>
      <c r="FD269" s="202"/>
      <c r="FE269" s="202"/>
      <c r="FF269" s="202"/>
      <c r="FG269" s="202"/>
      <c r="FH269" s="202"/>
      <c r="FI269" s="202"/>
      <c r="FJ269" s="202"/>
      <c r="FK269" s="202"/>
      <c r="FL269" s="202"/>
      <c r="FM269" s="202"/>
      <c r="FN269" s="202"/>
      <c r="FO269" s="202"/>
      <c r="FP269" s="202"/>
      <c r="FQ269" s="202"/>
      <c r="FR269" s="202"/>
      <c r="FS269" s="202"/>
      <c r="FT269" s="202"/>
      <c r="FU269" s="202"/>
      <c r="FV269" s="202"/>
      <c r="FW269" s="202"/>
      <c r="FX269" s="202"/>
      <c r="FY269" s="202"/>
      <c r="FZ269" s="202"/>
      <c r="GA269" s="202"/>
      <c r="GB269" s="202"/>
      <c r="GC269" s="202"/>
      <c r="GD269" s="202"/>
      <c r="GE269" s="202"/>
      <c r="GF269" s="202"/>
      <c r="GG269" s="202"/>
      <c r="GH269" s="202"/>
      <c r="GI269" s="202"/>
      <c r="GJ269" s="202"/>
      <c r="GK269" s="202"/>
      <c r="GL269" s="202"/>
      <c r="GM269" s="202"/>
      <c r="GN269" s="202"/>
      <c r="GO269" s="202"/>
      <c r="GP269" s="202"/>
      <c r="GQ269" s="202"/>
      <c r="GR269" s="202"/>
      <c r="GS269" s="202"/>
      <c r="GT269" s="202"/>
      <c r="GU269" s="202"/>
      <c r="GV269" s="202"/>
      <c r="GW269" s="202"/>
      <c r="GX269" s="202"/>
      <c r="GY269" s="202"/>
      <c r="GZ269" s="202"/>
      <c r="HA269" s="202"/>
      <c r="HB269" s="202"/>
      <c r="HC269" s="202"/>
      <c r="HD269" s="202"/>
      <c r="HE269" s="202"/>
      <c r="HF269" s="202"/>
      <c r="HG269" s="202"/>
      <c r="HH269" s="202"/>
      <c r="HI269" s="202"/>
      <c r="HJ269" s="202"/>
      <c r="HK269" s="202"/>
      <c r="HL269" s="202"/>
      <c r="HM269" s="202"/>
      <c r="HN269" s="202"/>
      <c r="HO269" s="202"/>
      <c r="HP269" s="202"/>
      <c r="HQ269" s="202"/>
      <c r="HR269" s="202"/>
      <c r="HS269" s="202"/>
    </row>
    <row r="270" customFormat="false" ht="12.75" hidden="false" customHeight="false" outlineLevel="0" collapsed="false">
      <c r="A270" s="157" t="s">
        <v>390</v>
      </c>
      <c r="B270" s="154" t="s">
        <v>157</v>
      </c>
      <c r="C270" s="182"/>
      <c r="D270" s="183" t="s">
        <v>89</v>
      </c>
      <c r="E270" s="184" t="n">
        <v>12</v>
      </c>
      <c r="F270" s="204" t="n">
        <v>0</v>
      </c>
      <c r="G270" s="205" t="n">
        <f aca="false">F270*E270</f>
        <v>0</v>
      </c>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c r="BI270" s="202"/>
      <c r="BJ270" s="202"/>
      <c r="BK270" s="202"/>
      <c r="BL270" s="202"/>
      <c r="BM270" s="202"/>
      <c r="BN270" s="202"/>
      <c r="BO270" s="202"/>
      <c r="BP270" s="202"/>
      <c r="BQ270" s="202"/>
      <c r="BR270" s="202"/>
      <c r="BS270" s="202"/>
      <c r="BT270" s="202"/>
      <c r="BU270" s="202"/>
      <c r="BV270" s="202"/>
      <c r="BW270" s="202"/>
      <c r="BX270" s="202"/>
      <c r="BY270" s="202"/>
      <c r="BZ270" s="202"/>
      <c r="CA270" s="202"/>
      <c r="CB270" s="202"/>
      <c r="CC270" s="202"/>
      <c r="CD270" s="202"/>
      <c r="CE270" s="202"/>
      <c r="CF270" s="202"/>
      <c r="CG270" s="202"/>
      <c r="CH270" s="202"/>
      <c r="CI270" s="202"/>
      <c r="CJ270" s="202"/>
      <c r="CK270" s="202"/>
      <c r="CL270" s="202"/>
      <c r="CM270" s="202"/>
      <c r="CN270" s="202"/>
      <c r="CO270" s="202"/>
      <c r="CP270" s="202"/>
      <c r="CQ270" s="202"/>
      <c r="CR270" s="202"/>
      <c r="CS270" s="202"/>
      <c r="CT270" s="202"/>
      <c r="CU270" s="202"/>
      <c r="CV270" s="202"/>
      <c r="CW270" s="202"/>
      <c r="CX270" s="202"/>
      <c r="CY270" s="202"/>
      <c r="CZ270" s="202"/>
      <c r="DA270" s="202"/>
      <c r="DB270" s="202"/>
      <c r="DC270" s="202"/>
      <c r="DD270" s="202"/>
      <c r="DE270" s="202"/>
      <c r="DF270" s="202"/>
      <c r="DG270" s="202"/>
      <c r="DH270" s="202"/>
      <c r="DI270" s="202"/>
      <c r="DJ270" s="202"/>
      <c r="DK270" s="202"/>
      <c r="DL270" s="202"/>
      <c r="DM270" s="202"/>
      <c r="DN270" s="202"/>
      <c r="DO270" s="202"/>
      <c r="DP270" s="202"/>
      <c r="DQ270" s="202"/>
      <c r="DR270" s="202"/>
      <c r="DS270" s="202"/>
      <c r="DT270" s="202"/>
      <c r="DU270" s="202"/>
      <c r="DV270" s="202"/>
      <c r="DW270" s="202"/>
      <c r="DX270" s="202"/>
      <c r="DY270" s="202"/>
      <c r="DZ270" s="202"/>
      <c r="EA270" s="202"/>
      <c r="EB270" s="202"/>
      <c r="EC270" s="202"/>
      <c r="ED270" s="202"/>
      <c r="EE270" s="202"/>
      <c r="EF270" s="202"/>
      <c r="EG270" s="202"/>
      <c r="EH270" s="202"/>
      <c r="EI270" s="202"/>
      <c r="EJ270" s="202"/>
      <c r="EK270" s="202"/>
      <c r="EL270" s="202"/>
      <c r="EM270" s="202"/>
      <c r="EN270" s="202"/>
      <c r="EO270" s="202"/>
      <c r="EP270" s="202"/>
      <c r="EQ270" s="202"/>
      <c r="ER270" s="202"/>
      <c r="ES270" s="202"/>
      <c r="ET270" s="202"/>
      <c r="EU270" s="202"/>
      <c r="EV270" s="202"/>
      <c r="EW270" s="202"/>
      <c r="EX270" s="202"/>
      <c r="EY270" s="202"/>
      <c r="EZ270" s="202"/>
      <c r="FA270" s="202"/>
      <c r="FB270" s="202"/>
      <c r="FC270" s="202"/>
      <c r="FD270" s="202"/>
      <c r="FE270" s="202"/>
      <c r="FF270" s="202"/>
      <c r="FG270" s="202"/>
      <c r="FH270" s="202"/>
      <c r="FI270" s="202"/>
      <c r="FJ270" s="202"/>
      <c r="FK270" s="202"/>
      <c r="FL270" s="202"/>
      <c r="FM270" s="202"/>
      <c r="FN270" s="202"/>
      <c r="FO270" s="202"/>
      <c r="FP270" s="202"/>
      <c r="FQ270" s="202"/>
      <c r="FR270" s="202"/>
      <c r="FS270" s="202"/>
      <c r="FT270" s="202"/>
      <c r="FU270" s="202"/>
      <c r="FV270" s="202"/>
      <c r="FW270" s="202"/>
      <c r="FX270" s="202"/>
      <c r="FY270" s="202"/>
      <c r="FZ270" s="202"/>
      <c r="GA270" s="202"/>
      <c r="GB270" s="202"/>
      <c r="GC270" s="202"/>
      <c r="GD270" s="202"/>
      <c r="GE270" s="202"/>
      <c r="GF270" s="202"/>
      <c r="GG270" s="202"/>
      <c r="GH270" s="202"/>
      <c r="GI270" s="202"/>
      <c r="GJ270" s="202"/>
      <c r="GK270" s="202"/>
      <c r="GL270" s="202"/>
      <c r="GM270" s="202"/>
      <c r="GN270" s="202"/>
      <c r="GO270" s="202"/>
      <c r="GP270" s="202"/>
      <c r="GQ270" s="202"/>
      <c r="GR270" s="202"/>
      <c r="GS270" s="202"/>
      <c r="GT270" s="202"/>
      <c r="GU270" s="202"/>
      <c r="GV270" s="202"/>
      <c r="GW270" s="202"/>
      <c r="GX270" s="202"/>
      <c r="GY270" s="202"/>
      <c r="GZ270" s="202"/>
      <c r="HA270" s="202"/>
      <c r="HB270" s="202"/>
      <c r="HC270" s="202"/>
      <c r="HD270" s="202"/>
      <c r="HE270" s="202"/>
      <c r="HF270" s="202"/>
      <c r="HG270" s="202"/>
      <c r="HH270" s="202"/>
      <c r="HI270" s="202"/>
      <c r="HJ270" s="202"/>
      <c r="HK270" s="202"/>
      <c r="HL270" s="202"/>
      <c r="HM270" s="202"/>
      <c r="HN270" s="202"/>
      <c r="HO270" s="202"/>
      <c r="HP270" s="202"/>
      <c r="HQ270" s="202"/>
      <c r="HR270" s="202"/>
      <c r="HS270" s="202"/>
    </row>
    <row r="271" customFormat="false" ht="22.5" hidden="false" customHeight="false" outlineLevel="0" collapsed="false">
      <c r="A271" s="157" t="s">
        <v>391</v>
      </c>
      <c r="B271" s="151" t="s">
        <v>93</v>
      </c>
      <c r="C271" s="179"/>
      <c r="D271" s="180" t="s">
        <v>94</v>
      </c>
      <c r="E271" s="181" t="n">
        <v>1</v>
      </c>
      <c r="F271" s="204" t="n">
        <v>0</v>
      </c>
      <c r="G271" s="205" t="n">
        <f aca="false">F271*E271</f>
        <v>0</v>
      </c>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c r="BI271" s="202"/>
      <c r="BJ271" s="202"/>
      <c r="BK271" s="202"/>
      <c r="BL271" s="202"/>
      <c r="BM271" s="202"/>
      <c r="BN271" s="202"/>
      <c r="BO271" s="202"/>
      <c r="BP271" s="202"/>
      <c r="BQ271" s="202"/>
      <c r="BR271" s="202"/>
      <c r="BS271" s="202"/>
      <c r="BT271" s="202"/>
      <c r="BU271" s="202"/>
      <c r="BV271" s="202"/>
      <c r="BW271" s="202"/>
      <c r="BX271" s="202"/>
      <c r="BY271" s="202"/>
      <c r="BZ271" s="202"/>
      <c r="CA271" s="202"/>
      <c r="CB271" s="202"/>
      <c r="CC271" s="202"/>
      <c r="CD271" s="202"/>
      <c r="CE271" s="202"/>
      <c r="CF271" s="202"/>
      <c r="CG271" s="202"/>
      <c r="CH271" s="202"/>
      <c r="CI271" s="202"/>
      <c r="CJ271" s="202"/>
      <c r="CK271" s="202"/>
      <c r="CL271" s="202"/>
      <c r="CM271" s="202"/>
      <c r="CN271" s="202"/>
      <c r="CO271" s="202"/>
      <c r="CP271" s="202"/>
      <c r="CQ271" s="202"/>
      <c r="CR271" s="202"/>
      <c r="CS271" s="202"/>
      <c r="CT271" s="202"/>
      <c r="CU271" s="202"/>
      <c r="CV271" s="202"/>
      <c r="CW271" s="202"/>
      <c r="CX271" s="202"/>
      <c r="CY271" s="202"/>
      <c r="CZ271" s="202"/>
      <c r="DA271" s="202"/>
      <c r="DB271" s="202"/>
      <c r="DC271" s="202"/>
      <c r="DD271" s="202"/>
      <c r="DE271" s="202"/>
      <c r="DF271" s="202"/>
      <c r="DG271" s="202"/>
      <c r="DH271" s="202"/>
      <c r="DI271" s="202"/>
      <c r="DJ271" s="202"/>
      <c r="DK271" s="202"/>
      <c r="DL271" s="202"/>
      <c r="DM271" s="202"/>
      <c r="DN271" s="202"/>
      <c r="DO271" s="202"/>
      <c r="DP271" s="202"/>
      <c r="DQ271" s="202"/>
      <c r="DR271" s="202"/>
      <c r="DS271" s="202"/>
      <c r="DT271" s="202"/>
      <c r="DU271" s="202"/>
      <c r="DV271" s="202"/>
      <c r="DW271" s="202"/>
      <c r="DX271" s="202"/>
      <c r="DY271" s="202"/>
      <c r="DZ271" s="202"/>
      <c r="EA271" s="202"/>
      <c r="EB271" s="202"/>
      <c r="EC271" s="202"/>
      <c r="ED271" s="202"/>
      <c r="EE271" s="202"/>
      <c r="EF271" s="202"/>
      <c r="EG271" s="202"/>
      <c r="EH271" s="202"/>
      <c r="EI271" s="202"/>
      <c r="EJ271" s="202"/>
      <c r="EK271" s="202"/>
      <c r="EL271" s="202"/>
      <c r="EM271" s="202"/>
      <c r="EN271" s="202"/>
      <c r="EO271" s="202"/>
      <c r="EP271" s="202"/>
      <c r="EQ271" s="202"/>
      <c r="ER271" s="202"/>
      <c r="ES271" s="202"/>
      <c r="ET271" s="202"/>
      <c r="EU271" s="202"/>
      <c r="EV271" s="202"/>
      <c r="EW271" s="202"/>
      <c r="EX271" s="202"/>
      <c r="EY271" s="202"/>
      <c r="EZ271" s="202"/>
      <c r="FA271" s="202"/>
      <c r="FB271" s="202"/>
      <c r="FC271" s="202"/>
      <c r="FD271" s="202"/>
      <c r="FE271" s="202"/>
      <c r="FF271" s="202"/>
      <c r="FG271" s="202"/>
      <c r="FH271" s="202"/>
      <c r="FI271" s="202"/>
      <c r="FJ271" s="202"/>
      <c r="FK271" s="202"/>
      <c r="FL271" s="202"/>
      <c r="FM271" s="202"/>
      <c r="FN271" s="202"/>
      <c r="FO271" s="202"/>
      <c r="FP271" s="202"/>
      <c r="FQ271" s="202"/>
      <c r="FR271" s="202"/>
      <c r="FS271" s="202"/>
      <c r="FT271" s="202"/>
      <c r="FU271" s="202"/>
      <c r="FV271" s="202"/>
      <c r="FW271" s="202"/>
      <c r="FX271" s="202"/>
      <c r="FY271" s="202"/>
      <c r="FZ271" s="202"/>
      <c r="GA271" s="202"/>
      <c r="GB271" s="202"/>
      <c r="GC271" s="202"/>
      <c r="GD271" s="202"/>
      <c r="GE271" s="202"/>
      <c r="GF271" s="202"/>
      <c r="GG271" s="202"/>
      <c r="GH271" s="202"/>
      <c r="GI271" s="202"/>
      <c r="GJ271" s="202"/>
      <c r="GK271" s="202"/>
      <c r="GL271" s="202"/>
      <c r="GM271" s="202"/>
      <c r="GN271" s="202"/>
      <c r="GO271" s="202"/>
      <c r="GP271" s="202"/>
      <c r="GQ271" s="202"/>
      <c r="GR271" s="202"/>
      <c r="GS271" s="202"/>
      <c r="GT271" s="202"/>
      <c r="GU271" s="202"/>
      <c r="GV271" s="202"/>
      <c r="GW271" s="202"/>
      <c r="GX271" s="202"/>
      <c r="GY271" s="202"/>
      <c r="GZ271" s="202"/>
      <c r="HA271" s="202"/>
      <c r="HB271" s="202"/>
      <c r="HC271" s="202"/>
      <c r="HD271" s="202"/>
      <c r="HE271" s="202"/>
      <c r="HF271" s="202"/>
      <c r="HG271" s="202"/>
      <c r="HH271" s="202"/>
      <c r="HI271" s="202"/>
      <c r="HJ271" s="202"/>
      <c r="HK271" s="202"/>
      <c r="HL271" s="202"/>
      <c r="HM271" s="202"/>
      <c r="HN271" s="202"/>
      <c r="HO271" s="202"/>
      <c r="HP271" s="202"/>
      <c r="HQ271" s="202"/>
      <c r="HR271" s="202"/>
      <c r="HS271" s="202"/>
    </row>
    <row r="272" customFormat="false" ht="22.5" hidden="false" customHeight="false" outlineLevel="0" collapsed="false">
      <c r="A272" s="157" t="s">
        <v>392</v>
      </c>
      <c r="B272" s="185" t="s">
        <v>96</v>
      </c>
      <c r="C272" s="179"/>
      <c r="D272" s="180" t="s">
        <v>84</v>
      </c>
      <c r="E272" s="181" t="n">
        <v>2</v>
      </c>
      <c r="F272" s="204" t="n">
        <v>0</v>
      </c>
      <c r="G272" s="205" t="n">
        <f aca="false">F272*E272</f>
        <v>0</v>
      </c>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c r="BI272" s="202"/>
      <c r="BJ272" s="202"/>
      <c r="BK272" s="202"/>
      <c r="BL272" s="202"/>
      <c r="BM272" s="202"/>
      <c r="BN272" s="202"/>
      <c r="BO272" s="202"/>
      <c r="BP272" s="202"/>
      <c r="BQ272" s="202"/>
      <c r="BR272" s="202"/>
      <c r="BS272" s="202"/>
      <c r="BT272" s="202"/>
      <c r="BU272" s="202"/>
      <c r="BV272" s="202"/>
      <c r="BW272" s="202"/>
      <c r="BX272" s="202"/>
      <c r="BY272" s="202"/>
      <c r="BZ272" s="202"/>
      <c r="CA272" s="202"/>
      <c r="CB272" s="202"/>
      <c r="CC272" s="202"/>
      <c r="CD272" s="202"/>
      <c r="CE272" s="202"/>
      <c r="CF272" s="202"/>
      <c r="CG272" s="202"/>
      <c r="CH272" s="202"/>
      <c r="CI272" s="202"/>
      <c r="CJ272" s="202"/>
      <c r="CK272" s="202"/>
      <c r="CL272" s="202"/>
      <c r="CM272" s="202"/>
      <c r="CN272" s="202"/>
      <c r="CO272" s="202"/>
      <c r="CP272" s="202"/>
      <c r="CQ272" s="202"/>
      <c r="CR272" s="202"/>
      <c r="CS272" s="202"/>
      <c r="CT272" s="202"/>
      <c r="CU272" s="202"/>
      <c r="CV272" s="202"/>
      <c r="CW272" s="202"/>
      <c r="CX272" s="202"/>
      <c r="CY272" s="202"/>
      <c r="CZ272" s="202"/>
      <c r="DA272" s="202"/>
      <c r="DB272" s="202"/>
      <c r="DC272" s="202"/>
      <c r="DD272" s="202"/>
      <c r="DE272" s="202"/>
      <c r="DF272" s="202"/>
      <c r="DG272" s="202"/>
      <c r="DH272" s="202"/>
      <c r="DI272" s="202"/>
      <c r="DJ272" s="202"/>
      <c r="DK272" s="202"/>
      <c r="DL272" s="202"/>
      <c r="DM272" s="202"/>
      <c r="DN272" s="202"/>
      <c r="DO272" s="202"/>
      <c r="DP272" s="202"/>
      <c r="DQ272" s="202"/>
      <c r="DR272" s="202"/>
      <c r="DS272" s="202"/>
      <c r="DT272" s="202"/>
      <c r="DU272" s="202"/>
      <c r="DV272" s="202"/>
      <c r="DW272" s="202"/>
      <c r="DX272" s="202"/>
      <c r="DY272" s="202"/>
      <c r="DZ272" s="202"/>
      <c r="EA272" s="202"/>
      <c r="EB272" s="202"/>
      <c r="EC272" s="202"/>
      <c r="ED272" s="202"/>
      <c r="EE272" s="202"/>
      <c r="EF272" s="202"/>
      <c r="EG272" s="202"/>
      <c r="EH272" s="202"/>
      <c r="EI272" s="202"/>
      <c r="EJ272" s="202"/>
      <c r="EK272" s="202"/>
      <c r="EL272" s="202"/>
      <c r="EM272" s="202"/>
      <c r="EN272" s="202"/>
      <c r="EO272" s="202"/>
      <c r="EP272" s="202"/>
      <c r="EQ272" s="202"/>
      <c r="ER272" s="202"/>
      <c r="ES272" s="202"/>
      <c r="ET272" s="202"/>
      <c r="EU272" s="202"/>
      <c r="EV272" s="202"/>
      <c r="EW272" s="202"/>
      <c r="EX272" s="202"/>
      <c r="EY272" s="202"/>
      <c r="EZ272" s="202"/>
      <c r="FA272" s="202"/>
      <c r="FB272" s="202"/>
      <c r="FC272" s="202"/>
      <c r="FD272" s="202"/>
      <c r="FE272" s="202"/>
      <c r="FF272" s="202"/>
      <c r="FG272" s="202"/>
      <c r="FH272" s="202"/>
      <c r="FI272" s="202"/>
      <c r="FJ272" s="202"/>
      <c r="FK272" s="202"/>
      <c r="FL272" s="202"/>
      <c r="FM272" s="202"/>
      <c r="FN272" s="202"/>
      <c r="FO272" s="202"/>
      <c r="FP272" s="202"/>
      <c r="FQ272" s="202"/>
      <c r="FR272" s="202"/>
      <c r="FS272" s="202"/>
      <c r="FT272" s="202"/>
      <c r="FU272" s="202"/>
      <c r="FV272" s="202"/>
      <c r="FW272" s="202"/>
      <c r="FX272" s="202"/>
      <c r="FY272" s="202"/>
      <c r="FZ272" s="202"/>
      <c r="GA272" s="202"/>
      <c r="GB272" s="202"/>
      <c r="GC272" s="202"/>
      <c r="GD272" s="202"/>
      <c r="GE272" s="202"/>
      <c r="GF272" s="202"/>
      <c r="GG272" s="202"/>
      <c r="GH272" s="202"/>
      <c r="GI272" s="202"/>
      <c r="GJ272" s="202"/>
      <c r="GK272" s="202"/>
      <c r="GL272" s="202"/>
      <c r="GM272" s="202"/>
      <c r="GN272" s="202"/>
      <c r="GO272" s="202"/>
      <c r="GP272" s="202"/>
      <c r="GQ272" s="202"/>
      <c r="GR272" s="202"/>
      <c r="GS272" s="202"/>
      <c r="GT272" s="202"/>
      <c r="GU272" s="202"/>
      <c r="GV272" s="202"/>
      <c r="GW272" s="202"/>
      <c r="GX272" s="202"/>
      <c r="GY272" s="202"/>
      <c r="GZ272" s="202"/>
      <c r="HA272" s="202"/>
      <c r="HB272" s="202"/>
      <c r="HC272" s="202"/>
      <c r="HD272" s="202"/>
      <c r="HE272" s="202"/>
      <c r="HF272" s="202"/>
      <c r="HG272" s="202"/>
      <c r="HH272" s="202"/>
      <c r="HI272" s="202"/>
      <c r="HJ272" s="202"/>
      <c r="HK272" s="202"/>
      <c r="HL272" s="202"/>
      <c r="HM272" s="202"/>
      <c r="HN272" s="202"/>
      <c r="HO272" s="202"/>
      <c r="HP272" s="202"/>
      <c r="HQ272" s="202"/>
      <c r="HR272" s="202"/>
      <c r="HS272" s="202"/>
    </row>
    <row r="273" customFormat="false" ht="22.5" hidden="false" customHeight="false" outlineLevel="0" collapsed="false">
      <c r="A273" s="157" t="s">
        <v>393</v>
      </c>
      <c r="B273" s="185" t="s">
        <v>98</v>
      </c>
      <c r="C273" s="179"/>
      <c r="D273" s="180" t="s">
        <v>84</v>
      </c>
      <c r="E273" s="181" t="n">
        <v>2</v>
      </c>
      <c r="F273" s="204" t="n">
        <v>0</v>
      </c>
      <c r="G273" s="205" t="n">
        <f aca="false">F273*E273</f>
        <v>0</v>
      </c>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c r="AQ273" s="202"/>
      <c r="AR273" s="202"/>
      <c r="AS273" s="202"/>
      <c r="AT273" s="202"/>
      <c r="AU273" s="202"/>
      <c r="AV273" s="202"/>
      <c r="AW273" s="202"/>
      <c r="AX273" s="202"/>
      <c r="AY273" s="202"/>
      <c r="AZ273" s="202"/>
      <c r="BA273" s="202"/>
      <c r="BB273" s="202"/>
      <c r="BC273" s="202"/>
      <c r="BD273" s="202"/>
      <c r="BE273" s="202"/>
      <c r="BF273" s="202"/>
      <c r="BG273" s="202"/>
      <c r="BH273" s="202"/>
      <c r="BI273" s="202"/>
      <c r="BJ273" s="202"/>
      <c r="BK273" s="202"/>
      <c r="BL273" s="202"/>
      <c r="BM273" s="202"/>
      <c r="BN273" s="202"/>
      <c r="BO273" s="202"/>
      <c r="BP273" s="202"/>
      <c r="BQ273" s="202"/>
      <c r="BR273" s="202"/>
      <c r="BS273" s="202"/>
      <c r="BT273" s="202"/>
      <c r="BU273" s="202"/>
      <c r="BV273" s="202"/>
      <c r="BW273" s="202"/>
      <c r="BX273" s="202"/>
      <c r="BY273" s="202"/>
      <c r="BZ273" s="202"/>
      <c r="CA273" s="202"/>
      <c r="CB273" s="202"/>
      <c r="CC273" s="202"/>
      <c r="CD273" s="202"/>
      <c r="CE273" s="202"/>
      <c r="CF273" s="202"/>
      <c r="CG273" s="202"/>
      <c r="CH273" s="202"/>
      <c r="CI273" s="202"/>
      <c r="CJ273" s="202"/>
      <c r="CK273" s="202"/>
      <c r="CL273" s="202"/>
      <c r="CM273" s="202"/>
      <c r="CN273" s="202"/>
      <c r="CO273" s="202"/>
      <c r="CP273" s="202"/>
      <c r="CQ273" s="202"/>
      <c r="CR273" s="202"/>
      <c r="CS273" s="202"/>
      <c r="CT273" s="202"/>
      <c r="CU273" s="202"/>
      <c r="CV273" s="202"/>
      <c r="CW273" s="202"/>
      <c r="CX273" s="202"/>
      <c r="CY273" s="202"/>
      <c r="CZ273" s="202"/>
      <c r="DA273" s="202"/>
      <c r="DB273" s="202"/>
      <c r="DC273" s="202"/>
      <c r="DD273" s="202"/>
      <c r="DE273" s="202"/>
      <c r="DF273" s="202"/>
      <c r="DG273" s="202"/>
      <c r="DH273" s="202"/>
      <c r="DI273" s="202"/>
      <c r="DJ273" s="202"/>
      <c r="DK273" s="202"/>
      <c r="DL273" s="202"/>
      <c r="DM273" s="202"/>
      <c r="DN273" s="202"/>
      <c r="DO273" s="202"/>
      <c r="DP273" s="202"/>
      <c r="DQ273" s="202"/>
      <c r="DR273" s="202"/>
      <c r="DS273" s="202"/>
      <c r="DT273" s="202"/>
      <c r="DU273" s="202"/>
      <c r="DV273" s="202"/>
      <c r="DW273" s="202"/>
      <c r="DX273" s="202"/>
      <c r="DY273" s="202"/>
      <c r="DZ273" s="202"/>
      <c r="EA273" s="202"/>
      <c r="EB273" s="202"/>
      <c r="EC273" s="202"/>
      <c r="ED273" s="202"/>
      <c r="EE273" s="202"/>
      <c r="EF273" s="202"/>
      <c r="EG273" s="202"/>
      <c r="EH273" s="202"/>
      <c r="EI273" s="202"/>
      <c r="EJ273" s="202"/>
      <c r="EK273" s="202"/>
      <c r="EL273" s="202"/>
      <c r="EM273" s="202"/>
      <c r="EN273" s="202"/>
      <c r="EO273" s="202"/>
      <c r="EP273" s="202"/>
      <c r="EQ273" s="202"/>
      <c r="ER273" s="202"/>
      <c r="ES273" s="202"/>
      <c r="ET273" s="202"/>
      <c r="EU273" s="202"/>
      <c r="EV273" s="202"/>
      <c r="EW273" s="202"/>
      <c r="EX273" s="202"/>
      <c r="EY273" s="202"/>
      <c r="EZ273" s="202"/>
      <c r="FA273" s="202"/>
      <c r="FB273" s="202"/>
      <c r="FC273" s="202"/>
      <c r="FD273" s="202"/>
      <c r="FE273" s="202"/>
      <c r="FF273" s="202"/>
      <c r="FG273" s="202"/>
      <c r="FH273" s="202"/>
      <c r="FI273" s="202"/>
      <c r="FJ273" s="202"/>
      <c r="FK273" s="202"/>
      <c r="FL273" s="202"/>
      <c r="FM273" s="202"/>
      <c r="FN273" s="202"/>
      <c r="FO273" s="202"/>
      <c r="FP273" s="202"/>
      <c r="FQ273" s="202"/>
      <c r="FR273" s="202"/>
      <c r="FS273" s="202"/>
      <c r="FT273" s="202"/>
      <c r="FU273" s="202"/>
      <c r="FV273" s="202"/>
      <c r="FW273" s="202"/>
      <c r="FX273" s="202"/>
      <c r="FY273" s="202"/>
      <c r="FZ273" s="202"/>
      <c r="GA273" s="202"/>
      <c r="GB273" s="202"/>
      <c r="GC273" s="202"/>
      <c r="GD273" s="202"/>
      <c r="GE273" s="202"/>
      <c r="GF273" s="202"/>
      <c r="GG273" s="202"/>
      <c r="GH273" s="202"/>
      <c r="GI273" s="202"/>
      <c r="GJ273" s="202"/>
      <c r="GK273" s="202"/>
      <c r="GL273" s="202"/>
      <c r="GM273" s="202"/>
      <c r="GN273" s="202"/>
      <c r="GO273" s="202"/>
      <c r="GP273" s="202"/>
      <c r="GQ273" s="202"/>
      <c r="GR273" s="202"/>
      <c r="GS273" s="202"/>
      <c r="GT273" s="202"/>
      <c r="GU273" s="202"/>
      <c r="GV273" s="202"/>
      <c r="GW273" s="202"/>
      <c r="GX273" s="202"/>
      <c r="GY273" s="202"/>
      <c r="GZ273" s="202"/>
      <c r="HA273" s="202"/>
      <c r="HB273" s="202"/>
      <c r="HC273" s="202"/>
      <c r="HD273" s="202"/>
      <c r="HE273" s="202"/>
      <c r="HF273" s="202"/>
      <c r="HG273" s="202"/>
      <c r="HH273" s="202"/>
      <c r="HI273" s="202"/>
      <c r="HJ273" s="202"/>
      <c r="HK273" s="202"/>
      <c r="HL273" s="202"/>
      <c r="HM273" s="202"/>
      <c r="HN273" s="202"/>
      <c r="HO273" s="202"/>
      <c r="HP273" s="202"/>
      <c r="HQ273" s="202"/>
      <c r="HR273" s="202"/>
      <c r="HS273" s="202"/>
    </row>
    <row r="274" customFormat="false" ht="22.5" hidden="false" customHeight="false" outlineLevel="0" collapsed="false">
      <c r="A274" s="157" t="s">
        <v>394</v>
      </c>
      <c r="B274" s="185" t="s">
        <v>100</v>
      </c>
      <c r="C274" s="179"/>
      <c r="D274" s="180" t="s">
        <v>89</v>
      </c>
      <c r="E274" s="181" t="n">
        <v>40</v>
      </c>
      <c r="F274" s="204" t="n">
        <v>0</v>
      </c>
      <c r="G274" s="205" t="n">
        <f aca="false">F274*E274</f>
        <v>0</v>
      </c>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c r="AQ274" s="202"/>
      <c r="AR274" s="202"/>
      <c r="AS274" s="202"/>
      <c r="AT274" s="202"/>
      <c r="AU274" s="202"/>
      <c r="AV274" s="202"/>
      <c r="AW274" s="202"/>
      <c r="AX274" s="202"/>
      <c r="AY274" s="202"/>
      <c r="AZ274" s="202"/>
      <c r="BA274" s="202"/>
      <c r="BB274" s="202"/>
      <c r="BC274" s="202"/>
      <c r="BD274" s="202"/>
      <c r="BE274" s="202"/>
      <c r="BF274" s="202"/>
      <c r="BG274" s="202"/>
      <c r="BH274" s="202"/>
      <c r="BI274" s="202"/>
      <c r="BJ274" s="202"/>
      <c r="BK274" s="202"/>
      <c r="BL274" s="202"/>
      <c r="BM274" s="202"/>
      <c r="BN274" s="202"/>
      <c r="BO274" s="202"/>
      <c r="BP274" s="202"/>
      <c r="BQ274" s="202"/>
      <c r="BR274" s="202"/>
      <c r="BS274" s="202"/>
      <c r="BT274" s="202"/>
      <c r="BU274" s="202"/>
      <c r="BV274" s="202"/>
      <c r="BW274" s="202"/>
      <c r="BX274" s="202"/>
      <c r="BY274" s="202"/>
      <c r="BZ274" s="202"/>
      <c r="CA274" s="202"/>
      <c r="CB274" s="202"/>
      <c r="CC274" s="202"/>
      <c r="CD274" s="202"/>
      <c r="CE274" s="202"/>
      <c r="CF274" s="202"/>
      <c r="CG274" s="202"/>
      <c r="CH274" s="202"/>
      <c r="CI274" s="202"/>
      <c r="CJ274" s="202"/>
      <c r="CK274" s="202"/>
      <c r="CL274" s="202"/>
      <c r="CM274" s="202"/>
      <c r="CN274" s="202"/>
      <c r="CO274" s="202"/>
      <c r="CP274" s="202"/>
      <c r="CQ274" s="202"/>
      <c r="CR274" s="202"/>
      <c r="CS274" s="202"/>
      <c r="CT274" s="202"/>
      <c r="CU274" s="202"/>
      <c r="CV274" s="202"/>
      <c r="CW274" s="202"/>
      <c r="CX274" s="202"/>
      <c r="CY274" s="202"/>
      <c r="CZ274" s="202"/>
      <c r="DA274" s="202"/>
      <c r="DB274" s="202"/>
      <c r="DC274" s="202"/>
      <c r="DD274" s="202"/>
      <c r="DE274" s="202"/>
      <c r="DF274" s="202"/>
      <c r="DG274" s="202"/>
      <c r="DH274" s="202"/>
      <c r="DI274" s="202"/>
      <c r="DJ274" s="202"/>
      <c r="DK274" s="202"/>
      <c r="DL274" s="202"/>
      <c r="DM274" s="202"/>
      <c r="DN274" s="202"/>
      <c r="DO274" s="202"/>
      <c r="DP274" s="202"/>
      <c r="DQ274" s="202"/>
      <c r="DR274" s="202"/>
      <c r="DS274" s="202"/>
      <c r="DT274" s="202"/>
      <c r="DU274" s="202"/>
      <c r="DV274" s="202"/>
      <c r="DW274" s="202"/>
      <c r="DX274" s="202"/>
      <c r="DY274" s="202"/>
      <c r="DZ274" s="202"/>
      <c r="EA274" s="202"/>
      <c r="EB274" s="202"/>
      <c r="EC274" s="202"/>
      <c r="ED274" s="202"/>
      <c r="EE274" s="202"/>
      <c r="EF274" s="202"/>
      <c r="EG274" s="202"/>
      <c r="EH274" s="202"/>
      <c r="EI274" s="202"/>
      <c r="EJ274" s="202"/>
      <c r="EK274" s="202"/>
      <c r="EL274" s="202"/>
      <c r="EM274" s="202"/>
      <c r="EN274" s="202"/>
      <c r="EO274" s="202"/>
      <c r="EP274" s="202"/>
      <c r="EQ274" s="202"/>
      <c r="ER274" s="202"/>
      <c r="ES274" s="202"/>
      <c r="ET274" s="202"/>
      <c r="EU274" s="202"/>
      <c r="EV274" s="202"/>
      <c r="EW274" s="202"/>
      <c r="EX274" s="202"/>
      <c r="EY274" s="202"/>
      <c r="EZ274" s="202"/>
      <c r="FA274" s="202"/>
      <c r="FB274" s="202"/>
      <c r="FC274" s="202"/>
      <c r="FD274" s="202"/>
      <c r="FE274" s="202"/>
      <c r="FF274" s="202"/>
      <c r="FG274" s="202"/>
      <c r="FH274" s="202"/>
      <c r="FI274" s="202"/>
      <c r="FJ274" s="202"/>
      <c r="FK274" s="202"/>
      <c r="FL274" s="202"/>
      <c r="FM274" s="202"/>
      <c r="FN274" s="202"/>
      <c r="FO274" s="202"/>
      <c r="FP274" s="202"/>
      <c r="FQ274" s="202"/>
      <c r="FR274" s="202"/>
      <c r="FS274" s="202"/>
      <c r="FT274" s="202"/>
      <c r="FU274" s="202"/>
      <c r="FV274" s="202"/>
      <c r="FW274" s="202"/>
      <c r="FX274" s="202"/>
      <c r="FY274" s="202"/>
      <c r="FZ274" s="202"/>
      <c r="GA274" s="202"/>
      <c r="GB274" s="202"/>
      <c r="GC274" s="202"/>
      <c r="GD274" s="202"/>
      <c r="GE274" s="202"/>
      <c r="GF274" s="202"/>
      <c r="GG274" s="202"/>
      <c r="GH274" s="202"/>
      <c r="GI274" s="202"/>
      <c r="GJ274" s="202"/>
      <c r="GK274" s="202"/>
      <c r="GL274" s="202"/>
      <c r="GM274" s="202"/>
      <c r="GN274" s="202"/>
      <c r="GO274" s="202"/>
      <c r="GP274" s="202"/>
      <c r="GQ274" s="202"/>
      <c r="GR274" s="202"/>
      <c r="GS274" s="202"/>
      <c r="GT274" s="202"/>
      <c r="GU274" s="202"/>
      <c r="GV274" s="202"/>
      <c r="GW274" s="202"/>
      <c r="GX274" s="202"/>
      <c r="GY274" s="202"/>
      <c r="GZ274" s="202"/>
      <c r="HA274" s="202"/>
      <c r="HB274" s="202"/>
      <c r="HC274" s="202"/>
      <c r="HD274" s="202"/>
      <c r="HE274" s="202"/>
      <c r="HF274" s="202"/>
      <c r="HG274" s="202"/>
      <c r="HH274" s="202"/>
      <c r="HI274" s="202"/>
      <c r="HJ274" s="202"/>
      <c r="HK274" s="202"/>
      <c r="HL274" s="202"/>
      <c r="HM274" s="202"/>
      <c r="HN274" s="202"/>
      <c r="HO274" s="202"/>
      <c r="HP274" s="202"/>
      <c r="HQ274" s="202"/>
      <c r="HR274" s="202"/>
      <c r="HS274" s="202"/>
    </row>
    <row r="275" customFormat="false" ht="22.5" hidden="false" customHeight="false" outlineLevel="0" collapsed="false">
      <c r="A275" s="144" t="s">
        <v>395</v>
      </c>
      <c r="B275" s="152" t="s">
        <v>102</v>
      </c>
      <c r="C275" s="182"/>
      <c r="D275" s="183" t="s">
        <v>89</v>
      </c>
      <c r="E275" s="184" t="n">
        <v>20</v>
      </c>
      <c r="F275" s="204" t="n">
        <v>0</v>
      </c>
      <c r="G275" s="147" t="n">
        <f aca="false">F275*E275</f>
        <v>0</v>
      </c>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c r="BZ275" s="202"/>
      <c r="CA275" s="202"/>
      <c r="CB275" s="202"/>
      <c r="CC275" s="202"/>
      <c r="CD275" s="202"/>
      <c r="CE275" s="202"/>
      <c r="CF275" s="202"/>
      <c r="CG275" s="202"/>
      <c r="CH275" s="202"/>
      <c r="CI275" s="202"/>
      <c r="CJ275" s="202"/>
      <c r="CK275" s="202"/>
      <c r="CL275" s="202"/>
      <c r="CM275" s="202"/>
      <c r="CN275" s="202"/>
      <c r="CO275" s="202"/>
      <c r="CP275" s="202"/>
      <c r="CQ275" s="202"/>
      <c r="CR275" s="202"/>
      <c r="CS275" s="202"/>
      <c r="CT275" s="202"/>
      <c r="CU275" s="202"/>
      <c r="CV275" s="202"/>
      <c r="CW275" s="202"/>
      <c r="CX275" s="202"/>
      <c r="CY275" s="202"/>
      <c r="CZ275" s="202"/>
      <c r="DA275" s="202"/>
      <c r="DB275" s="202"/>
      <c r="DC275" s="202"/>
      <c r="DD275" s="202"/>
      <c r="DE275" s="202"/>
      <c r="DF275" s="202"/>
      <c r="DG275" s="202"/>
      <c r="DH275" s="202"/>
      <c r="DI275" s="202"/>
      <c r="DJ275" s="202"/>
      <c r="DK275" s="202"/>
      <c r="DL275" s="202"/>
      <c r="DM275" s="202"/>
      <c r="DN275" s="202"/>
      <c r="DO275" s="202"/>
      <c r="DP275" s="202"/>
      <c r="DQ275" s="202"/>
      <c r="DR275" s="202"/>
      <c r="DS275" s="202"/>
      <c r="DT275" s="202"/>
      <c r="DU275" s="202"/>
      <c r="DV275" s="202"/>
      <c r="DW275" s="202"/>
      <c r="DX275" s="202"/>
      <c r="DY275" s="202"/>
      <c r="DZ275" s="202"/>
      <c r="EA275" s="202"/>
      <c r="EB275" s="202"/>
      <c r="EC275" s="202"/>
      <c r="ED275" s="202"/>
      <c r="EE275" s="202"/>
      <c r="EF275" s="202"/>
      <c r="EG275" s="202"/>
      <c r="EH275" s="202"/>
      <c r="EI275" s="202"/>
      <c r="EJ275" s="202"/>
      <c r="EK275" s="202"/>
      <c r="EL275" s="202"/>
      <c r="EM275" s="202"/>
      <c r="EN275" s="202"/>
      <c r="EO275" s="202"/>
      <c r="EP275" s="202"/>
      <c r="EQ275" s="202"/>
      <c r="ER275" s="202"/>
      <c r="ES275" s="202"/>
      <c r="ET275" s="202"/>
      <c r="EU275" s="202"/>
      <c r="EV275" s="202"/>
      <c r="EW275" s="202"/>
      <c r="EX275" s="202"/>
      <c r="EY275" s="202"/>
      <c r="EZ275" s="202"/>
      <c r="FA275" s="202"/>
      <c r="FB275" s="202"/>
      <c r="FC275" s="202"/>
      <c r="FD275" s="202"/>
      <c r="FE275" s="202"/>
      <c r="FF275" s="202"/>
      <c r="FG275" s="202"/>
      <c r="FH275" s="202"/>
      <c r="FI275" s="202"/>
      <c r="FJ275" s="202"/>
      <c r="FK275" s="202"/>
      <c r="FL275" s="202"/>
      <c r="FM275" s="202"/>
      <c r="FN275" s="202"/>
      <c r="FO275" s="202"/>
      <c r="FP275" s="202"/>
      <c r="FQ275" s="202"/>
      <c r="FR275" s="202"/>
      <c r="FS275" s="202"/>
      <c r="FT275" s="202"/>
      <c r="FU275" s="202"/>
      <c r="FV275" s="202"/>
      <c r="FW275" s="202"/>
      <c r="FX275" s="202"/>
      <c r="FY275" s="202"/>
      <c r="FZ275" s="202"/>
      <c r="GA275" s="202"/>
      <c r="GB275" s="202"/>
      <c r="GC275" s="202"/>
      <c r="GD275" s="202"/>
      <c r="GE275" s="202"/>
      <c r="GF275" s="202"/>
      <c r="GG275" s="202"/>
      <c r="GH275" s="202"/>
      <c r="GI275" s="202"/>
      <c r="GJ275" s="202"/>
      <c r="GK275" s="202"/>
      <c r="GL275" s="202"/>
      <c r="GM275" s="202"/>
      <c r="GN275" s="202"/>
      <c r="GO275" s="202"/>
      <c r="GP275" s="202"/>
      <c r="GQ275" s="202"/>
      <c r="GR275" s="202"/>
      <c r="GS275" s="202"/>
      <c r="GT275" s="202"/>
      <c r="GU275" s="202"/>
      <c r="GV275" s="202"/>
      <c r="GW275" s="202"/>
      <c r="GX275" s="202"/>
      <c r="GY275" s="202"/>
      <c r="GZ275" s="202"/>
      <c r="HA275" s="202"/>
      <c r="HB275" s="202"/>
      <c r="HC275" s="202"/>
      <c r="HD275" s="202"/>
      <c r="HE275" s="202"/>
      <c r="HF275" s="202"/>
      <c r="HG275" s="202"/>
      <c r="HH275" s="202"/>
      <c r="HI275" s="202"/>
      <c r="HJ275" s="202"/>
      <c r="HK275" s="202"/>
      <c r="HL275" s="202"/>
      <c r="HM275" s="202"/>
      <c r="HN275" s="202"/>
      <c r="HO275" s="202"/>
      <c r="HP275" s="202"/>
      <c r="HQ275" s="202"/>
      <c r="HR275" s="202"/>
      <c r="HS275" s="202"/>
    </row>
    <row r="276" customFormat="false" ht="12.75" hidden="false" customHeight="false" outlineLevel="0" collapsed="false">
      <c r="A276" s="144"/>
      <c r="B276" s="143" t="s">
        <v>103</v>
      </c>
      <c r="C276" s="144"/>
      <c r="D276" s="145"/>
      <c r="E276" s="146"/>
      <c r="F276" s="146"/>
      <c r="G276" s="147"/>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c r="BZ276" s="202"/>
      <c r="CA276" s="202"/>
      <c r="CB276" s="202"/>
      <c r="CC276" s="202"/>
      <c r="CD276" s="202"/>
      <c r="CE276" s="202"/>
      <c r="CF276" s="202"/>
      <c r="CG276" s="202"/>
      <c r="CH276" s="202"/>
      <c r="CI276" s="202"/>
      <c r="CJ276" s="202"/>
      <c r="CK276" s="202"/>
      <c r="CL276" s="202"/>
      <c r="CM276" s="202"/>
      <c r="CN276" s="202"/>
      <c r="CO276" s="202"/>
      <c r="CP276" s="202"/>
      <c r="CQ276" s="202"/>
      <c r="CR276" s="202"/>
      <c r="CS276" s="202"/>
      <c r="CT276" s="202"/>
      <c r="CU276" s="202"/>
      <c r="CV276" s="202"/>
      <c r="CW276" s="202"/>
      <c r="CX276" s="202"/>
      <c r="CY276" s="202"/>
      <c r="CZ276" s="202"/>
      <c r="DA276" s="202"/>
      <c r="DB276" s="202"/>
      <c r="DC276" s="202"/>
      <c r="DD276" s="202"/>
      <c r="DE276" s="202"/>
      <c r="DF276" s="202"/>
      <c r="DG276" s="202"/>
      <c r="DH276" s="202"/>
      <c r="DI276" s="202"/>
      <c r="DJ276" s="202"/>
      <c r="DK276" s="202"/>
      <c r="DL276" s="202"/>
      <c r="DM276" s="202"/>
      <c r="DN276" s="202"/>
      <c r="DO276" s="202"/>
      <c r="DP276" s="202"/>
      <c r="DQ276" s="202"/>
      <c r="DR276" s="202"/>
      <c r="DS276" s="202"/>
      <c r="DT276" s="202"/>
      <c r="DU276" s="202"/>
      <c r="DV276" s="202"/>
      <c r="DW276" s="202"/>
      <c r="DX276" s="202"/>
      <c r="DY276" s="202"/>
      <c r="DZ276" s="202"/>
      <c r="EA276" s="202"/>
      <c r="EB276" s="202"/>
      <c r="EC276" s="202"/>
      <c r="ED276" s="202"/>
      <c r="EE276" s="202"/>
      <c r="EF276" s="202"/>
      <c r="EG276" s="202"/>
      <c r="EH276" s="202"/>
      <c r="EI276" s="202"/>
      <c r="EJ276" s="202"/>
      <c r="EK276" s="202"/>
      <c r="EL276" s="202"/>
      <c r="EM276" s="202"/>
      <c r="EN276" s="202"/>
      <c r="EO276" s="202"/>
      <c r="EP276" s="202"/>
      <c r="EQ276" s="202"/>
      <c r="ER276" s="202"/>
      <c r="ES276" s="202"/>
      <c r="ET276" s="202"/>
      <c r="EU276" s="202"/>
      <c r="EV276" s="202"/>
      <c r="EW276" s="202"/>
      <c r="EX276" s="202"/>
      <c r="EY276" s="202"/>
      <c r="EZ276" s="202"/>
      <c r="FA276" s="202"/>
      <c r="FB276" s="202"/>
      <c r="FC276" s="202"/>
      <c r="FD276" s="202"/>
      <c r="FE276" s="202"/>
      <c r="FF276" s="202"/>
      <c r="FG276" s="202"/>
      <c r="FH276" s="202"/>
      <c r="FI276" s="202"/>
      <c r="FJ276" s="202"/>
      <c r="FK276" s="202"/>
      <c r="FL276" s="202"/>
      <c r="FM276" s="202"/>
      <c r="FN276" s="202"/>
      <c r="FO276" s="202"/>
      <c r="FP276" s="202"/>
      <c r="FQ276" s="202"/>
      <c r="FR276" s="202"/>
      <c r="FS276" s="202"/>
      <c r="FT276" s="202"/>
      <c r="FU276" s="202"/>
      <c r="FV276" s="202"/>
      <c r="FW276" s="202"/>
      <c r="FX276" s="202"/>
      <c r="FY276" s="202"/>
      <c r="FZ276" s="202"/>
      <c r="GA276" s="202"/>
      <c r="GB276" s="202"/>
      <c r="GC276" s="202"/>
      <c r="GD276" s="202"/>
      <c r="GE276" s="202"/>
      <c r="GF276" s="202"/>
      <c r="GG276" s="202"/>
      <c r="GH276" s="202"/>
      <c r="GI276" s="202"/>
      <c r="GJ276" s="202"/>
      <c r="GK276" s="202"/>
      <c r="GL276" s="202"/>
      <c r="GM276" s="202"/>
      <c r="GN276" s="202"/>
      <c r="GO276" s="202"/>
      <c r="GP276" s="202"/>
      <c r="GQ276" s="202"/>
      <c r="GR276" s="202"/>
      <c r="GS276" s="202"/>
      <c r="GT276" s="202"/>
      <c r="GU276" s="202"/>
      <c r="GV276" s="202"/>
      <c r="GW276" s="202"/>
      <c r="GX276" s="202"/>
      <c r="GY276" s="202"/>
      <c r="GZ276" s="202"/>
      <c r="HA276" s="202"/>
      <c r="HB276" s="202"/>
      <c r="HC276" s="202"/>
      <c r="HD276" s="202"/>
      <c r="HE276" s="202"/>
      <c r="HF276" s="202"/>
      <c r="HG276" s="202"/>
      <c r="HH276" s="202"/>
      <c r="HI276" s="202"/>
      <c r="HJ276" s="202"/>
      <c r="HK276" s="202"/>
      <c r="HL276" s="202"/>
      <c r="HM276" s="202"/>
      <c r="HN276" s="202"/>
      <c r="HO276" s="202"/>
      <c r="HP276" s="202"/>
      <c r="HQ276" s="202"/>
      <c r="HR276" s="202"/>
      <c r="HS276" s="202"/>
    </row>
    <row r="277" customFormat="false" ht="101.25" hidden="false" customHeight="false" outlineLevel="0" collapsed="false">
      <c r="A277" s="157" t="s">
        <v>396</v>
      </c>
      <c r="B277" s="154" t="s">
        <v>105</v>
      </c>
      <c r="C277" s="186"/>
      <c r="D277" s="187" t="s">
        <v>94</v>
      </c>
      <c r="E277" s="188" t="n">
        <v>1</v>
      </c>
      <c r="F277" s="149" t="n">
        <v>0</v>
      </c>
      <c r="G277" s="206" t="n">
        <f aca="false">F277*E277</f>
        <v>0</v>
      </c>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c r="AQ277" s="202"/>
      <c r="AR277" s="202"/>
      <c r="AS277" s="202"/>
      <c r="AT277" s="202"/>
      <c r="AU277" s="202"/>
      <c r="AV277" s="202"/>
      <c r="AW277" s="202"/>
      <c r="AX277" s="202"/>
      <c r="AY277" s="202"/>
      <c r="AZ277" s="202"/>
      <c r="BA277" s="202"/>
      <c r="BB277" s="202"/>
      <c r="BC277" s="202"/>
      <c r="BD277" s="202"/>
      <c r="BE277" s="202"/>
      <c r="BF277" s="202"/>
      <c r="BG277" s="202"/>
      <c r="BH277" s="202"/>
      <c r="BI277" s="202"/>
      <c r="BJ277" s="202"/>
      <c r="BK277" s="202"/>
      <c r="BL277" s="202"/>
      <c r="BM277" s="202"/>
      <c r="BN277" s="202"/>
      <c r="BO277" s="202"/>
      <c r="BP277" s="202"/>
      <c r="BQ277" s="202"/>
      <c r="BR277" s="202"/>
      <c r="BS277" s="202"/>
      <c r="BT277" s="202"/>
      <c r="BU277" s="202"/>
      <c r="BV277" s="202"/>
      <c r="BW277" s="202"/>
      <c r="BX277" s="202"/>
      <c r="BY277" s="202"/>
      <c r="BZ277" s="202"/>
      <c r="CA277" s="202"/>
      <c r="CB277" s="202"/>
      <c r="CC277" s="202"/>
      <c r="CD277" s="202"/>
      <c r="CE277" s="202"/>
      <c r="CF277" s="202"/>
      <c r="CG277" s="202"/>
      <c r="CH277" s="202"/>
      <c r="CI277" s="202"/>
      <c r="CJ277" s="202"/>
      <c r="CK277" s="202"/>
      <c r="CL277" s="202"/>
      <c r="CM277" s="202"/>
      <c r="CN277" s="202"/>
      <c r="CO277" s="202"/>
      <c r="CP277" s="202"/>
      <c r="CQ277" s="202"/>
      <c r="CR277" s="202"/>
      <c r="CS277" s="202"/>
      <c r="CT277" s="202"/>
      <c r="CU277" s="202"/>
      <c r="CV277" s="202"/>
      <c r="CW277" s="202"/>
      <c r="CX277" s="202"/>
      <c r="CY277" s="202"/>
      <c r="CZ277" s="202"/>
      <c r="DA277" s="202"/>
      <c r="DB277" s="202"/>
      <c r="DC277" s="202"/>
      <c r="DD277" s="202"/>
      <c r="DE277" s="202"/>
      <c r="DF277" s="202"/>
      <c r="DG277" s="202"/>
      <c r="DH277" s="202"/>
      <c r="DI277" s="202"/>
      <c r="DJ277" s="202"/>
      <c r="DK277" s="202"/>
      <c r="DL277" s="202"/>
      <c r="DM277" s="202"/>
      <c r="DN277" s="202"/>
      <c r="DO277" s="202"/>
      <c r="DP277" s="202"/>
      <c r="DQ277" s="202"/>
      <c r="DR277" s="202"/>
      <c r="DS277" s="202"/>
      <c r="DT277" s="202"/>
      <c r="DU277" s="202"/>
      <c r="DV277" s="202"/>
      <c r="DW277" s="202"/>
      <c r="DX277" s="202"/>
      <c r="DY277" s="202"/>
      <c r="DZ277" s="202"/>
      <c r="EA277" s="202"/>
      <c r="EB277" s="202"/>
      <c r="EC277" s="202"/>
      <c r="ED277" s="202"/>
      <c r="EE277" s="202"/>
      <c r="EF277" s="202"/>
      <c r="EG277" s="202"/>
      <c r="EH277" s="202"/>
      <c r="EI277" s="202"/>
      <c r="EJ277" s="202"/>
      <c r="EK277" s="202"/>
      <c r="EL277" s="202"/>
      <c r="EM277" s="202"/>
      <c r="EN277" s="202"/>
      <c r="EO277" s="202"/>
      <c r="EP277" s="202"/>
      <c r="EQ277" s="202"/>
      <c r="ER277" s="202"/>
      <c r="ES277" s="202"/>
      <c r="ET277" s="202"/>
      <c r="EU277" s="202"/>
      <c r="EV277" s="202"/>
      <c r="EW277" s="202"/>
      <c r="EX277" s="202"/>
      <c r="EY277" s="202"/>
      <c r="EZ277" s="202"/>
      <c r="FA277" s="202"/>
      <c r="FB277" s="202"/>
      <c r="FC277" s="202"/>
      <c r="FD277" s="202"/>
      <c r="FE277" s="202"/>
      <c r="FF277" s="202"/>
      <c r="FG277" s="202"/>
      <c r="FH277" s="202"/>
      <c r="FI277" s="202"/>
      <c r="FJ277" s="202"/>
      <c r="FK277" s="202"/>
      <c r="FL277" s="202"/>
      <c r="FM277" s="202"/>
      <c r="FN277" s="202"/>
      <c r="FO277" s="202"/>
      <c r="FP277" s="202"/>
      <c r="FQ277" s="202"/>
      <c r="FR277" s="202"/>
      <c r="FS277" s="202"/>
      <c r="FT277" s="202"/>
      <c r="FU277" s="202"/>
      <c r="FV277" s="202"/>
      <c r="FW277" s="202"/>
      <c r="FX277" s="202"/>
      <c r="FY277" s="202"/>
      <c r="FZ277" s="202"/>
      <c r="GA277" s="202"/>
      <c r="GB277" s="202"/>
      <c r="GC277" s="202"/>
      <c r="GD277" s="202"/>
      <c r="GE277" s="202"/>
      <c r="GF277" s="202"/>
      <c r="GG277" s="202"/>
      <c r="GH277" s="202"/>
      <c r="GI277" s="202"/>
      <c r="GJ277" s="202"/>
      <c r="GK277" s="202"/>
      <c r="GL277" s="202"/>
      <c r="GM277" s="202"/>
      <c r="GN277" s="202"/>
      <c r="GO277" s="202"/>
      <c r="GP277" s="202"/>
      <c r="GQ277" s="202"/>
      <c r="GR277" s="202"/>
      <c r="GS277" s="202"/>
      <c r="GT277" s="202"/>
      <c r="GU277" s="202"/>
      <c r="GV277" s="202"/>
      <c r="GW277" s="202"/>
      <c r="GX277" s="202"/>
      <c r="GY277" s="202"/>
      <c r="GZ277" s="202"/>
      <c r="HA277" s="202"/>
      <c r="HB277" s="202"/>
      <c r="HC277" s="202"/>
      <c r="HD277" s="202"/>
      <c r="HE277" s="202"/>
      <c r="HF277" s="202"/>
      <c r="HG277" s="202"/>
      <c r="HH277" s="202"/>
      <c r="HI277" s="202"/>
      <c r="HJ277" s="202"/>
      <c r="HK277" s="202"/>
      <c r="HL277" s="202"/>
      <c r="HM277" s="202"/>
      <c r="HN277" s="202"/>
      <c r="HO277" s="202"/>
      <c r="HP277" s="202"/>
      <c r="HQ277" s="202"/>
      <c r="HR277" s="202"/>
      <c r="HS277" s="202"/>
    </row>
    <row r="278" customFormat="false" ht="12.75" hidden="false" customHeight="false" outlineLevel="0" collapsed="false">
      <c r="A278" s="157" t="s">
        <v>397</v>
      </c>
      <c r="B278" s="154" t="s">
        <v>107</v>
      </c>
      <c r="C278" s="186"/>
      <c r="D278" s="187" t="s">
        <v>84</v>
      </c>
      <c r="E278" s="188" t="n">
        <v>1</v>
      </c>
      <c r="F278" s="149" t="n">
        <v>0</v>
      </c>
      <c r="G278" s="206" t="n">
        <f aca="false">F278*E278</f>
        <v>0</v>
      </c>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c r="AQ278" s="202"/>
      <c r="AR278" s="202"/>
      <c r="AS278" s="202"/>
      <c r="AT278" s="202"/>
      <c r="AU278" s="202"/>
      <c r="AV278" s="202"/>
      <c r="AW278" s="202"/>
      <c r="AX278" s="202"/>
      <c r="AY278" s="202"/>
      <c r="AZ278" s="202"/>
      <c r="BA278" s="202"/>
      <c r="BB278" s="202"/>
      <c r="BC278" s="202"/>
      <c r="BD278" s="202"/>
      <c r="BE278" s="202"/>
      <c r="BF278" s="202"/>
      <c r="BG278" s="202"/>
      <c r="BH278" s="202"/>
      <c r="BI278" s="202"/>
      <c r="BJ278" s="202"/>
      <c r="BK278" s="202"/>
      <c r="BL278" s="202"/>
      <c r="BM278" s="202"/>
      <c r="BN278" s="202"/>
      <c r="BO278" s="202"/>
      <c r="BP278" s="202"/>
      <c r="BQ278" s="202"/>
      <c r="BR278" s="202"/>
      <c r="BS278" s="202"/>
      <c r="BT278" s="202"/>
      <c r="BU278" s="202"/>
      <c r="BV278" s="202"/>
      <c r="BW278" s="202"/>
      <c r="BX278" s="202"/>
      <c r="BY278" s="202"/>
      <c r="BZ278" s="202"/>
      <c r="CA278" s="202"/>
      <c r="CB278" s="202"/>
      <c r="CC278" s="202"/>
      <c r="CD278" s="202"/>
      <c r="CE278" s="202"/>
      <c r="CF278" s="202"/>
      <c r="CG278" s="202"/>
      <c r="CH278" s="202"/>
      <c r="CI278" s="202"/>
      <c r="CJ278" s="202"/>
      <c r="CK278" s="202"/>
      <c r="CL278" s="202"/>
      <c r="CM278" s="202"/>
      <c r="CN278" s="202"/>
      <c r="CO278" s="202"/>
      <c r="CP278" s="202"/>
      <c r="CQ278" s="202"/>
      <c r="CR278" s="202"/>
      <c r="CS278" s="202"/>
      <c r="CT278" s="202"/>
      <c r="CU278" s="202"/>
      <c r="CV278" s="202"/>
      <c r="CW278" s="202"/>
      <c r="CX278" s="202"/>
      <c r="CY278" s="202"/>
      <c r="CZ278" s="202"/>
      <c r="DA278" s="202"/>
      <c r="DB278" s="202"/>
      <c r="DC278" s="202"/>
      <c r="DD278" s="202"/>
      <c r="DE278" s="202"/>
      <c r="DF278" s="202"/>
      <c r="DG278" s="202"/>
      <c r="DH278" s="202"/>
      <c r="DI278" s="202"/>
      <c r="DJ278" s="202"/>
      <c r="DK278" s="202"/>
      <c r="DL278" s="202"/>
      <c r="DM278" s="202"/>
      <c r="DN278" s="202"/>
      <c r="DO278" s="202"/>
      <c r="DP278" s="202"/>
      <c r="DQ278" s="202"/>
      <c r="DR278" s="202"/>
      <c r="DS278" s="202"/>
      <c r="DT278" s="202"/>
      <c r="DU278" s="202"/>
      <c r="DV278" s="202"/>
      <c r="DW278" s="202"/>
      <c r="DX278" s="202"/>
      <c r="DY278" s="202"/>
      <c r="DZ278" s="202"/>
      <c r="EA278" s="202"/>
      <c r="EB278" s="202"/>
      <c r="EC278" s="202"/>
      <c r="ED278" s="202"/>
      <c r="EE278" s="202"/>
      <c r="EF278" s="202"/>
      <c r="EG278" s="202"/>
      <c r="EH278" s="202"/>
      <c r="EI278" s="202"/>
      <c r="EJ278" s="202"/>
      <c r="EK278" s="202"/>
      <c r="EL278" s="202"/>
      <c r="EM278" s="202"/>
      <c r="EN278" s="202"/>
      <c r="EO278" s="202"/>
      <c r="EP278" s="202"/>
      <c r="EQ278" s="202"/>
      <c r="ER278" s="202"/>
      <c r="ES278" s="202"/>
      <c r="ET278" s="202"/>
      <c r="EU278" s="202"/>
      <c r="EV278" s="202"/>
      <c r="EW278" s="202"/>
      <c r="EX278" s="202"/>
      <c r="EY278" s="202"/>
      <c r="EZ278" s="202"/>
      <c r="FA278" s="202"/>
      <c r="FB278" s="202"/>
      <c r="FC278" s="202"/>
      <c r="FD278" s="202"/>
      <c r="FE278" s="202"/>
      <c r="FF278" s="202"/>
      <c r="FG278" s="202"/>
      <c r="FH278" s="202"/>
      <c r="FI278" s="202"/>
      <c r="FJ278" s="202"/>
      <c r="FK278" s="202"/>
      <c r="FL278" s="202"/>
      <c r="FM278" s="202"/>
      <c r="FN278" s="202"/>
      <c r="FO278" s="202"/>
      <c r="FP278" s="202"/>
      <c r="FQ278" s="202"/>
      <c r="FR278" s="202"/>
      <c r="FS278" s="202"/>
      <c r="FT278" s="202"/>
      <c r="FU278" s="202"/>
      <c r="FV278" s="202"/>
      <c r="FW278" s="202"/>
      <c r="FX278" s="202"/>
      <c r="FY278" s="202"/>
      <c r="FZ278" s="202"/>
      <c r="GA278" s="202"/>
      <c r="GB278" s="202"/>
      <c r="GC278" s="202"/>
      <c r="GD278" s="202"/>
      <c r="GE278" s="202"/>
      <c r="GF278" s="202"/>
      <c r="GG278" s="202"/>
      <c r="GH278" s="202"/>
      <c r="GI278" s="202"/>
      <c r="GJ278" s="202"/>
      <c r="GK278" s="202"/>
      <c r="GL278" s="202"/>
      <c r="GM278" s="202"/>
      <c r="GN278" s="202"/>
      <c r="GO278" s="202"/>
      <c r="GP278" s="202"/>
      <c r="GQ278" s="202"/>
      <c r="GR278" s="202"/>
      <c r="GS278" s="202"/>
      <c r="GT278" s="202"/>
      <c r="GU278" s="202"/>
      <c r="GV278" s="202"/>
      <c r="GW278" s="202"/>
      <c r="GX278" s="202"/>
      <c r="GY278" s="202"/>
      <c r="GZ278" s="202"/>
      <c r="HA278" s="202"/>
      <c r="HB278" s="202"/>
      <c r="HC278" s="202"/>
      <c r="HD278" s="202"/>
      <c r="HE278" s="202"/>
      <c r="HF278" s="202"/>
      <c r="HG278" s="202"/>
      <c r="HH278" s="202"/>
      <c r="HI278" s="202"/>
      <c r="HJ278" s="202"/>
      <c r="HK278" s="202"/>
      <c r="HL278" s="202"/>
      <c r="HM278" s="202"/>
      <c r="HN278" s="202"/>
      <c r="HO278" s="202"/>
      <c r="HP278" s="202"/>
      <c r="HQ278" s="202"/>
      <c r="HR278" s="202"/>
      <c r="HS278" s="202"/>
    </row>
    <row r="279" customFormat="false" ht="12.75" hidden="false" customHeight="true" outlineLevel="0" collapsed="false">
      <c r="A279" s="157" t="s">
        <v>398</v>
      </c>
      <c r="B279" s="154" t="s">
        <v>109</v>
      </c>
      <c r="C279" s="182"/>
      <c r="D279" s="183" t="s">
        <v>84</v>
      </c>
      <c r="E279" s="184" t="n">
        <v>1</v>
      </c>
      <c r="F279" s="149" t="n">
        <v>0</v>
      </c>
      <c r="G279" s="147" t="n">
        <f aca="false">F279*E279</f>
        <v>0</v>
      </c>
    </row>
    <row r="280" customFormat="false" ht="12.75" hidden="false" customHeight="true" outlineLevel="0" collapsed="false">
      <c r="A280" s="157" t="s">
        <v>399</v>
      </c>
      <c r="B280" s="154" t="s">
        <v>111</v>
      </c>
      <c r="C280" s="182"/>
      <c r="D280" s="183" t="s">
        <v>84</v>
      </c>
      <c r="E280" s="184" t="n">
        <v>1</v>
      </c>
      <c r="F280" s="149" t="n">
        <v>0</v>
      </c>
      <c r="G280" s="147" t="n">
        <f aca="false">F280*E280</f>
        <v>0</v>
      </c>
    </row>
    <row r="281" customFormat="false" ht="33.75" hidden="false" customHeight="false" outlineLevel="0" collapsed="false">
      <c r="A281" s="157" t="s">
        <v>400</v>
      </c>
      <c r="B281" s="148" t="s">
        <v>401</v>
      </c>
      <c r="C281" s="179"/>
      <c r="D281" s="180" t="s">
        <v>84</v>
      </c>
      <c r="E281" s="181" t="n">
        <v>1</v>
      </c>
      <c r="F281" s="149" t="n">
        <v>0</v>
      </c>
      <c r="G281" s="206" t="n">
        <f aca="false">F281*E281</f>
        <v>0</v>
      </c>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c r="AQ281" s="202"/>
      <c r="AR281" s="202"/>
      <c r="AS281" s="202"/>
      <c r="AT281" s="202"/>
      <c r="AU281" s="202"/>
      <c r="AV281" s="202"/>
      <c r="AW281" s="202"/>
      <c r="AX281" s="202"/>
      <c r="AY281" s="202"/>
      <c r="AZ281" s="202"/>
      <c r="BA281" s="202"/>
      <c r="BB281" s="202"/>
      <c r="BC281" s="202"/>
      <c r="BD281" s="202"/>
      <c r="BE281" s="202"/>
      <c r="BF281" s="202"/>
      <c r="BG281" s="202"/>
      <c r="BH281" s="202"/>
      <c r="BI281" s="202"/>
      <c r="BJ281" s="202"/>
      <c r="BK281" s="202"/>
      <c r="BL281" s="202"/>
      <c r="BM281" s="202"/>
      <c r="BN281" s="202"/>
      <c r="BO281" s="202"/>
      <c r="BP281" s="202"/>
      <c r="BQ281" s="202"/>
      <c r="BR281" s="202"/>
      <c r="BS281" s="202"/>
      <c r="BT281" s="202"/>
      <c r="BU281" s="202"/>
      <c r="BV281" s="202"/>
      <c r="BW281" s="202"/>
      <c r="BX281" s="202"/>
      <c r="BY281" s="202"/>
      <c r="BZ281" s="202"/>
      <c r="CA281" s="202"/>
      <c r="CB281" s="202"/>
      <c r="CC281" s="202"/>
      <c r="CD281" s="202"/>
      <c r="CE281" s="202"/>
      <c r="CF281" s="202"/>
      <c r="CG281" s="202"/>
      <c r="CH281" s="202"/>
      <c r="CI281" s="202"/>
      <c r="CJ281" s="202"/>
      <c r="CK281" s="202"/>
      <c r="CL281" s="202"/>
      <c r="CM281" s="202"/>
      <c r="CN281" s="202"/>
      <c r="CO281" s="202"/>
      <c r="CP281" s="202"/>
      <c r="CQ281" s="202"/>
      <c r="CR281" s="202"/>
      <c r="CS281" s="202"/>
      <c r="CT281" s="202"/>
      <c r="CU281" s="202"/>
      <c r="CV281" s="202"/>
      <c r="CW281" s="202"/>
      <c r="CX281" s="202"/>
      <c r="CY281" s="202"/>
      <c r="CZ281" s="202"/>
      <c r="DA281" s="202"/>
      <c r="DB281" s="202"/>
      <c r="DC281" s="202"/>
      <c r="DD281" s="202"/>
      <c r="DE281" s="202"/>
      <c r="DF281" s="202"/>
      <c r="DG281" s="202"/>
      <c r="DH281" s="202"/>
      <c r="DI281" s="202"/>
      <c r="DJ281" s="202"/>
      <c r="DK281" s="202"/>
      <c r="DL281" s="202"/>
      <c r="DM281" s="202"/>
      <c r="DN281" s="202"/>
      <c r="DO281" s="202"/>
      <c r="DP281" s="202"/>
      <c r="DQ281" s="202"/>
      <c r="DR281" s="202"/>
      <c r="DS281" s="202"/>
      <c r="DT281" s="202"/>
      <c r="DU281" s="202"/>
      <c r="DV281" s="202"/>
      <c r="DW281" s="202"/>
      <c r="DX281" s="202"/>
      <c r="DY281" s="202"/>
      <c r="DZ281" s="202"/>
      <c r="EA281" s="202"/>
      <c r="EB281" s="202"/>
      <c r="EC281" s="202"/>
      <c r="ED281" s="202"/>
      <c r="EE281" s="202"/>
      <c r="EF281" s="202"/>
      <c r="EG281" s="202"/>
      <c r="EH281" s="202"/>
      <c r="EI281" s="202"/>
      <c r="EJ281" s="202"/>
      <c r="EK281" s="202"/>
      <c r="EL281" s="202"/>
      <c r="EM281" s="202"/>
      <c r="EN281" s="202"/>
      <c r="EO281" s="202"/>
      <c r="EP281" s="202"/>
      <c r="EQ281" s="202"/>
      <c r="ER281" s="202"/>
      <c r="ES281" s="202"/>
      <c r="ET281" s="202"/>
      <c r="EU281" s="202"/>
      <c r="EV281" s="202"/>
      <c r="EW281" s="202"/>
      <c r="EX281" s="202"/>
      <c r="EY281" s="202"/>
      <c r="EZ281" s="202"/>
      <c r="FA281" s="202"/>
      <c r="FB281" s="202"/>
      <c r="FC281" s="202"/>
      <c r="FD281" s="202"/>
      <c r="FE281" s="202"/>
      <c r="FF281" s="202"/>
      <c r="FG281" s="202"/>
      <c r="FH281" s="202"/>
      <c r="FI281" s="202"/>
      <c r="FJ281" s="202"/>
      <c r="FK281" s="202"/>
      <c r="FL281" s="202"/>
      <c r="FM281" s="202"/>
      <c r="FN281" s="202"/>
      <c r="FO281" s="202"/>
      <c r="FP281" s="202"/>
      <c r="FQ281" s="202"/>
      <c r="FR281" s="202"/>
      <c r="FS281" s="202"/>
      <c r="FT281" s="202"/>
      <c r="FU281" s="202"/>
      <c r="FV281" s="202"/>
      <c r="FW281" s="202"/>
      <c r="FX281" s="202"/>
      <c r="FY281" s="202"/>
      <c r="FZ281" s="202"/>
      <c r="GA281" s="202"/>
      <c r="GB281" s="202"/>
      <c r="GC281" s="202"/>
      <c r="GD281" s="202"/>
      <c r="GE281" s="202"/>
      <c r="GF281" s="202"/>
      <c r="GG281" s="202"/>
      <c r="GH281" s="202"/>
      <c r="GI281" s="202"/>
      <c r="GJ281" s="202"/>
      <c r="GK281" s="202"/>
      <c r="GL281" s="202"/>
      <c r="GM281" s="202"/>
      <c r="GN281" s="202"/>
      <c r="GO281" s="202"/>
      <c r="GP281" s="202"/>
      <c r="GQ281" s="202"/>
      <c r="GR281" s="202"/>
      <c r="GS281" s="202"/>
      <c r="GT281" s="202"/>
      <c r="GU281" s="202"/>
      <c r="GV281" s="202"/>
      <c r="GW281" s="202"/>
      <c r="GX281" s="202"/>
      <c r="GY281" s="202"/>
      <c r="GZ281" s="202"/>
      <c r="HA281" s="202"/>
      <c r="HB281" s="202"/>
      <c r="HC281" s="202"/>
      <c r="HD281" s="202"/>
      <c r="HE281" s="202"/>
      <c r="HF281" s="202"/>
      <c r="HG281" s="202"/>
      <c r="HH281" s="202"/>
      <c r="HI281" s="202"/>
      <c r="HJ281" s="202"/>
      <c r="HK281" s="202"/>
      <c r="HL281" s="202"/>
      <c r="HM281" s="202"/>
      <c r="HN281" s="202"/>
      <c r="HO281" s="202"/>
      <c r="HP281" s="202"/>
      <c r="HQ281" s="202"/>
      <c r="HR281" s="202"/>
      <c r="HS281" s="202"/>
    </row>
    <row r="282" customFormat="false" ht="33.75" hidden="false" customHeight="false" outlineLevel="0" collapsed="false">
      <c r="A282" s="157" t="s">
        <v>402</v>
      </c>
      <c r="B282" s="148" t="s">
        <v>403</v>
      </c>
      <c r="C282" s="179"/>
      <c r="D282" s="183" t="s">
        <v>84</v>
      </c>
      <c r="E282" s="184" t="n">
        <v>2</v>
      </c>
      <c r="F282" s="149" t="n">
        <v>0</v>
      </c>
      <c r="G282" s="206" t="n">
        <f aca="false">F282*E282</f>
        <v>0</v>
      </c>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c r="AQ282" s="202"/>
      <c r="AR282" s="202"/>
      <c r="AS282" s="202"/>
      <c r="AT282" s="202"/>
      <c r="AU282" s="202"/>
      <c r="AV282" s="202"/>
      <c r="AW282" s="202"/>
      <c r="AX282" s="202"/>
      <c r="AY282" s="202"/>
      <c r="AZ282" s="202"/>
      <c r="BA282" s="202"/>
      <c r="BB282" s="202"/>
      <c r="BC282" s="202"/>
      <c r="BD282" s="202"/>
      <c r="BE282" s="202"/>
      <c r="BF282" s="202"/>
      <c r="BG282" s="202"/>
      <c r="BH282" s="202"/>
      <c r="BI282" s="202"/>
      <c r="BJ282" s="202"/>
      <c r="BK282" s="202"/>
      <c r="BL282" s="202"/>
      <c r="BM282" s="202"/>
      <c r="BN282" s="202"/>
      <c r="BO282" s="202"/>
      <c r="BP282" s="202"/>
      <c r="BQ282" s="202"/>
      <c r="BR282" s="202"/>
      <c r="BS282" s="202"/>
      <c r="BT282" s="202"/>
      <c r="BU282" s="202"/>
      <c r="BV282" s="202"/>
      <c r="BW282" s="202"/>
      <c r="BX282" s="202"/>
      <c r="BY282" s="202"/>
      <c r="BZ282" s="202"/>
      <c r="CA282" s="202"/>
      <c r="CB282" s="202"/>
      <c r="CC282" s="202"/>
      <c r="CD282" s="202"/>
      <c r="CE282" s="202"/>
      <c r="CF282" s="202"/>
      <c r="CG282" s="202"/>
      <c r="CH282" s="202"/>
      <c r="CI282" s="202"/>
      <c r="CJ282" s="202"/>
      <c r="CK282" s="202"/>
      <c r="CL282" s="202"/>
      <c r="CM282" s="202"/>
      <c r="CN282" s="202"/>
      <c r="CO282" s="202"/>
      <c r="CP282" s="202"/>
      <c r="CQ282" s="202"/>
      <c r="CR282" s="202"/>
      <c r="CS282" s="202"/>
      <c r="CT282" s="202"/>
      <c r="CU282" s="202"/>
      <c r="CV282" s="202"/>
      <c r="CW282" s="202"/>
      <c r="CX282" s="202"/>
      <c r="CY282" s="202"/>
      <c r="CZ282" s="202"/>
      <c r="DA282" s="202"/>
      <c r="DB282" s="202"/>
      <c r="DC282" s="202"/>
      <c r="DD282" s="202"/>
      <c r="DE282" s="202"/>
      <c r="DF282" s="202"/>
      <c r="DG282" s="202"/>
      <c r="DH282" s="202"/>
      <c r="DI282" s="202"/>
      <c r="DJ282" s="202"/>
      <c r="DK282" s="202"/>
      <c r="DL282" s="202"/>
      <c r="DM282" s="202"/>
      <c r="DN282" s="202"/>
      <c r="DO282" s="202"/>
      <c r="DP282" s="202"/>
      <c r="DQ282" s="202"/>
      <c r="DR282" s="202"/>
      <c r="DS282" s="202"/>
      <c r="DT282" s="202"/>
      <c r="DU282" s="202"/>
      <c r="DV282" s="202"/>
      <c r="DW282" s="202"/>
      <c r="DX282" s="202"/>
      <c r="DY282" s="202"/>
      <c r="DZ282" s="202"/>
      <c r="EA282" s="202"/>
      <c r="EB282" s="202"/>
      <c r="EC282" s="202"/>
      <c r="ED282" s="202"/>
      <c r="EE282" s="202"/>
      <c r="EF282" s="202"/>
      <c r="EG282" s="202"/>
      <c r="EH282" s="202"/>
      <c r="EI282" s="202"/>
      <c r="EJ282" s="202"/>
      <c r="EK282" s="202"/>
      <c r="EL282" s="202"/>
      <c r="EM282" s="202"/>
      <c r="EN282" s="202"/>
      <c r="EO282" s="202"/>
      <c r="EP282" s="202"/>
      <c r="EQ282" s="202"/>
      <c r="ER282" s="202"/>
      <c r="ES282" s="202"/>
      <c r="ET282" s="202"/>
      <c r="EU282" s="202"/>
      <c r="EV282" s="202"/>
      <c r="EW282" s="202"/>
      <c r="EX282" s="202"/>
      <c r="EY282" s="202"/>
      <c r="EZ282" s="202"/>
      <c r="FA282" s="202"/>
      <c r="FB282" s="202"/>
      <c r="FC282" s="202"/>
      <c r="FD282" s="202"/>
      <c r="FE282" s="202"/>
      <c r="FF282" s="202"/>
      <c r="FG282" s="202"/>
      <c r="FH282" s="202"/>
      <c r="FI282" s="202"/>
      <c r="FJ282" s="202"/>
      <c r="FK282" s="202"/>
      <c r="FL282" s="202"/>
      <c r="FM282" s="202"/>
      <c r="FN282" s="202"/>
      <c r="FO282" s="202"/>
      <c r="FP282" s="202"/>
      <c r="FQ282" s="202"/>
      <c r="FR282" s="202"/>
      <c r="FS282" s="202"/>
      <c r="FT282" s="202"/>
      <c r="FU282" s="202"/>
      <c r="FV282" s="202"/>
      <c r="FW282" s="202"/>
      <c r="FX282" s="202"/>
      <c r="FY282" s="202"/>
      <c r="FZ282" s="202"/>
      <c r="GA282" s="202"/>
      <c r="GB282" s="202"/>
      <c r="GC282" s="202"/>
      <c r="GD282" s="202"/>
      <c r="GE282" s="202"/>
      <c r="GF282" s="202"/>
      <c r="GG282" s="202"/>
      <c r="GH282" s="202"/>
      <c r="GI282" s="202"/>
      <c r="GJ282" s="202"/>
      <c r="GK282" s="202"/>
      <c r="GL282" s="202"/>
      <c r="GM282" s="202"/>
      <c r="GN282" s="202"/>
      <c r="GO282" s="202"/>
      <c r="GP282" s="202"/>
      <c r="GQ282" s="202"/>
      <c r="GR282" s="202"/>
      <c r="GS282" s="202"/>
      <c r="GT282" s="202"/>
      <c r="GU282" s="202"/>
      <c r="GV282" s="202"/>
      <c r="GW282" s="202"/>
      <c r="GX282" s="202"/>
      <c r="GY282" s="202"/>
      <c r="GZ282" s="202"/>
      <c r="HA282" s="202"/>
      <c r="HB282" s="202"/>
      <c r="HC282" s="202"/>
      <c r="HD282" s="202"/>
      <c r="HE282" s="202"/>
      <c r="HF282" s="202"/>
      <c r="HG282" s="202"/>
      <c r="HH282" s="202"/>
      <c r="HI282" s="202"/>
      <c r="HJ282" s="202"/>
      <c r="HK282" s="202"/>
      <c r="HL282" s="202"/>
      <c r="HM282" s="202"/>
      <c r="HN282" s="202"/>
      <c r="HO282" s="202"/>
      <c r="HP282" s="202"/>
      <c r="HQ282" s="202"/>
      <c r="HR282" s="202"/>
      <c r="HS282" s="202"/>
    </row>
    <row r="283" customFormat="false" ht="12.75" hidden="false" customHeight="false" outlineLevel="0" collapsed="false">
      <c r="A283" s="157" t="s">
        <v>404</v>
      </c>
      <c r="B283" s="154" t="s">
        <v>117</v>
      </c>
      <c r="C283" s="186"/>
      <c r="D283" s="183" t="s">
        <v>84</v>
      </c>
      <c r="E283" s="188" t="n">
        <v>6</v>
      </c>
      <c r="F283" s="149" t="n">
        <v>0</v>
      </c>
      <c r="G283" s="206" t="n">
        <f aca="false">F283*E283</f>
        <v>0</v>
      </c>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c r="AQ283" s="202"/>
      <c r="AR283" s="202"/>
      <c r="AS283" s="202"/>
      <c r="AT283" s="202"/>
      <c r="AU283" s="202"/>
      <c r="AV283" s="202"/>
      <c r="AW283" s="202"/>
      <c r="AX283" s="202"/>
      <c r="AY283" s="202"/>
      <c r="AZ283" s="202"/>
      <c r="BA283" s="202"/>
      <c r="BB283" s="202"/>
      <c r="BC283" s="202"/>
      <c r="BD283" s="202"/>
      <c r="BE283" s="202"/>
      <c r="BF283" s="202"/>
      <c r="BG283" s="202"/>
      <c r="BH283" s="202"/>
      <c r="BI283" s="202"/>
      <c r="BJ283" s="202"/>
      <c r="BK283" s="202"/>
      <c r="BL283" s="202"/>
      <c r="BM283" s="202"/>
      <c r="BN283" s="202"/>
      <c r="BO283" s="202"/>
      <c r="BP283" s="202"/>
      <c r="BQ283" s="202"/>
      <c r="BR283" s="202"/>
      <c r="BS283" s="202"/>
      <c r="BT283" s="202"/>
      <c r="BU283" s="202"/>
      <c r="BV283" s="202"/>
      <c r="BW283" s="202"/>
      <c r="BX283" s="202"/>
      <c r="BY283" s="202"/>
      <c r="BZ283" s="202"/>
      <c r="CA283" s="202"/>
      <c r="CB283" s="202"/>
      <c r="CC283" s="202"/>
      <c r="CD283" s="202"/>
      <c r="CE283" s="202"/>
      <c r="CF283" s="202"/>
      <c r="CG283" s="202"/>
      <c r="CH283" s="202"/>
      <c r="CI283" s="202"/>
      <c r="CJ283" s="202"/>
      <c r="CK283" s="202"/>
      <c r="CL283" s="202"/>
      <c r="CM283" s="202"/>
      <c r="CN283" s="202"/>
      <c r="CO283" s="202"/>
      <c r="CP283" s="202"/>
      <c r="CQ283" s="202"/>
      <c r="CR283" s="202"/>
      <c r="CS283" s="202"/>
      <c r="CT283" s="202"/>
      <c r="CU283" s="202"/>
      <c r="CV283" s="202"/>
      <c r="CW283" s="202"/>
      <c r="CX283" s="202"/>
      <c r="CY283" s="202"/>
      <c r="CZ283" s="202"/>
      <c r="DA283" s="202"/>
      <c r="DB283" s="202"/>
      <c r="DC283" s="202"/>
      <c r="DD283" s="202"/>
      <c r="DE283" s="202"/>
      <c r="DF283" s="202"/>
      <c r="DG283" s="202"/>
      <c r="DH283" s="202"/>
      <c r="DI283" s="202"/>
      <c r="DJ283" s="202"/>
      <c r="DK283" s="202"/>
      <c r="DL283" s="202"/>
      <c r="DM283" s="202"/>
      <c r="DN283" s="202"/>
      <c r="DO283" s="202"/>
      <c r="DP283" s="202"/>
      <c r="DQ283" s="202"/>
      <c r="DR283" s="202"/>
      <c r="DS283" s="202"/>
      <c r="DT283" s="202"/>
      <c r="DU283" s="202"/>
      <c r="DV283" s="202"/>
      <c r="DW283" s="202"/>
      <c r="DX283" s="202"/>
      <c r="DY283" s="202"/>
      <c r="DZ283" s="202"/>
      <c r="EA283" s="202"/>
      <c r="EB283" s="202"/>
      <c r="EC283" s="202"/>
      <c r="ED283" s="202"/>
      <c r="EE283" s="202"/>
      <c r="EF283" s="202"/>
      <c r="EG283" s="202"/>
      <c r="EH283" s="202"/>
      <c r="EI283" s="202"/>
      <c r="EJ283" s="202"/>
      <c r="EK283" s="202"/>
      <c r="EL283" s="202"/>
      <c r="EM283" s="202"/>
      <c r="EN283" s="202"/>
      <c r="EO283" s="202"/>
      <c r="EP283" s="202"/>
      <c r="EQ283" s="202"/>
      <c r="ER283" s="202"/>
      <c r="ES283" s="202"/>
      <c r="ET283" s="202"/>
      <c r="EU283" s="202"/>
      <c r="EV283" s="202"/>
      <c r="EW283" s="202"/>
      <c r="EX283" s="202"/>
      <c r="EY283" s="202"/>
      <c r="EZ283" s="202"/>
      <c r="FA283" s="202"/>
      <c r="FB283" s="202"/>
      <c r="FC283" s="202"/>
      <c r="FD283" s="202"/>
      <c r="FE283" s="202"/>
      <c r="FF283" s="202"/>
      <c r="FG283" s="202"/>
      <c r="FH283" s="202"/>
      <c r="FI283" s="202"/>
      <c r="FJ283" s="202"/>
      <c r="FK283" s="202"/>
      <c r="FL283" s="202"/>
      <c r="FM283" s="202"/>
      <c r="FN283" s="202"/>
      <c r="FO283" s="202"/>
      <c r="FP283" s="202"/>
      <c r="FQ283" s="202"/>
      <c r="FR283" s="202"/>
      <c r="FS283" s="202"/>
      <c r="FT283" s="202"/>
      <c r="FU283" s="202"/>
      <c r="FV283" s="202"/>
      <c r="FW283" s="202"/>
      <c r="FX283" s="202"/>
      <c r="FY283" s="202"/>
      <c r="FZ283" s="202"/>
      <c r="GA283" s="202"/>
      <c r="GB283" s="202"/>
      <c r="GC283" s="202"/>
      <c r="GD283" s="202"/>
      <c r="GE283" s="202"/>
      <c r="GF283" s="202"/>
      <c r="GG283" s="202"/>
      <c r="GH283" s="202"/>
      <c r="GI283" s="202"/>
      <c r="GJ283" s="202"/>
      <c r="GK283" s="202"/>
      <c r="GL283" s="202"/>
      <c r="GM283" s="202"/>
      <c r="GN283" s="202"/>
      <c r="GO283" s="202"/>
      <c r="GP283" s="202"/>
      <c r="GQ283" s="202"/>
      <c r="GR283" s="202"/>
      <c r="GS283" s="202"/>
      <c r="GT283" s="202"/>
      <c r="GU283" s="202"/>
      <c r="GV283" s="202"/>
      <c r="GW283" s="202"/>
      <c r="GX283" s="202"/>
      <c r="GY283" s="202"/>
      <c r="GZ283" s="202"/>
      <c r="HA283" s="202"/>
      <c r="HB283" s="202"/>
      <c r="HC283" s="202"/>
      <c r="HD283" s="202"/>
      <c r="HE283" s="202"/>
      <c r="HF283" s="202"/>
      <c r="HG283" s="202"/>
      <c r="HH283" s="202"/>
      <c r="HI283" s="202"/>
      <c r="HJ283" s="202"/>
      <c r="HK283" s="202"/>
      <c r="HL283" s="202"/>
      <c r="HM283" s="202"/>
      <c r="HN283" s="202"/>
      <c r="HO283" s="202"/>
      <c r="HP283" s="202"/>
      <c r="HQ283" s="202"/>
      <c r="HR283" s="202"/>
      <c r="HS283" s="202"/>
    </row>
    <row r="284" customFormat="false" ht="45" hidden="false" customHeight="false" outlineLevel="0" collapsed="false">
      <c r="A284" s="157" t="s">
        <v>405</v>
      </c>
      <c r="B284" s="154" t="s">
        <v>119</v>
      </c>
      <c r="C284" s="198"/>
      <c r="D284" s="187" t="s">
        <v>84</v>
      </c>
      <c r="E284" s="155" t="n">
        <v>1</v>
      </c>
      <c r="F284" s="149" t="n">
        <v>0</v>
      </c>
      <c r="G284" s="206" t="n">
        <f aca="false">F284*E284</f>
        <v>0</v>
      </c>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c r="BZ284" s="202"/>
      <c r="CA284" s="202"/>
      <c r="CB284" s="202"/>
      <c r="CC284" s="202"/>
      <c r="CD284" s="202"/>
      <c r="CE284" s="202"/>
      <c r="CF284" s="202"/>
      <c r="CG284" s="202"/>
      <c r="CH284" s="202"/>
      <c r="CI284" s="202"/>
      <c r="CJ284" s="202"/>
      <c r="CK284" s="202"/>
      <c r="CL284" s="202"/>
      <c r="CM284" s="202"/>
      <c r="CN284" s="202"/>
      <c r="CO284" s="202"/>
      <c r="CP284" s="202"/>
      <c r="CQ284" s="202"/>
      <c r="CR284" s="202"/>
      <c r="CS284" s="202"/>
      <c r="CT284" s="202"/>
      <c r="CU284" s="202"/>
      <c r="CV284" s="202"/>
      <c r="CW284" s="202"/>
      <c r="CX284" s="202"/>
      <c r="CY284" s="202"/>
      <c r="CZ284" s="202"/>
      <c r="DA284" s="202"/>
      <c r="DB284" s="202"/>
      <c r="DC284" s="202"/>
      <c r="DD284" s="202"/>
      <c r="DE284" s="202"/>
      <c r="DF284" s="202"/>
      <c r="DG284" s="202"/>
      <c r="DH284" s="202"/>
      <c r="DI284" s="202"/>
      <c r="DJ284" s="202"/>
      <c r="DK284" s="202"/>
      <c r="DL284" s="202"/>
      <c r="DM284" s="202"/>
      <c r="DN284" s="202"/>
      <c r="DO284" s="202"/>
      <c r="DP284" s="202"/>
      <c r="DQ284" s="202"/>
      <c r="DR284" s="202"/>
      <c r="DS284" s="202"/>
      <c r="DT284" s="202"/>
      <c r="DU284" s="202"/>
      <c r="DV284" s="202"/>
      <c r="DW284" s="202"/>
      <c r="DX284" s="202"/>
      <c r="DY284" s="202"/>
      <c r="DZ284" s="202"/>
      <c r="EA284" s="202"/>
      <c r="EB284" s="202"/>
      <c r="EC284" s="202"/>
      <c r="ED284" s="202"/>
      <c r="EE284" s="202"/>
      <c r="EF284" s="202"/>
      <c r="EG284" s="202"/>
      <c r="EH284" s="202"/>
      <c r="EI284" s="202"/>
      <c r="EJ284" s="202"/>
      <c r="EK284" s="202"/>
      <c r="EL284" s="202"/>
      <c r="EM284" s="202"/>
      <c r="EN284" s="202"/>
      <c r="EO284" s="202"/>
      <c r="EP284" s="202"/>
      <c r="EQ284" s="202"/>
      <c r="ER284" s="202"/>
      <c r="ES284" s="202"/>
      <c r="ET284" s="202"/>
      <c r="EU284" s="202"/>
      <c r="EV284" s="202"/>
      <c r="EW284" s="202"/>
      <c r="EX284" s="202"/>
      <c r="EY284" s="202"/>
      <c r="EZ284" s="202"/>
      <c r="FA284" s="202"/>
      <c r="FB284" s="202"/>
      <c r="FC284" s="202"/>
      <c r="FD284" s="202"/>
      <c r="FE284" s="202"/>
      <c r="FF284" s="202"/>
      <c r="FG284" s="202"/>
      <c r="FH284" s="202"/>
      <c r="FI284" s="202"/>
      <c r="FJ284" s="202"/>
      <c r="FK284" s="202"/>
      <c r="FL284" s="202"/>
      <c r="FM284" s="202"/>
      <c r="FN284" s="202"/>
      <c r="FO284" s="202"/>
      <c r="FP284" s="202"/>
      <c r="FQ284" s="202"/>
      <c r="FR284" s="202"/>
      <c r="FS284" s="202"/>
      <c r="FT284" s="202"/>
      <c r="FU284" s="202"/>
      <c r="FV284" s="202"/>
      <c r="FW284" s="202"/>
      <c r="FX284" s="202"/>
      <c r="FY284" s="202"/>
      <c r="FZ284" s="202"/>
      <c r="GA284" s="202"/>
      <c r="GB284" s="202"/>
      <c r="GC284" s="202"/>
      <c r="GD284" s="202"/>
      <c r="GE284" s="202"/>
      <c r="GF284" s="202"/>
      <c r="GG284" s="202"/>
      <c r="GH284" s="202"/>
      <c r="GI284" s="202"/>
      <c r="GJ284" s="202"/>
      <c r="GK284" s="202"/>
      <c r="GL284" s="202"/>
      <c r="GM284" s="202"/>
      <c r="GN284" s="202"/>
      <c r="GO284" s="202"/>
      <c r="GP284" s="202"/>
      <c r="GQ284" s="202"/>
      <c r="GR284" s="202"/>
      <c r="GS284" s="202"/>
      <c r="GT284" s="202"/>
      <c r="GU284" s="202"/>
      <c r="GV284" s="202"/>
      <c r="GW284" s="202"/>
      <c r="GX284" s="202"/>
      <c r="GY284" s="202"/>
      <c r="GZ284" s="202"/>
      <c r="HA284" s="202"/>
      <c r="HB284" s="202"/>
      <c r="HC284" s="202"/>
      <c r="HD284" s="202"/>
      <c r="HE284" s="202"/>
      <c r="HF284" s="202"/>
      <c r="HG284" s="202"/>
      <c r="HH284" s="202"/>
      <c r="HI284" s="202"/>
      <c r="HJ284" s="202"/>
      <c r="HK284" s="202"/>
      <c r="HL284" s="202"/>
      <c r="HM284" s="202"/>
      <c r="HN284" s="202"/>
      <c r="HO284" s="202"/>
      <c r="HP284" s="202"/>
      <c r="HQ284" s="202"/>
      <c r="HR284" s="202"/>
      <c r="HS284" s="202"/>
    </row>
    <row r="285" customFormat="false" ht="12.75" hidden="false" customHeight="false" outlineLevel="0" collapsed="false">
      <c r="A285" s="157"/>
      <c r="B285" s="143" t="s">
        <v>120</v>
      </c>
      <c r="C285" s="144"/>
      <c r="D285" s="145"/>
      <c r="E285" s="155"/>
      <c r="F285" s="146"/>
      <c r="G285" s="147"/>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c r="AQ285" s="202"/>
      <c r="AR285" s="202"/>
      <c r="AS285" s="202"/>
      <c r="AT285" s="202"/>
      <c r="AU285" s="202"/>
      <c r="AV285" s="202"/>
      <c r="AW285" s="202"/>
      <c r="AX285" s="202"/>
      <c r="AY285" s="202"/>
      <c r="AZ285" s="202"/>
      <c r="BA285" s="202"/>
      <c r="BB285" s="202"/>
      <c r="BC285" s="202"/>
      <c r="BD285" s="202"/>
      <c r="BE285" s="202"/>
      <c r="BF285" s="202"/>
      <c r="BG285" s="202"/>
      <c r="BH285" s="202"/>
      <c r="BI285" s="202"/>
      <c r="BJ285" s="202"/>
      <c r="BK285" s="202"/>
      <c r="BL285" s="202"/>
      <c r="BM285" s="202"/>
      <c r="BN285" s="202"/>
      <c r="BO285" s="202"/>
      <c r="BP285" s="202"/>
      <c r="BQ285" s="202"/>
      <c r="BR285" s="202"/>
      <c r="BS285" s="202"/>
      <c r="BT285" s="202"/>
      <c r="BU285" s="202"/>
      <c r="BV285" s="202"/>
      <c r="BW285" s="202"/>
      <c r="BX285" s="202"/>
      <c r="BY285" s="202"/>
      <c r="BZ285" s="202"/>
      <c r="CA285" s="202"/>
      <c r="CB285" s="202"/>
      <c r="CC285" s="202"/>
      <c r="CD285" s="202"/>
      <c r="CE285" s="202"/>
      <c r="CF285" s="202"/>
      <c r="CG285" s="202"/>
      <c r="CH285" s="202"/>
      <c r="CI285" s="202"/>
      <c r="CJ285" s="202"/>
      <c r="CK285" s="202"/>
      <c r="CL285" s="202"/>
      <c r="CM285" s="202"/>
      <c r="CN285" s="202"/>
      <c r="CO285" s="202"/>
      <c r="CP285" s="202"/>
      <c r="CQ285" s="202"/>
      <c r="CR285" s="202"/>
      <c r="CS285" s="202"/>
      <c r="CT285" s="202"/>
      <c r="CU285" s="202"/>
      <c r="CV285" s="202"/>
      <c r="CW285" s="202"/>
      <c r="CX285" s="202"/>
      <c r="CY285" s="202"/>
      <c r="CZ285" s="202"/>
      <c r="DA285" s="202"/>
      <c r="DB285" s="202"/>
      <c r="DC285" s="202"/>
      <c r="DD285" s="202"/>
      <c r="DE285" s="202"/>
      <c r="DF285" s="202"/>
      <c r="DG285" s="202"/>
      <c r="DH285" s="202"/>
      <c r="DI285" s="202"/>
      <c r="DJ285" s="202"/>
      <c r="DK285" s="202"/>
      <c r="DL285" s="202"/>
      <c r="DM285" s="202"/>
      <c r="DN285" s="202"/>
      <c r="DO285" s="202"/>
      <c r="DP285" s="202"/>
      <c r="DQ285" s="202"/>
      <c r="DR285" s="202"/>
      <c r="DS285" s="202"/>
      <c r="DT285" s="202"/>
      <c r="DU285" s="202"/>
      <c r="DV285" s="202"/>
      <c r="DW285" s="202"/>
      <c r="DX285" s="202"/>
      <c r="DY285" s="202"/>
      <c r="DZ285" s="202"/>
      <c r="EA285" s="202"/>
      <c r="EB285" s="202"/>
      <c r="EC285" s="202"/>
      <c r="ED285" s="202"/>
      <c r="EE285" s="202"/>
      <c r="EF285" s="202"/>
      <c r="EG285" s="202"/>
      <c r="EH285" s="202"/>
      <c r="EI285" s="202"/>
      <c r="EJ285" s="202"/>
      <c r="EK285" s="202"/>
      <c r="EL285" s="202"/>
      <c r="EM285" s="202"/>
      <c r="EN285" s="202"/>
      <c r="EO285" s="202"/>
      <c r="EP285" s="202"/>
      <c r="EQ285" s="202"/>
      <c r="ER285" s="202"/>
      <c r="ES285" s="202"/>
      <c r="ET285" s="202"/>
      <c r="EU285" s="202"/>
      <c r="EV285" s="202"/>
      <c r="EW285" s="202"/>
      <c r="EX285" s="202"/>
      <c r="EY285" s="202"/>
      <c r="EZ285" s="202"/>
      <c r="FA285" s="202"/>
      <c r="FB285" s="202"/>
      <c r="FC285" s="202"/>
      <c r="FD285" s="202"/>
      <c r="FE285" s="202"/>
      <c r="FF285" s="202"/>
      <c r="FG285" s="202"/>
      <c r="FH285" s="202"/>
      <c r="FI285" s="202"/>
      <c r="FJ285" s="202"/>
      <c r="FK285" s="202"/>
      <c r="FL285" s="202"/>
      <c r="FM285" s="202"/>
      <c r="FN285" s="202"/>
      <c r="FO285" s="202"/>
      <c r="FP285" s="202"/>
      <c r="FQ285" s="202"/>
      <c r="FR285" s="202"/>
      <c r="FS285" s="202"/>
      <c r="FT285" s="202"/>
      <c r="FU285" s="202"/>
      <c r="FV285" s="202"/>
      <c r="FW285" s="202"/>
      <c r="FX285" s="202"/>
      <c r="FY285" s="202"/>
      <c r="FZ285" s="202"/>
      <c r="GA285" s="202"/>
      <c r="GB285" s="202"/>
      <c r="GC285" s="202"/>
      <c r="GD285" s="202"/>
      <c r="GE285" s="202"/>
      <c r="GF285" s="202"/>
      <c r="GG285" s="202"/>
      <c r="GH285" s="202"/>
      <c r="GI285" s="202"/>
      <c r="GJ285" s="202"/>
      <c r="GK285" s="202"/>
      <c r="GL285" s="202"/>
      <c r="GM285" s="202"/>
      <c r="GN285" s="202"/>
      <c r="GO285" s="202"/>
      <c r="GP285" s="202"/>
      <c r="GQ285" s="202"/>
      <c r="GR285" s="202"/>
      <c r="GS285" s="202"/>
      <c r="GT285" s="202"/>
      <c r="GU285" s="202"/>
      <c r="GV285" s="202"/>
      <c r="GW285" s="202"/>
      <c r="GX285" s="202"/>
      <c r="GY285" s="202"/>
      <c r="GZ285" s="202"/>
      <c r="HA285" s="202"/>
      <c r="HB285" s="202"/>
      <c r="HC285" s="202"/>
      <c r="HD285" s="202"/>
      <c r="HE285" s="202"/>
      <c r="HF285" s="202"/>
      <c r="HG285" s="202"/>
      <c r="HH285" s="202"/>
      <c r="HI285" s="202"/>
      <c r="HJ285" s="202"/>
      <c r="HK285" s="202"/>
      <c r="HL285" s="202"/>
      <c r="HM285" s="202"/>
      <c r="HN285" s="202"/>
      <c r="HO285" s="202"/>
      <c r="HP285" s="202"/>
      <c r="HQ285" s="202"/>
      <c r="HR285" s="202"/>
      <c r="HS285" s="202"/>
    </row>
    <row r="286" customFormat="false" ht="12.75" hidden="false" customHeight="true" outlineLevel="0" collapsed="false">
      <c r="A286" s="157" t="s">
        <v>406</v>
      </c>
      <c r="B286" s="154" t="s">
        <v>122</v>
      </c>
      <c r="C286" s="182"/>
      <c r="D286" s="183" t="s">
        <v>123</v>
      </c>
      <c r="E286" s="184" t="n">
        <v>2</v>
      </c>
      <c r="F286" s="149" t="n">
        <v>0</v>
      </c>
      <c r="G286" s="147" t="n">
        <f aca="false">F286*E286</f>
        <v>0</v>
      </c>
    </row>
    <row r="287" customFormat="false" ht="12.75" hidden="false" customHeight="true" outlineLevel="0" collapsed="false">
      <c r="A287" s="157" t="s">
        <v>407</v>
      </c>
      <c r="B287" s="154" t="s">
        <v>125</v>
      </c>
      <c r="C287" s="182"/>
      <c r="D287" s="183" t="s">
        <v>123</v>
      </c>
      <c r="E287" s="184" t="n">
        <v>25</v>
      </c>
      <c r="F287" s="149" t="n">
        <v>0</v>
      </c>
      <c r="G287" s="147" t="n">
        <f aca="false">F287*E287</f>
        <v>0</v>
      </c>
    </row>
    <row r="288" customFormat="false" ht="12.75" hidden="false" customHeight="true" outlineLevel="0" collapsed="false">
      <c r="A288" s="157" t="s">
        <v>408</v>
      </c>
      <c r="B288" s="154" t="s">
        <v>127</v>
      </c>
      <c r="C288" s="182"/>
      <c r="D288" s="183" t="s">
        <v>123</v>
      </c>
      <c r="E288" s="184" t="n">
        <v>5</v>
      </c>
      <c r="F288" s="149" t="n">
        <v>0</v>
      </c>
      <c r="G288" s="147" t="n">
        <f aca="false">F288*E288</f>
        <v>0</v>
      </c>
    </row>
    <row r="289" customFormat="false" ht="12.75" hidden="false" customHeight="false" outlineLevel="0" collapsed="false">
      <c r="A289" s="159" t="s">
        <v>128</v>
      </c>
      <c r="B289" s="160" t="str">
        <f aca="false">B264</f>
        <v>m.č. 2.13 - Učebna (25 osob)</v>
      </c>
      <c r="C289" s="161"/>
      <c r="D289" s="162"/>
      <c r="E289" s="163"/>
      <c r="F289" s="164"/>
      <c r="G289" s="165" t="n">
        <f aca="false">SUM(G266:G288)</f>
        <v>0</v>
      </c>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c r="AY289" s="202"/>
      <c r="AZ289" s="202"/>
      <c r="BA289" s="202"/>
      <c r="BB289" s="202"/>
      <c r="BC289" s="202"/>
      <c r="BD289" s="202"/>
      <c r="BE289" s="202"/>
      <c r="BF289" s="202"/>
      <c r="BG289" s="202"/>
      <c r="BH289" s="202"/>
      <c r="BI289" s="202"/>
      <c r="BJ289" s="202"/>
      <c r="BK289" s="202"/>
      <c r="BL289" s="202"/>
      <c r="BM289" s="202"/>
      <c r="BN289" s="202"/>
      <c r="BO289" s="202"/>
      <c r="BP289" s="202"/>
      <c r="BQ289" s="202"/>
      <c r="BR289" s="202"/>
      <c r="BS289" s="202"/>
      <c r="BT289" s="202"/>
      <c r="BU289" s="202"/>
      <c r="BV289" s="202"/>
      <c r="BW289" s="202"/>
      <c r="BX289" s="202"/>
      <c r="BY289" s="202"/>
      <c r="BZ289" s="202"/>
      <c r="CA289" s="202"/>
      <c r="CB289" s="202"/>
      <c r="CC289" s="202"/>
      <c r="CD289" s="202"/>
      <c r="CE289" s="202"/>
      <c r="CF289" s="202"/>
      <c r="CG289" s="202"/>
      <c r="CH289" s="202"/>
      <c r="CI289" s="202"/>
      <c r="CJ289" s="202"/>
      <c r="CK289" s="202"/>
      <c r="CL289" s="202"/>
      <c r="CM289" s="202"/>
      <c r="CN289" s="202"/>
      <c r="CO289" s="202"/>
      <c r="CP289" s="202"/>
      <c r="CQ289" s="202"/>
      <c r="CR289" s="202"/>
      <c r="CS289" s="202"/>
      <c r="CT289" s="202"/>
      <c r="CU289" s="202"/>
      <c r="CV289" s="202"/>
      <c r="CW289" s="202"/>
      <c r="CX289" s="202"/>
      <c r="CY289" s="202"/>
      <c r="CZ289" s="202"/>
      <c r="DA289" s="202"/>
      <c r="DB289" s="202"/>
      <c r="DC289" s="202"/>
      <c r="DD289" s="202"/>
      <c r="DE289" s="202"/>
      <c r="DF289" s="202"/>
      <c r="DG289" s="202"/>
      <c r="DH289" s="202"/>
      <c r="DI289" s="202"/>
      <c r="DJ289" s="202"/>
      <c r="DK289" s="202"/>
      <c r="DL289" s="202"/>
      <c r="DM289" s="202"/>
      <c r="DN289" s="202"/>
      <c r="DO289" s="202"/>
      <c r="DP289" s="202"/>
      <c r="DQ289" s="202"/>
      <c r="DR289" s="202"/>
      <c r="DS289" s="202"/>
      <c r="DT289" s="202"/>
      <c r="DU289" s="202"/>
      <c r="DV289" s="202"/>
      <c r="DW289" s="202"/>
      <c r="DX289" s="202"/>
      <c r="DY289" s="202"/>
      <c r="DZ289" s="202"/>
      <c r="EA289" s="202"/>
      <c r="EB289" s="202"/>
      <c r="EC289" s="202"/>
      <c r="ED289" s="202"/>
      <c r="EE289" s="202"/>
      <c r="EF289" s="202"/>
      <c r="EG289" s="202"/>
      <c r="EH289" s="202"/>
      <c r="EI289" s="202"/>
      <c r="EJ289" s="202"/>
      <c r="EK289" s="202"/>
      <c r="EL289" s="202"/>
      <c r="EM289" s="202"/>
      <c r="EN289" s="202"/>
      <c r="EO289" s="202"/>
      <c r="EP289" s="202"/>
      <c r="EQ289" s="202"/>
      <c r="ER289" s="202"/>
      <c r="ES289" s="202"/>
      <c r="ET289" s="202"/>
      <c r="EU289" s="202"/>
      <c r="EV289" s="202"/>
      <c r="EW289" s="202"/>
      <c r="EX289" s="202"/>
      <c r="EY289" s="202"/>
      <c r="EZ289" s="202"/>
      <c r="FA289" s="202"/>
      <c r="FB289" s="202"/>
      <c r="FC289" s="202"/>
      <c r="FD289" s="202"/>
      <c r="FE289" s="202"/>
      <c r="FF289" s="202"/>
      <c r="FG289" s="202"/>
      <c r="FH289" s="202"/>
      <c r="FI289" s="202"/>
      <c r="FJ289" s="202"/>
      <c r="FK289" s="202"/>
      <c r="FL289" s="202"/>
      <c r="FM289" s="202"/>
      <c r="FN289" s="202"/>
      <c r="FO289" s="202"/>
      <c r="FP289" s="202"/>
      <c r="FQ289" s="202"/>
      <c r="FR289" s="202"/>
      <c r="FS289" s="202"/>
      <c r="FT289" s="202"/>
      <c r="FU289" s="202"/>
      <c r="FV289" s="202"/>
      <c r="FW289" s="202"/>
      <c r="FX289" s="202"/>
      <c r="FY289" s="202"/>
      <c r="FZ289" s="202"/>
      <c r="GA289" s="202"/>
      <c r="GB289" s="202"/>
      <c r="GC289" s="202"/>
      <c r="GD289" s="202"/>
      <c r="GE289" s="202"/>
      <c r="GF289" s="202"/>
      <c r="GG289" s="202"/>
      <c r="GH289" s="202"/>
      <c r="GI289" s="202"/>
      <c r="GJ289" s="202"/>
      <c r="GK289" s="202"/>
      <c r="GL289" s="202"/>
      <c r="GM289" s="202"/>
      <c r="GN289" s="202"/>
      <c r="GO289" s="202"/>
      <c r="GP289" s="202"/>
      <c r="GQ289" s="202"/>
      <c r="GR289" s="202"/>
      <c r="GS289" s="202"/>
      <c r="GT289" s="202"/>
      <c r="GU289" s="202"/>
      <c r="GV289" s="202"/>
      <c r="GW289" s="202"/>
      <c r="GX289" s="202"/>
      <c r="GY289" s="202"/>
      <c r="GZ289" s="202"/>
      <c r="HA289" s="202"/>
      <c r="HB289" s="202"/>
      <c r="HC289" s="202"/>
      <c r="HD289" s="202"/>
      <c r="HE289" s="202"/>
      <c r="HF289" s="202"/>
      <c r="HG289" s="202"/>
      <c r="HH289" s="202"/>
      <c r="HI289" s="202"/>
      <c r="HJ289" s="202"/>
      <c r="HK289" s="202"/>
      <c r="HL289" s="202"/>
      <c r="HM289" s="202"/>
      <c r="HN289" s="202"/>
      <c r="HO289" s="202"/>
      <c r="HP289" s="202"/>
      <c r="HQ289" s="202"/>
      <c r="HR289" s="202"/>
      <c r="HS289" s="202"/>
    </row>
    <row r="290" customFormat="false" ht="12.75" hidden="false" customHeight="false" outlineLevel="0" collapsed="false">
      <c r="A290" s="157"/>
      <c r="B290" s="148"/>
      <c r="C290" s="144"/>
      <c r="D290" s="145"/>
      <c r="E290" s="155"/>
      <c r="F290" s="153"/>
      <c r="G290" s="147"/>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c r="AY290" s="202"/>
      <c r="AZ290" s="202"/>
      <c r="BA290" s="202"/>
      <c r="BB290" s="202"/>
      <c r="BC290" s="202"/>
      <c r="BD290" s="202"/>
      <c r="BE290" s="202"/>
      <c r="BF290" s="202"/>
      <c r="BG290" s="202"/>
      <c r="BH290" s="202"/>
      <c r="BI290" s="202"/>
      <c r="BJ290" s="202"/>
      <c r="BK290" s="202"/>
      <c r="BL290" s="202"/>
      <c r="BM290" s="202"/>
      <c r="BN290" s="202"/>
      <c r="BO290" s="202"/>
      <c r="BP290" s="202"/>
      <c r="BQ290" s="202"/>
      <c r="BR290" s="202"/>
      <c r="BS290" s="202"/>
      <c r="BT290" s="202"/>
      <c r="BU290" s="202"/>
      <c r="BV290" s="202"/>
      <c r="BW290" s="202"/>
      <c r="BX290" s="202"/>
      <c r="BY290" s="202"/>
      <c r="BZ290" s="202"/>
      <c r="CA290" s="202"/>
      <c r="CB290" s="202"/>
      <c r="CC290" s="202"/>
      <c r="CD290" s="202"/>
      <c r="CE290" s="202"/>
      <c r="CF290" s="202"/>
      <c r="CG290" s="202"/>
      <c r="CH290" s="202"/>
      <c r="CI290" s="202"/>
      <c r="CJ290" s="202"/>
      <c r="CK290" s="202"/>
      <c r="CL290" s="202"/>
      <c r="CM290" s="202"/>
      <c r="CN290" s="202"/>
      <c r="CO290" s="202"/>
      <c r="CP290" s="202"/>
      <c r="CQ290" s="202"/>
      <c r="CR290" s="202"/>
      <c r="CS290" s="202"/>
      <c r="CT290" s="202"/>
      <c r="CU290" s="202"/>
      <c r="CV290" s="202"/>
      <c r="CW290" s="202"/>
      <c r="CX290" s="202"/>
      <c r="CY290" s="202"/>
      <c r="CZ290" s="202"/>
      <c r="DA290" s="202"/>
      <c r="DB290" s="202"/>
      <c r="DC290" s="202"/>
      <c r="DD290" s="202"/>
      <c r="DE290" s="202"/>
      <c r="DF290" s="202"/>
      <c r="DG290" s="202"/>
      <c r="DH290" s="202"/>
      <c r="DI290" s="202"/>
      <c r="DJ290" s="202"/>
      <c r="DK290" s="202"/>
      <c r="DL290" s="202"/>
      <c r="DM290" s="202"/>
      <c r="DN290" s="202"/>
      <c r="DO290" s="202"/>
      <c r="DP290" s="202"/>
      <c r="DQ290" s="202"/>
      <c r="DR290" s="202"/>
      <c r="DS290" s="202"/>
      <c r="DT290" s="202"/>
      <c r="DU290" s="202"/>
      <c r="DV290" s="202"/>
      <c r="DW290" s="202"/>
      <c r="DX290" s="202"/>
      <c r="DY290" s="202"/>
      <c r="DZ290" s="202"/>
      <c r="EA290" s="202"/>
      <c r="EB290" s="202"/>
      <c r="EC290" s="202"/>
      <c r="ED290" s="202"/>
      <c r="EE290" s="202"/>
      <c r="EF290" s="202"/>
      <c r="EG290" s="202"/>
      <c r="EH290" s="202"/>
      <c r="EI290" s="202"/>
      <c r="EJ290" s="202"/>
      <c r="EK290" s="202"/>
      <c r="EL290" s="202"/>
      <c r="EM290" s="202"/>
      <c r="EN290" s="202"/>
      <c r="EO290" s="202"/>
      <c r="EP290" s="202"/>
      <c r="EQ290" s="202"/>
      <c r="ER290" s="202"/>
      <c r="ES290" s="202"/>
      <c r="ET290" s="202"/>
      <c r="EU290" s="202"/>
      <c r="EV290" s="202"/>
      <c r="EW290" s="202"/>
      <c r="EX290" s="202"/>
      <c r="EY290" s="202"/>
      <c r="EZ290" s="202"/>
      <c r="FA290" s="202"/>
      <c r="FB290" s="202"/>
      <c r="FC290" s="202"/>
      <c r="FD290" s="202"/>
      <c r="FE290" s="202"/>
      <c r="FF290" s="202"/>
      <c r="FG290" s="202"/>
      <c r="FH290" s="202"/>
      <c r="FI290" s="202"/>
      <c r="FJ290" s="202"/>
      <c r="FK290" s="202"/>
      <c r="FL290" s="202"/>
      <c r="FM290" s="202"/>
      <c r="FN290" s="202"/>
      <c r="FO290" s="202"/>
      <c r="FP290" s="202"/>
      <c r="FQ290" s="202"/>
      <c r="FR290" s="202"/>
      <c r="FS290" s="202"/>
      <c r="FT290" s="202"/>
      <c r="FU290" s="202"/>
      <c r="FV290" s="202"/>
      <c r="FW290" s="202"/>
      <c r="FX290" s="202"/>
      <c r="FY290" s="202"/>
      <c r="FZ290" s="202"/>
      <c r="GA290" s="202"/>
      <c r="GB290" s="202"/>
      <c r="GC290" s="202"/>
      <c r="GD290" s="202"/>
      <c r="GE290" s="202"/>
      <c r="GF290" s="202"/>
      <c r="GG290" s="202"/>
      <c r="GH290" s="202"/>
      <c r="GI290" s="202"/>
      <c r="GJ290" s="202"/>
      <c r="GK290" s="202"/>
      <c r="GL290" s="202"/>
      <c r="GM290" s="202"/>
      <c r="GN290" s="202"/>
      <c r="GO290" s="202"/>
      <c r="GP290" s="202"/>
      <c r="GQ290" s="202"/>
      <c r="GR290" s="202"/>
      <c r="GS290" s="202"/>
      <c r="GT290" s="202"/>
      <c r="GU290" s="202"/>
      <c r="GV290" s="202"/>
      <c r="GW290" s="202"/>
      <c r="GX290" s="202"/>
      <c r="GY290" s="202"/>
      <c r="GZ290" s="202"/>
      <c r="HA290" s="202"/>
      <c r="HB290" s="202"/>
      <c r="HC290" s="202"/>
      <c r="HD290" s="202"/>
      <c r="HE290" s="202"/>
      <c r="HF290" s="202"/>
      <c r="HG290" s="202"/>
      <c r="HH290" s="202"/>
      <c r="HI290" s="202"/>
      <c r="HJ290" s="202"/>
      <c r="HK290" s="202"/>
      <c r="HL290" s="202"/>
      <c r="HM290" s="202"/>
      <c r="HN290" s="202"/>
      <c r="HO290" s="202"/>
      <c r="HP290" s="202"/>
      <c r="HQ290" s="202"/>
      <c r="HR290" s="202"/>
      <c r="HS290" s="202"/>
    </row>
    <row r="291" customFormat="false" ht="12.75" hidden="false" customHeight="false" outlineLevel="0" collapsed="false">
      <c r="A291" s="157"/>
      <c r="B291" s="143" t="s">
        <v>129</v>
      </c>
      <c r="C291" s="144"/>
      <c r="D291" s="145"/>
      <c r="E291" s="155"/>
      <c r="F291" s="153"/>
      <c r="G291" s="147"/>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c r="AY291" s="202"/>
      <c r="AZ291" s="202"/>
      <c r="BA291" s="202"/>
      <c r="BB291" s="202"/>
      <c r="BC291" s="202"/>
      <c r="BD291" s="202"/>
      <c r="BE291" s="202"/>
      <c r="BF291" s="202"/>
      <c r="BG291" s="202"/>
      <c r="BH291" s="202"/>
      <c r="BI291" s="202"/>
      <c r="BJ291" s="202"/>
      <c r="BK291" s="202"/>
      <c r="BL291" s="202"/>
      <c r="BM291" s="202"/>
      <c r="BN291" s="202"/>
      <c r="BO291" s="202"/>
      <c r="BP291" s="202"/>
      <c r="BQ291" s="202"/>
      <c r="BR291" s="202"/>
      <c r="BS291" s="202"/>
      <c r="BT291" s="202"/>
      <c r="BU291" s="202"/>
      <c r="BV291" s="202"/>
      <c r="BW291" s="202"/>
      <c r="BX291" s="202"/>
      <c r="BY291" s="202"/>
      <c r="BZ291" s="202"/>
      <c r="CA291" s="202"/>
      <c r="CB291" s="202"/>
      <c r="CC291" s="202"/>
      <c r="CD291" s="202"/>
      <c r="CE291" s="202"/>
      <c r="CF291" s="202"/>
      <c r="CG291" s="202"/>
      <c r="CH291" s="202"/>
      <c r="CI291" s="202"/>
      <c r="CJ291" s="202"/>
      <c r="CK291" s="202"/>
      <c r="CL291" s="202"/>
      <c r="CM291" s="202"/>
      <c r="CN291" s="202"/>
      <c r="CO291" s="202"/>
      <c r="CP291" s="202"/>
      <c r="CQ291" s="202"/>
      <c r="CR291" s="202"/>
      <c r="CS291" s="202"/>
      <c r="CT291" s="202"/>
      <c r="CU291" s="202"/>
      <c r="CV291" s="202"/>
      <c r="CW291" s="202"/>
      <c r="CX291" s="202"/>
      <c r="CY291" s="202"/>
      <c r="CZ291" s="202"/>
      <c r="DA291" s="202"/>
      <c r="DB291" s="202"/>
      <c r="DC291" s="202"/>
      <c r="DD291" s="202"/>
      <c r="DE291" s="202"/>
      <c r="DF291" s="202"/>
      <c r="DG291" s="202"/>
      <c r="DH291" s="202"/>
      <c r="DI291" s="202"/>
      <c r="DJ291" s="202"/>
      <c r="DK291" s="202"/>
      <c r="DL291" s="202"/>
      <c r="DM291" s="202"/>
      <c r="DN291" s="202"/>
      <c r="DO291" s="202"/>
      <c r="DP291" s="202"/>
      <c r="DQ291" s="202"/>
      <c r="DR291" s="202"/>
      <c r="DS291" s="202"/>
      <c r="DT291" s="202"/>
      <c r="DU291" s="202"/>
      <c r="DV291" s="202"/>
      <c r="DW291" s="202"/>
      <c r="DX291" s="202"/>
      <c r="DY291" s="202"/>
      <c r="DZ291" s="202"/>
      <c r="EA291" s="202"/>
      <c r="EB291" s="202"/>
      <c r="EC291" s="202"/>
      <c r="ED291" s="202"/>
      <c r="EE291" s="202"/>
      <c r="EF291" s="202"/>
      <c r="EG291" s="202"/>
      <c r="EH291" s="202"/>
      <c r="EI291" s="202"/>
      <c r="EJ291" s="202"/>
      <c r="EK291" s="202"/>
      <c r="EL291" s="202"/>
      <c r="EM291" s="202"/>
      <c r="EN291" s="202"/>
      <c r="EO291" s="202"/>
      <c r="EP291" s="202"/>
      <c r="EQ291" s="202"/>
      <c r="ER291" s="202"/>
      <c r="ES291" s="202"/>
      <c r="ET291" s="202"/>
      <c r="EU291" s="202"/>
      <c r="EV291" s="202"/>
      <c r="EW291" s="202"/>
      <c r="EX291" s="202"/>
      <c r="EY291" s="202"/>
      <c r="EZ291" s="202"/>
      <c r="FA291" s="202"/>
      <c r="FB291" s="202"/>
      <c r="FC291" s="202"/>
      <c r="FD291" s="202"/>
      <c r="FE291" s="202"/>
      <c r="FF291" s="202"/>
      <c r="FG291" s="202"/>
      <c r="FH291" s="202"/>
      <c r="FI291" s="202"/>
      <c r="FJ291" s="202"/>
      <c r="FK291" s="202"/>
      <c r="FL291" s="202"/>
      <c r="FM291" s="202"/>
      <c r="FN291" s="202"/>
      <c r="FO291" s="202"/>
      <c r="FP291" s="202"/>
      <c r="FQ291" s="202"/>
      <c r="FR291" s="202"/>
      <c r="FS291" s="202"/>
      <c r="FT291" s="202"/>
      <c r="FU291" s="202"/>
      <c r="FV291" s="202"/>
      <c r="FW291" s="202"/>
      <c r="FX291" s="202"/>
      <c r="FY291" s="202"/>
      <c r="FZ291" s="202"/>
      <c r="GA291" s="202"/>
      <c r="GB291" s="202"/>
      <c r="GC291" s="202"/>
      <c r="GD291" s="202"/>
      <c r="GE291" s="202"/>
      <c r="GF291" s="202"/>
      <c r="GG291" s="202"/>
      <c r="GH291" s="202"/>
      <c r="GI291" s="202"/>
      <c r="GJ291" s="202"/>
      <c r="GK291" s="202"/>
      <c r="GL291" s="202"/>
      <c r="GM291" s="202"/>
      <c r="GN291" s="202"/>
      <c r="GO291" s="202"/>
      <c r="GP291" s="202"/>
      <c r="GQ291" s="202"/>
      <c r="GR291" s="202"/>
      <c r="GS291" s="202"/>
      <c r="GT291" s="202"/>
      <c r="GU291" s="202"/>
      <c r="GV291" s="202"/>
      <c r="GW291" s="202"/>
      <c r="GX291" s="202"/>
      <c r="GY291" s="202"/>
      <c r="GZ291" s="202"/>
      <c r="HA291" s="202"/>
      <c r="HB291" s="202"/>
      <c r="HC291" s="202"/>
      <c r="HD291" s="202"/>
      <c r="HE291" s="202"/>
      <c r="HF291" s="202"/>
      <c r="HG291" s="202"/>
      <c r="HH291" s="202"/>
      <c r="HI291" s="202"/>
      <c r="HJ291" s="202"/>
      <c r="HK291" s="202"/>
      <c r="HL291" s="202"/>
      <c r="HM291" s="202"/>
      <c r="HN291" s="202"/>
      <c r="HO291" s="202"/>
      <c r="HP291" s="202"/>
      <c r="HQ291" s="202"/>
      <c r="HR291" s="202"/>
      <c r="HS291" s="202"/>
    </row>
    <row r="292" customFormat="false" ht="23.25" hidden="false" customHeight="true" outlineLevel="0" collapsed="false">
      <c r="A292" s="144" t="s">
        <v>409</v>
      </c>
      <c r="B292" s="218" t="s">
        <v>352</v>
      </c>
      <c r="C292" s="219"/>
      <c r="D292" s="220" t="s">
        <v>94</v>
      </c>
      <c r="E292" s="221" t="n">
        <v>1</v>
      </c>
      <c r="F292" s="222"/>
      <c r="G292" s="223"/>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c r="BZ292" s="202"/>
      <c r="CA292" s="202"/>
      <c r="CB292" s="202"/>
      <c r="CC292" s="202"/>
      <c r="CD292" s="202"/>
      <c r="CE292" s="202"/>
      <c r="CF292" s="202"/>
      <c r="CG292" s="202"/>
      <c r="CH292" s="202"/>
      <c r="CI292" s="202"/>
      <c r="CJ292" s="202"/>
      <c r="CK292" s="202"/>
      <c r="CL292" s="202"/>
      <c r="CM292" s="202"/>
      <c r="CN292" s="202"/>
      <c r="CO292" s="202"/>
      <c r="CP292" s="202"/>
      <c r="CQ292" s="202"/>
      <c r="CR292" s="202"/>
      <c r="CS292" s="202"/>
      <c r="CT292" s="202"/>
      <c r="CU292" s="202"/>
      <c r="CV292" s="202"/>
      <c r="CW292" s="202"/>
      <c r="CX292" s="202"/>
      <c r="CY292" s="202"/>
      <c r="CZ292" s="202"/>
      <c r="DA292" s="202"/>
      <c r="DB292" s="202"/>
      <c r="DC292" s="202"/>
      <c r="DD292" s="202"/>
      <c r="DE292" s="202"/>
      <c r="DF292" s="202"/>
      <c r="DG292" s="202"/>
      <c r="DH292" s="202"/>
      <c r="DI292" s="202"/>
      <c r="DJ292" s="202"/>
      <c r="DK292" s="202"/>
      <c r="DL292" s="202"/>
      <c r="DM292" s="202"/>
      <c r="DN292" s="202"/>
      <c r="DO292" s="202"/>
      <c r="DP292" s="202"/>
      <c r="DQ292" s="202"/>
      <c r="DR292" s="202"/>
      <c r="DS292" s="202"/>
      <c r="DT292" s="202"/>
      <c r="DU292" s="202"/>
      <c r="DV292" s="202"/>
      <c r="DW292" s="202"/>
      <c r="DX292" s="202"/>
      <c r="DY292" s="202"/>
      <c r="DZ292" s="202"/>
      <c r="EA292" s="202"/>
      <c r="EB292" s="202"/>
      <c r="EC292" s="202"/>
      <c r="ED292" s="202"/>
      <c r="EE292" s="202"/>
      <c r="EF292" s="202"/>
      <c r="EG292" s="202"/>
      <c r="EH292" s="202"/>
      <c r="EI292" s="202"/>
      <c r="EJ292" s="202"/>
      <c r="EK292" s="202"/>
      <c r="EL292" s="202"/>
      <c r="EM292" s="202"/>
      <c r="EN292" s="202"/>
      <c r="EO292" s="202"/>
      <c r="EP292" s="202"/>
      <c r="EQ292" s="202"/>
      <c r="ER292" s="202"/>
      <c r="ES292" s="202"/>
      <c r="ET292" s="202"/>
      <c r="EU292" s="202"/>
      <c r="EV292" s="202"/>
      <c r="EW292" s="202"/>
      <c r="EX292" s="202"/>
      <c r="EY292" s="202"/>
      <c r="EZ292" s="202"/>
      <c r="FA292" s="202"/>
      <c r="FB292" s="202"/>
      <c r="FC292" s="202"/>
      <c r="FD292" s="202"/>
      <c r="FE292" s="202"/>
      <c r="FF292" s="202"/>
      <c r="FG292" s="202"/>
      <c r="FH292" s="202"/>
      <c r="FI292" s="202"/>
      <c r="FJ292" s="202"/>
      <c r="FK292" s="202"/>
      <c r="FL292" s="202"/>
      <c r="FM292" s="202"/>
      <c r="FN292" s="202"/>
      <c r="FO292" s="202"/>
      <c r="FP292" s="202"/>
      <c r="FQ292" s="202"/>
      <c r="FR292" s="202"/>
      <c r="FS292" s="202"/>
      <c r="FT292" s="202"/>
      <c r="FU292" s="202"/>
      <c r="FV292" s="202"/>
      <c r="FW292" s="202"/>
      <c r="FX292" s="202"/>
      <c r="FY292" s="202"/>
      <c r="FZ292" s="202"/>
      <c r="GA292" s="202"/>
      <c r="GB292" s="202"/>
      <c r="GC292" s="202"/>
      <c r="GD292" s="202"/>
      <c r="GE292" s="202"/>
      <c r="GF292" s="202"/>
      <c r="GG292" s="202"/>
      <c r="GH292" s="202"/>
      <c r="GI292" s="202"/>
      <c r="GJ292" s="202"/>
      <c r="GK292" s="202"/>
      <c r="GL292" s="202"/>
      <c r="GM292" s="202"/>
      <c r="GN292" s="202"/>
      <c r="GO292" s="202"/>
      <c r="GP292" s="202"/>
      <c r="GQ292" s="202"/>
      <c r="GR292" s="202"/>
      <c r="GS292" s="202"/>
      <c r="GT292" s="202"/>
      <c r="GU292" s="202"/>
      <c r="GV292" s="202"/>
      <c r="GW292" s="202"/>
      <c r="GX292" s="202"/>
      <c r="GY292" s="202"/>
      <c r="GZ292" s="202"/>
      <c r="HA292" s="202"/>
      <c r="HB292" s="202"/>
      <c r="HC292" s="202"/>
      <c r="HD292" s="202"/>
      <c r="HE292" s="202"/>
      <c r="HF292" s="202"/>
      <c r="HG292" s="202"/>
      <c r="HH292" s="202"/>
      <c r="HI292" s="202"/>
      <c r="HJ292" s="202"/>
      <c r="HK292" s="202"/>
      <c r="HL292" s="202"/>
      <c r="HM292" s="202"/>
      <c r="HN292" s="202"/>
      <c r="HO292" s="202"/>
      <c r="HP292" s="202"/>
      <c r="HQ292" s="202"/>
      <c r="HR292" s="202"/>
      <c r="HS292" s="202"/>
    </row>
    <row r="293" customFormat="false" ht="33.75" hidden="false" customHeight="false" outlineLevel="0" collapsed="false">
      <c r="A293" s="144" t="s">
        <v>410</v>
      </c>
      <c r="B293" s="148" t="s">
        <v>411</v>
      </c>
      <c r="C293" s="182"/>
      <c r="D293" s="183" t="s">
        <v>94</v>
      </c>
      <c r="E293" s="184" t="n">
        <v>1</v>
      </c>
      <c r="F293" s="222"/>
      <c r="G293" s="223"/>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c r="BZ293" s="202"/>
      <c r="CA293" s="202"/>
      <c r="CB293" s="202"/>
      <c r="CC293" s="202"/>
      <c r="CD293" s="202"/>
      <c r="CE293" s="202"/>
      <c r="CF293" s="202"/>
      <c r="CG293" s="202"/>
      <c r="CH293" s="202"/>
      <c r="CI293" s="202"/>
      <c r="CJ293" s="202"/>
      <c r="CK293" s="202"/>
      <c r="CL293" s="202"/>
      <c r="CM293" s="202"/>
      <c r="CN293" s="202"/>
      <c r="CO293" s="202"/>
      <c r="CP293" s="202"/>
      <c r="CQ293" s="202"/>
      <c r="CR293" s="202"/>
      <c r="CS293" s="202"/>
      <c r="CT293" s="202"/>
      <c r="CU293" s="202"/>
      <c r="CV293" s="202"/>
      <c r="CW293" s="202"/>
      <c r="CX293" s="202"/>
      <c r="CY293" s="202"/>
      <c r="CZ293" s="202"/>
      <c r="DA293" s="202"/>
      <c r="DB293" s="202"/>
      <c r="DC293" s="202"/>
      <c r="DD293" s="202"/>
      <c r="DE293" s="202"/>
      <c r="DF293" s="202"/>
      <c r="DG293" s="202"/>
      <c r="DH293" s="202"/>
      <c r="DI293" s="202"/>
      <c r="DJ293" s="202"/>
      <c r="DK293" s="202"/>
      <c r="DL293" s="202"/>
      <c r="DM293" s="202"/>
      <c r="DN293" s="202"/>
      <c r="DO293" s="202"/>
      <c r="DP293" s="202"/>
      <c r="DQ293" s="202"/>
      <c r="DR293" s="202"/>
      <c r="DS293" s="202"/>
      <c r="DT293" s="202"/>
      <c r="DU293" s="202"/>
      <c r="DV293" s="202"/>
      <c r="DW293" s="202"/>
      <c r="DX293" s="202"/>
      <c r="DY293" s="202"/>
      <c r="DZ293" s="202"/>
      <c r="EA293" s="202"/>
      <c r="EB293" s="202"/>
      <c r="EC293" s="202"/>
      <c r="ED293" s="202"/>
      <c r="EE293" s="202"/>
      <c r="EF293" s="202"/>
      <c r="EG293" s="202"/>
      <c r="EH293" s="202"/>
      <c r="EI293" s="202"/>
      <c r="EJ293" s="202"/>
      <c r="EK293" s="202"/>
      <c r="EL293" s="202"/>
      <c r="EM293" s="202"/>
      <c r="EN293" s="202"/>
      <c r="EO293" s="202"/>
      <c r="EP293" s="202"/>
      <c r="EQ293" s="202"/>
      <c r="ER293" s="202"/>
      <c r="ES293" s="202"/>
      <c r="ET293" s="202"/>
      <c r="EU293" s="202"/>
      <c r="EV293" s="202"/>
      <c r="EW293" s="202"/>
      <c r="EX293" s="202"/>
      <c r="EY293" s="202"/>
      <c r="EZ293" s="202"/>
      <c r="FA293" s="202"/>
      <c r="FB293" s="202"/>
      <c r="FC293" s="202"/>
      <c r="FD293" s="202"/>
      <c r="FE293" s="202"/>
      <c r="FF293" s="202"/>
      <c r="FG293" s="202"/>
      <c r="FH293" s="202"/>
      <c r="FI293" s="202"/>
      <c r="FJ293" s="202"/>
      <c r="FK293" s="202"/>
      <c r="FL293" s="202"/>
      <c r="FM293" s="202"/>
      <c r="FN293" s="202"/>
      <c r="FO293" s="202"/>
      <c r="FP293" s="202"/>
      <c r="FQ293" s="202"/>
      <c r="FR293" s="202"/>
      <c r="FS293" s="202"/>
      <c r="FT293" s="202"/>
      <c r="FU293" s="202"/>
      <c r="FV293" s="202"/>
      <c r="FW293" s="202"/>
      <c r="FX293" s="202"/>
      <c r="FY293" s="202"/>
      <c r="FZ293" s="202"/>
      <c r="GA293" s="202"/>
      <c r="GB293" s="202"/>
      <c r="GC293" s="202"/>
      <c r="GD293" s="202"/>
      <c r="GE293" s="202"/>
      <c r="GF293" s="202"/>
      <c r="GG293" s="202"/>
      <c r="GH293" s="202"/>
      <c r="GI293" s="202"/>
      <c r="GJ293" s="202"/>
      <c r="GK293" s="202"/>
      <c r="GL293" s="202"/>
      <c r="GM293" s="202"/>
      <c r="GN293" s="202"/>
      <c r="GO293" s="202"/>
      <c r="GP293" s="202"/>
      <c r="GQ293" s="202"/>
      <c r="GR293" s="202"/>
      <c r="GS293" s="202"/>
      <c r="GT293" s="202"/>
      <c r="GU293" s="202"/>
      <c r="GV293" s="202"/>
      <c r="GW293" s="202"/>
      <c r="GX293" s="202"/>
      <c r="GY293" s="202"/>
      <c r="GZ293" s="202"/>
      <c r="HA293" s="202"/>
      <c r="HB293" s="202"/>
      <c r="HC293" s="202"/>
      <c r="HD293" s="202"/>
      <c r="HE293" s="202"/>
      <c r="HF293" s="202"/>
      <c r="HG293" s="202"/>
      <c r="HH293" s="202"/>
      <c r="HI293" s="202"/>
      <c r="HJ293" s="202"/>
      <c r="HK293" s="202"/>
      <c r="HL293" s="202"/>
      <c r="HM293" s="202"/>
      <c r="HN293" s="202"/>
      <c r="HO293" s="202"/>
      <c r="HP293" s="202"/>
      <c r="HQ293" s="202"/>
      <c r="HR293" s="202"/>
      <c r="HS293" s="202"/>
    </row>
    <row r="294" customFormat="false" ht="45" hidden="false" customHeight="false" outlineLevel="0" collapsed="false">
      <c r="A294" s="144" t="s">
        <v>412</v>
      </c>
      <c r="B294" s="148" t="s">
        <v>182</v>
      </c>
      <c r="C294" s="144"/>
      <c r="D294" s="145" t="s">
        <v>94</v>
      </c>
      <c r="E294" s="146" t="n">
        <v>1</v>
      </c>
      <c r="F294" s="222"/>
      <c r="G294" s="223"/>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c r="AQ294" s="202"/>
      <c r="AR294" s="202"/>
      <c r="AS294" s="202"/>
      <c r="AT294" s="202"/>
      <c r="AU294" s="202"/>
      <c r="AV294" s="202"/>
      <c r="AW294" s="202"/>
      <c r="AX294" s="202"/>
      <c r="AY294" s="202"/>
      <c r="AZ294" s="202"/>
      <c r="BA294" s="202"/>
      <c r="BB294" s="202"/>
      <c r="BC294" s="202"/>
      <c r="BD294" s="202"/>
      <c r="BE294" s="202"/>
      <c r="BF294" s="202"/>
      <c r="BG294" s="202"/>
      <c r="BH294" s="202"/>
      <c r="BI294" s="202"/>
      <c r="BJ294" s="202"/>
      <c r="BK294" s="202"/>
      <c r="BL294" s="202"/>
      <c r="BM294" s="202"/>
      <c r="BN294" s="202"/>
      <c r="BO294" s="202"/>
      <c r="BP294" s="202"/>
      <c r="BQ294" s="202"/>
      <c r="BR294" s="202"/>
      <c r="BS294" s="202"/>
      <c r="BT294" s="202"/>
      <c r="BU294" s="202"/>
      <c r="BV294" s="202"/>
      <c r="BW294" s="202"/>
      <c r="BX294" s="202"/>
      <c r="BY294" s="202"/>
      <c r="BZ294" s="202"/>
      <c r="CA294" s="202"/>
      <c r="CB294" s="202"/>
      <c r="CC294" s="202"/>
      <c r="CD294" s="202"/>
      <c r="CE294" s="202"/>
      <c r="CF294" s="202"/>
      <c r="CG294" s="202"/>
      <c r="CH294" s="202"/>
      <c r="CI294" s="202"/>
      <c r="CJ294" s="202"/>
      <c r="CK294" s="202"/>
      <c r="CL294" s="202"/>
      <c r="CM294" s="202"/>
      <c r="CN294" s="202"/>
      <c r="CO294" s="202"/>
      <c r="CP294" s="202"/>
      <c r="CQ294" s="202"/>
      <c r="CR294" s="202"/>
      <c r="CS294" s="202"/>
      <c r="CT294" s="202"/>
      <c r="CU294" s="202"/>
      <c r="CV294" s="202"/>
      <c r="CW294" s="202"/>
      <c r="CX294" s="202"/>
      <c r="CY294" s="202"/>
      <c r="CZ294" s="202"/>
      <c r="DA294" s="202"/>
      <c r="DB294" s="202"/>
      <c r="DC294" s="202"/>
      <c r="DD294" s="202"/>
      <c r="DE294" s="202"/>
      <c r="DF294" s="202"/>
      <c r="DG294" s="202"/>
      <c r="DH294" s="202"/>
      <c r="DI294" s="202"/>
      <c r="DJ294" s="202"/>
      <c r="DK294" s="202"/>
      <c r="DL294" s="202"/>
      <c r="DM294" s="202"/>
      <c r="DN294" s="202"/>
      <c r="DO294" s="202"/>
      <c r="DP294" s="202"/>
      <c r="DQ294" s="202"/>
      <c r="DR294" s="202"/>
      <c r="DS294" s="202"/>
      <c r="DT294" s="202"/>
      <c r="DU294" s="202"/>
      <c r="DV294" s="202"/>
      <c r="DW294" s="202"/>
      <c r="DX294" s="202"/>
      <c r="DY294" s="202"/>
      <c r="DZ294" s="202"/>
      <c r="EA294" s="202"/>
      <c r="EB294" s="202"/>
      <c r="EC294" s="202"/>
      <c r="ED294" s="202"/>
      <c r="EE294" s="202"/>
      <c r="EF294" s="202"/>
      <c r="EG294" s="202"/>
      <c r="EH294" s="202"/>
      <c r="EI294" s="202"/>
      <c r="EJ294" s="202"/>
      <c r="EK294" s="202"/>
      <c r="EL294" s="202"/>
      <c r="EM294" s="202"/>
      <c r="EN294" s="202"/>
      <c r="EO294" s="202"/>
      <c r="EP294" s="202"/>
      <c r="EQ294" s="202"/>
      <c r="ER294" s="202"/>
      <c r="ES294" s="202"/>
      <c r="ET294" s="202"/>
      <c r="EU294" s="202"/>
      <c r="EV294" s="202"/>
      <c r="EW294" s="202"/>
      <c r="EX294" s="202"/>
      <c r="EY294" s="202"/>
      <c r="EZ294" s="202"/>
      <c r="FA294" s="202"/>
      <c r="FB294" s="202"/>
      <c r="FC294" s="202"/>
      <c r="FD294" s="202"/>
      <c r="FE294" s="202"/>
      <c r="FF294" s="202"/>
      <c r="FG294" s="202"/>
      <c r="FH294" s="202"/>
      <c r="FI294" s="202"/>
      <c r="FJ294" s="202"/>
      <c r="FK294" s="202"/>
      <c r="FL294" s="202"/>
      <c r="FM294" s="202"/>
      <c r="FN294" s="202"/>
      <c r="FO294" s="202"/>
      <c r="FP294" s="202"/>
      <c r="FQ294" s="202"/>
      <c r="FR294" s="202"/>
      <c r="FS294" s="202"/>
      <c r="FT294" s="202"/>
      <c r="FU294" s="202"/>
      <c r="FV294" s="202"/>
      <c r="FW294" s="202"/>
      <c r="FX294" s="202"/>
      <c r="FY294" s="202"/>
      <c r="FZ294" s="202"/>
      <c r="GA294" s="202"/>
      <c r="GB294" s="202"/>
      <c r="GC294" s="202"/>
      <c r="GD294" s="202"/>
      <c r="GE294" s="202"/>
      <c r="GF294" s="202"/>
      <c r="GG294" s="202"/>
      <c r="GH294" s="202"/>
      <c r="GI294" s="202"/>
      <c r="GJ294" s="202"/>
      <c r="GK294" s="202"/>
      <c r="GL294" s="202"/>
      <c r="GM294" s="202"/>
      <c r="GN294" s="202"/>
      <c r="GO294" s="202"/>
      <c r="GP294" s="202"/>
      <c r="GQ294" s="202"/>
      <c r="GR294" s="202"/>
      <c r="GS294" s="202"/>
      <c r="GT294" s="202"/>
      <c r="GU294" s="202"/>
      <c r="GV294" s="202"/>
      <c r="GW294" s="202"/>
      <c r="GX294" s="202"/>
      <c r="GY294" s="202"/>
      <c r="GZ294" s="202"/>
      <c r="HA294" s="202"/>
      <c r="HB294" s="202"/>
      <c r="HC294" s="202"/>
      <c r="HD294" s="202"/>
      <c r="HE294" s="202"/>
      <c r="HF294" s="202"/>
      <c r="HG294" s="202"/>
      <c r="HH294" s="202"/>
      <c r="HI294" s="202"/>
      <c r="HJ294" s="202"/>
      <c r="HK294" s="202"/>
      <c r="HL294" s="202"/>
      <c r="HM294" s="202"/>
      <c r="HN294" s="202"/>
      <c r="HO294" s="202"/>
      <c r="HP294" s="202"/>
      <c r="HQ294" s="202"/>
      <c r="HR294" s="202"/>
      <c r="HS294" s="202"/>
    </row>
    <row r="295" customFormat="false" ht="12.75" hidden="false" customHeight="false" outlineLevel="0" collapsed="false">
      <c r="A295" s="144"/>
      <c r="B295" s="143" t="s">
        <v>139</v>
      </c>
      <c r="C295" s="144"/>
      <c r="D295" s="145"/>
      <c r="E295" s="146"/>
      <c r="F295" s="222"/>
      <c r="G295" s="223"/>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c r="AQ295" s="202"/>
      <c r="AR295" s="202"/>
      <c r="AS295" s="202"/>
      <c r="AT295" s="202"/>
      <c r="AU295" s="202"/>
      <c r="AV295" s="202"/>
      <c r="AW295" s="202"/>
      <c r="AX295" s="202"/>
      <c r="AY295" s="202"/>
      <c r="AZ295" s="202"/>
      <c r="BA295" s="202"/>
      <c r="BB295" s="202"/>
      <c r="BC295" s="202"/>
      <c r="BD295" s="202"/>
      <c r="BE295" s="202"/>
      <c r="BF295" s="202"/>
      <c r="BG295" s="202"/>
      <c r="BH295" s="202"/>
      <c r="BI295" s="202"/>
      <c r="BJ295" s="202"/>
      <c r="BK295" s="202"/>
      <c r="BL295" s="202"/>
      <c r="BM295" s="202"/>
      <c r="BN295" s="202"/>
      <c r="BO295" s="202"/>
      <c r="BP295" s="202"/>
      <c r="BQ295" s="202"/>
      <c r="BR295" s="202"/>
      <c r="BS295" s="202"/>
      <c r="BT295" s="202"/>
      <c r="BU295" s="202"/>
      <c r="BV295" s="202"/>
      <c r="BW295" s="202"/>
      <c r="BX295" s="202"/>
      <c r="BY295" s="202"/>
      <c r="BZ295" s="202"/>
      <c r="CA295" s="202"/>
      <c r="CB295" s="202"/>
      <c r="CC295" s="202"/>
      <c r="CD295" s="202"/>
      <c r="CE295" s="202"/>
      <c r="CF295" s="202"/>
      <c r="CG295" s="202"/>
      <c r="CH295" s="202"/>
      <c r="CI295" s="202"/>
      <c r="CJ295" s="202"/>
      <c r="CK295" s="202"/>
      <c r="CL295" s="202"/>
      <c r="CM295" s="202"/>
      <c r="CN295" s="202"/>
      <c r="CO295" s="202"/>
      <c r="CP295" s="202"/>
      <c r="CQ295" s="202"/>
      <c r="CR295" s="202"/>
      <c r="CS295" s="202"/>
      <c r="CT295" s="202"/>
      <c r="CU295" s="202"/>
      <c r="CV295" s="202"/>
      <c r="CW295" s="202"/>
      <c r="CX295" s="202"/>
      <c r="CY295" s="202"/>
      <c r="CZ295" s="202"/>
      <c r="DA295" s="202"/>
      <c r="DB295" s="202"/>
      <c r="DC295" s="202"/>
      <c r="DD295" s="202"/>
      <c r="DE295" s="202"/>
      <c r="DF295" s="202"/>
      <c r="DG295" s="202"/>
      <c r="DH295" s="202"/>
      <c r="DI295" s="202"/>
      <c r="DJ295" s="202"/>
      <c r="DK295" s="202"/>
      <c r="DL295" s="202"/>
      <c r="DM295" s="202"/>
      <c r="DN295" s="202"/>
      <c r="DO295" s="202"/>
      <c r="DP295" s="202"/>
      <c r="DQ295" s="202"/>
      <c r="DR295" s="202"/>
      <c r="DS295" s="202"/>
      <c r="DT295" s="202"/>
      <c r="DU295" s="202"/>
      <c r="DV295" s="202"/>
      <c r="DW295" s="202"/>
      <c r="DX295" s="202"/>
      <c r="DY295" s="202"/>
      <c r="DZ295" s="202"/>
      <c r="EA295" s="202"/>
      <c r="EB295" s="202"/>
      <c r="EC295" s="202"/>
      <c r="ED295" s="202"/>
      <c r="EE295" s="202"/>
      <c r="EF295" s="202"/>
      <c r="EG295" s="202"/>
      <c r="EH295" s="202"/>
      <c r="EI295" s="202"/>
      <c r="EJ295" s="202"/>
      <c r="EK295" s="202"/>
      <c r="EL295" s="202"/>
      <c r="EM295" s="202"/>
      <c r="EN295" s="202"/>
      <c r="EO295" s="202"/>
      <c r="EP295" s="202"/>
      <c r="EQ295" s="202"/>
      <c r="ER295" s="202"/>
      <c r="ES295" s="202"/>
      <c r="ET295" s="202"/>
      <c r="EU295" s="202"/>
      <c r="EV295" s="202"/>
      <c r="EW295" s="202"/>
      <c r="EX295" s="202"/>
      <c r="EY295" s="202"/>
      <c r="EZ295" s="202"/>
      <c r="FA295" s="202"/>
      <c r="FB295" s="202"/>
      <c r="FC295" s="202"/>
      <c r="FD295" s="202"/>
      <c r="FE295" s="202"/>
      <c r="FF295" s="202"/>
      <c r="FG295" s="202"/>
      <c r="FH295" s="202"/>
      <c r="FI295" s="202"/>
      <c r="FJ295" s="202"/>
      <c r="FK295" s="202"/>
      <c r="FL295" s="202"/>
      <c r="FM295" s="202"/>
      <c r="FN295" s="202"/>
      <c r="FO295" s="202"/>
      <c r="FP295" s="202"/>
      <c r="FQ295" s="202"/>
      <c r="FR295" s="202"/>
      <c r="FS295" s="202"/>
      <c r="FT295" s="202"/>
      <c r="FU295" s="202"/>
      <c r="FV295" s="202"/>
      <c r="FW295" s="202"/>
      <c r="FX295" s="202"/>
      <c r="FY295" s="202"/>
      <c r="FZ295" s="202"/>
      <c r="GA295" s="202"/>
      <c r="GB295" s="202"/>
      <c r="GC295" s="202"/>
      <c r="GD295" s="202"/>
      <c r="GE295" s="202"/>
      <c r="GF295" s="202"/>
      <c r="GG295" s="202"/>
      <c r="GH295" s="202"/>
      <c r="GI295" s="202"/>
      <c r="GJ295" s="202"/>
      <c r="GK295" s="202"/>
      <c r="GL295" s="202"/>
      <c r="GM295" s="202"/>
      <c r="GN295" s="202"/>
      <c r="GO295" s="202"/>
      <c r="GP295" s="202"/>
      <c r="GQ295" s="202"/>
      <c r="GR295" s="202"/>
      <c r="GS295" s="202"/>
      <c r="GT295" s="202"/>
      <c r="GU295" s="202"/>
      <c r="GV295" s="202"/>
      <c r="GW295" s="202"/>
      <c r="GX295" s="202"/>
      <c r="GY295" s="202"/>
      <c r="GZ295" s="202"/>
      <c r="HA295" s="202"/>
      <c r="HB295" s="202"/>
      <c r="HC295" s="202"/>
      <c r="HD295" s="202"/>
      <c r="HE295" s="202"/>
      <c r="HF295" s="202"/>
      <c r="HG295" s="202"/>
      <c r="HH295" s="202"/>
      <c r="HI295" s="202"/>
      <c r="HJ295" s="202"/>
      <c r="HK295" s="202"/>
      <c r="HL295" s="202"/>
      <c r="HM295" s="202"/>
      <c r="HN295" s="202"/>
      <c r="HO295" s="202"/>
      <c r="HP295" s="202"/>
      <c r="HQ295" s="202"/>
      <c r="HR295" s="202"/>
      <c r="HS295" s="202"/>
    </row>
    <row r="296" customFormat="false" ht="78.75" hidden="false" customHeight="false" outlineLevel="0" collapsed="false">
      <c r="A296" s="144" t="s">
        <v>413</v>
      </c>
      <c r="B296" s="152" t="s">
        <v>141</v>
      </c>
      <c r="C296" s="168"/>
      <c r="D296" s="193" t="s">
        <v>94</v>
      </c>
      <c r="E296" s="217" t="n">
        <v>1</v>
      </c>
      <c r="F296" s="222"/>
      <c r="G296" s="223"/>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c r="AQ296" s="202"/>
      <c r="AR296" s="202"/>
      <c r="AS296" s="202"/>
      <c r="AT296" s="202"/>
      <c r="AU296" s="202"/>
      <c r="AV296" s="202"/>
      <c r="AW296" s="202"/>
      <c r="AX296" s="202"/>
      <c r="AY296" s="202"/>
      <c r="AZ296" s="202"/>
      <c r="BA296" s="202"/>
      <c r="BB296" s="202"/>
      <c r="BC296" s="202"/>
      <c r="BD296" s="202"/>
      <c r="BE296" s="202"/>
      <c r="BF296" s="202"/>
      <c r="BG296" s="202"/>
      <c r="BH296" s="202"/>
      <c r="BI296" s="202"/>
      <c r="BJ296" s="202"/>
      <c r="BK296" s="202"/>
      <c r="BL296" s="202"/>
      <c r="BM296" s="202"/>
      <c r="BN296" s="202"/>
      <c r="BO296" s="202"/>
      <c r="BP296" s="202"/>
      <c r="BQ296" s="202"/>
      <c r="BR296" s="202"/>
      <c r="BS296" s="202"/>
      <c r="BT296" s="202"/>
      <c r="BU296" s="202"/>
      <c r="BV296" s="202"/>
      <c r="BW296" s="202"/>
      <c r="BX296" s="202"/>
      <c r="BY296" s="202"/>
      <c r="BZ296" s="202"/>
      <c r="CA296" s="202"/>
      <c r="CB296" s="202"/>
      <c r="CC296" s="202"/>
      <c r="CD296" s="202"/>
      <c r="CE296" s="202"/>
      <c r="CF296" s="202"/>
      <c r="CG296" s="202"/>
      <c r="CH296" s="202"/>
      <c r="CI296" s="202"/>
      <c r="CJ296" s="202"/>
      <c r="CK296" s="202"/>
      <c r="CL296" s="202"/>
      <c r="CM296" s="202"/>
      <c r="CN296" s="202"/>
      <c r="CO296" s="202"/>
      <c r="CP296" s="202"/>
      <c r="CQ296" s="202"/>
      <c r="CR296" s="202"/>
      <c r="CS296" s="202"/>
      <c r="CT296" s="202"/>
      <c r="CU296" s="202"/>
      <c r="CV296" s="202"/>
      <c r="CW296" s="202"/>
      <c r="CX296" s="202"/>
      <c r="CY296" s="202"/>
      <c r="CZ296" s="202"/>
      <c r="DA296" s="202"/>
      <c r="DB296" s="202"/>
      <c r="DC296" s="202"/>
      <c r="DD296" s="202"/>
      <c r="DE296" s="202"/>
      <c r="DF296" s="202"/>
      <c r="DG296" s="202"/>
      <c r="DH296" s="202"/>
      <c r="DI296" s="202"/>
      <c r="DJ296" s="202"/>
      <c r="DK296" s="202"/>
      <c r="DL296" s="202"/>
      <c r="DM296" s="202"/>
      <c r="DN296" s="202"/>
      <c r="DO296" s="202"/>
      <c r="DP296" s="202"/>
      <c r="DQ296" s="202"/>
      <c r="DR296" s="202"/>
      <c r="DS296" s="202"/>
      <c r="DT296" s="202"/>
      <c r="DU296" s="202"/>
      <c r="DV296" s="202"/>
      <c r="DW296" s="202"/>
      <c r="DX296" s="202"/>
      <c r="DY296" s="202"/>
      <c r="DZ296" s="202"/>
      <c r="EA296" s="202"/>
      <c r="EB296" s="202"/>
      <c r="EC296" s="202"/>
      <c r="ED296" s="202"/>
      <c r="EE296" s="202"/>
      <c r="EF296" s="202"/>
      <c r="EG296" s="202"/>
      <c r="EH296" s="202"/>
      <c r="EI296" s="202"/>
      <c r="EJ296" s="202"/>
      <c r="EK296" s="202"/>
      <c r="EL296" s="202"/>
      <c r="EM296" s="202"/>
      <c r="EN296" s="202"/>
      <c r="EO296" s="202"/>
      <c r="EP296" s="202"/>
      <c r="EQ296" s="202"/>
      <c r="ER296" s="202"/>
      <c r="ES296" s="202"/>
      <c r="ET296" s="202"/>
      <c r="EU296" s="202"/>
      <c r="EV296" s="202"/>
      <c r="EW296" s="202"/>
      <c r="EX296" s="202"/>
      <c r="EY296" s="202"/>
      <c r="EZ296" s="202"/>
      <c r="FA296" s="202"/>
      <c r="FB296" s="202"/>
      <c r="FC296" s="202"/>
      <c r="FD296" s="202"/>
      <c r="FE296" s="202"/>
      <c r="FF296" s="202"/>
      <c r="FG296" s="202"/>
      <c r="FH296" s="202"/>
      <c r="FI296" s="202"/>
      <c r="FJ296" s="202"/>
      <c r="FK296" s="202"/>
      <c r="FL296" s="202"/>
      <c r="FM296" s="202"/>
      <c r="FN296" s="202"/>
      <c r="FO296" s="202"/>
      <c r="FP296" s="202"/>
      <c r="FQ296" s="202"/>
      <c r="FR296" s="202"/>
      <c r="FS296" s="202"/>
      <c r="FT296" s="202"/>
      <c r="FU296" s="202"/>
      <c r="FV296" s="202"/>
      <c r="FW296" s="202"/>
      <c r="FX296" s="202"/>
      <c r="FY296" s="202"/>
      <c r="FZ296" s="202"/>
      <c r="GA296" s="202"/>
      <c r="GB296" s="202"/>
      <c r="GC296" s="202"/>
      <c r="GD296" s="202"/>
      <c r="GE296" s="202"/>
      <c r="GF296" s="202"/>
      <c r="GG296" s="202"/>
      <c r="GH296" s="202"/>
      <c r="GI296" s="202"/>
      <c r="GJ296" s="202"/>
      <c r="GK296" s="202"/>
      <c r="GL296" s="202"/>
      <c r="GM296" s="202"/>
      <c r="GN296" s="202"/>
      <c r="GO296" s="202"/>
      <c r="GP296" s="202"/>
      <c r="GQ296" s="202"/>
      <c r="GR296" s="202"/>
      <c r="GS296" s="202"/>
      <c r="GT296" s="202"/>
      <c r="GU296" s="202"/>
      <c r="GV296" s="202"/>
      <c r="GW296" s="202"/>
      <c r="GX296" s="202"/>
      <c r="GY296" s="202"/>
      <c r="GZ296" s="202"/>
      <c r="HA296" s="202"/>
      <c r="HB296" s="202"/>
      <c r="HC296" s="202"/>
      <c r="HD296" s="202"/>
      <c r="HE296" s="202"/>
      <c r="HF296" s="202"/>
      <c r="HG296" s="202"/>
      <c r="HH296" s="202"/>
      <c r="HI296" s="202"/>
      <c r="HJ296" s="202"/>
      <c r="HK296" s="202"/>
      <c r="HL296" s="202"/>
      <c r="HM296" s="202"/>
      <c r="HN296" s="202"/>
      <c r="HO296" s="202"/>
      <c r="HP296" s="202"/>
      <c r="HQ296" s="202"/>
      <c r="HR296" s="202"/>
      <c r="HS296" s="202"/>
    </row>
    <row r="297" customFormat="false" ht="90" hidden="false" customHeight="false" outlineLevel="0" collapsed="false">
      <c r="A297" s="144" t="s">
        <v>414</v>
      </c>
      <c r="B297" s="148" t="s">
        <v>143</v>
      </c>
      <c r="C297" s="182"/>
      <c r="D297" s="145" t="s">
        <v>84</v>
      </c>
      <c r="E297" s="146" t="n">
        <v>1</v>
      </c>
      <c r="F297" s="222"/>
      <c r="G297" s="223"/>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c r="AQ297" s="202"/>
      <c r="AR297" s="202"/>
      <c r="AS297" s="202"/>
      <c r="AT297" s="202"/>
      <c r="AU297" s="202"/>
      <c r="AV297" s="202"/>
      <c r="AW297" s="202"/>
      <c r="AX297" s="202"/>
      <c r="AY297" s="202"/>
      <c r="AZ297" s="202"/>
      <c r="BA297" s="202"/>
      <c r="BB297" s="202"/>
      <c r="BC297" s="202"/>
      <c r="BD297" s="202"/>
      <c r="BE297" s="202"/>
      <c r="BF297" s="202"/>
      <c r="BG297" s="202"/>
      <c r="BH297" s="202"/>
      <c r="BI297" s="202"/>
      <c r="BJ297" s="202"/>
      <c r="BK297" s="202"/>
      <c r="BL297" s="202"/>
      <c r="BM297" s="202"/>
      <c r="BN297" s="202"/>
      <c r="BO297" s="202"/>
      <c r="BP297" s="202"/>
      <c r="BQ297" s="202"/>
      <c r="BR297" s="202"/>
      <c r="BS297" s="202"/>
      <c r="BT297" s="202"/>
      <c r="BU297" s="202"/>
      <c r="BV297" s="202"/>
      <c r="BW297" s="202"/>
      <c r="BX297" s="202"/>
      <c r="BY297" s="202"/>
      <c r="BZ297" s="202"/>
      <c r="CA297" s="202"/>
      <c r="CB297" s="202"/>
      <c r="CC297" s="202"/>
      <c r="CD297" s="202"/>
      <c r="CE297" s="202"/>
      <c r="CF297" s="202"/>
      <c r="CG297" s="202"/>
      <c r="CH297" s="202"/>
      <c r="CI297" s="202"/>
      <c r="CJ297" s="202"/>
      <c r="CK297" s="202"/>
      <c r="CL297" s="202"/>
      <c r="CM297" s="202"/>
      <c r="CN297" s="202"/>
      <c r="CO297" s="202"/>
      <c r="CP297" s="202"/>
      <c r="CQ297" s="202"/>
      <c r="CR297" s="202"/>
      <c r="CS297" s="202"/>
      <c r="CT297" s="202"/>
      <c r="CU297" s="202"/>
      <c r="CV297" s="202"/>
      <c r="CW297" s="202"/>
      <c r="CX297" s="202"/>
      <c r="CY297" s="202"/>
      <c r="CZ297" s="202"/>
      <c r="DA297" s="202"/>
      <c r="DB297" s="202"/>
      <c r="DC297" s="202"/>
      <c r="DD297" s="202"/>
      <c r="DE297" s="202"/>
      <c r="DF297" s="202"/>
      <c r="DG297" s="202"/>
      <c r="DH297" s="202"/>
      <c r="DI297" s="202"/>
      <c r="DJ297" s="202"/>
      <c r="DK297" s="202"/>
      <c r="DL297" s="202"/>
      <c r="DM297" s="202"/>
      <c r="DN297" s="202"/>
      <c r="DO297" s="202"/>
      <c r="DP297" s="202"/>
      <c r="DQ297" s="202"/>
      <c r="DR297" s="202"/>
      <c r="DS297" s="202"/>
      <c r="DT297" s="202"/>
      <c r="DU297" s="202"/>
      <c r="DV297" s="202"/>
      <c r="DW297" s="202"/>
      <c r="DX297" s="202"/>
      <c r="DY297" s="202"/>
      <c r="DZ297" s="202"/>
      <c r="EA297" s="202"/>
      <c r="EB297" s="202"/>
      <c r="EC297" s="202"/>
      <c r="ED297" s="202"/>
      <c r="EE297" s="202"/>
      <c r="EF297" s="202"/>
      <c r="EG297" s="202"/>
      <c r="EH297" s="202"/>
      <c r="EI297" s="202"/>
      <c r="EJ297" s="202"/>
      <c r="EK297" s="202"/>
      <c r="EL297" s="202"/>
      <c r="EM297" s="202"/>
      <c r="EN297" s="202"/>
      <c r="EO297" s="202"/>
      <c r="EP297" s="202"/>
      <c r="EQ297" s="202"/>
      <c r="ER297" s="202"/>
      <c r="ES297" s="202"/>
      <c r="ET297" s="202"/>
      <c r="EU297" s="202"/>
      <c r="EV297" s="202"/>
      <c r="EW297" s="202"/>
      <c r="EX297" s="202"/>
      <c r="EY297" s="202"/>
      <c r="EZ297" s="202"/>
      <c r="FA297" s="202"/>
      <c r="FB297" s="202"/>
      <c r="FC297" s="202"/>
      <c r="FD297" s="202"/>
      <c r="FE297" s="202"/>
      <c r="FF297" s="202"/>
      <c r="FG297" s="202"/>
      <c r="FH297" s="202"/>
      <c r="FI297" s="202"/>
      <c r="FJ297" s="202"/>
      <c r="FK297" s="202"/>
      <c r="FL297" s="202"/>
      <c r="FM297" s="202"/>
      <c r="FN297" s="202"/>
      <c r="FO297" s="202"/>
      <c r="FP297" s="202"/>
      <c r="FQ297" s="202"/>
      <c r="FR297" s="202"/>
      <c r="FS297" s="202"/>
      <c r="FT297" s="202"/>
      <c r="FU297" s="202"/>
      <c r="FV297" s="202"/>
      <c r="FW297" s="202"/>
      <c r="FX297" s="202"/>
      <c r="FY297" s="202"/>
      <c r="FZ297" s="202"/>
      <c r="GA297" s="202"/>
      <c r="GB297" s="202"/>
      <c r="GC297" s="202"/>
      <c r="GD297" s="202"/>
      <c r="GE297" s="202"/>
      <c r="GF297" s="202"/>
      <c r="GG297" s="202"/>
      <c r="GH297" s="202"/>
      <c r="GI297" s="202"/>
      <c r="GJ297" s="202"/>
      <c r="GK297" s="202"/>
      <c r="GL297" s="202"/>
      <c r="GM297" s="202"/>
      <c r="GN297" s="202"/>
      <c r="GO297" s="202"/>
      <c r="GP297" s="202"/>
      <c r="GQ297" s="202"/>
      <c r="GR297" s="202"/>
      <c r="GS297" s="202"/>
      <c r="GT297" s="202"/>
      <c r="GU297" s="202"/>
      <c r="GV297" s="202"/>
      <c r="GW297" s="202"/>
      <c r="GX297" s="202"/>
      <c r="GY297" s="202"/>
      <c r="GZ297" s="202"/>
      <c r="HA297" s="202"/>
      <c r="HB297" s="202"/>
      <c r="HC297" s="202"/>
      <c r="HD297" s="202"/>
      <c r="HE297" s="202"/>
      <c r="HF297" s="202"/>
      <c r="HG297" s="202"/>
      <c r="HH297" s="202"/>
      <c r="HI297" s="202"/>
      <c r="HJ297" s="202"/>
      <c r="HK297" s="202"/>
      <c r="HL297" s="202"/>
      <c r="HM297" s="202"/>
      <c r="HN297" s="202"/>
      <c r="HO297" s="202"/>
      <c r="HP297" s="202"/>
      <c r="HQ297" s="202"/>
      <c r="HR297" s="202"/>
      <c r="HS297" s="202"/>
    </row>
    <row r="298" customFormat="false" ht="22.5" hidden="false" customHeight="false" outlineLevel="0" collapsed="false">
      <c r="A298" s="144" t="s">
        <v>415</v>
      </c>
      <c r="B298" s="154" t="s">
        <v>147</v>
      </c>
      <c r="C298" s="182"/>
      <c r="D298" s="145" t="s">
        <v>94</v>
      </c>
      <c r="E298" s="146" t="n">
        <v>1</v>
      </c>
      <c r="F298" s="222"/>
      <c r="G298" s="223"/>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c r="AQ298" s="202"/>
      <c r="AR298" s="202"/>
      <c r="AS298" s="202"/>
      <c r="AT298" s="202"/>
      <c r="AU298" s="202"/>
      <c r="AV298" s="202"/>
      <c r="AW298" s="202"/>
      <c r="AX298" s="202"/>
      <c r="AY298" s="202"/>
      <c r="AZ298" s="202"/>
      <c r="BA298" s="202"/>
      <c r="BB298" s="202"/>
      <c r="BC298" s="202"/>
      <c r="BD298" s="202"/>
      <c r="BE298" s="202"/>
      <c r="BF298" s="202"/>
      <c r="BG298" s="202"/>
      <c r="BH298" s="202"/>
      <c r="BI298" s="202"/>
      <c r="BJ298" s="202"/>
      <c r="BK298" s="202"/>
      <c r="BL298" s="202"/>
      <c r="BM298" s="202"/>
      <c r="BN298" s="202"/>
      <c r="BO298" s="202"/>
      <c r="BP298" s="202"/>
      <c r="BQ298" s="202"/>
      <c r="BR298" s="202"/>
      <c r="BS298" s="202"/>
      <c r="BT298" s="202"/>
      <c r="BU298" s="202"/>
      <c r="BV298" s="202"/>
      <c r="BW298" s="202"/>
      <c r="BX298" s="202"/>
      <c r="BY298" s="202"/>
      <c r="BZ298" s="202"/>
      <c r="CA298" s="202"/>
      <c r="CB298" s="202"/>
      <c r="CC298" s="202"/>
      <c r="CD298" s="202"/>
      <c r="CE298" s="202"/>
      <c r="CF298" s="202"/>
      <c r="CG298" s="202"/>
      <c r="CH298" s="202"/>
      <c r="CI298" s="202"/>
      <c r="CJ298" s="202"/>
      <c r="CK298" s="202"/>
      <c r="CL298" s="202"/>
      <c r="CM298" s="202"/>
      <c r="CN298" s="202"/>
      <c r="CO298" s="202"/>
      <c r="CP298" s="202"/>
      <c r="CQ298" s="202"/>
      <c r="CR298" s="202"/>
      <c r="CS298" s="202"/>
      <c r="CT298" s="202"/>
      <c r="CU298" s="202"/>
      <c r="CV298" s="202"/>
      <c r="CW298" s="202"/>
      <c r="CX298" s="202"/>
      <c r="CY298" s="202"/>
      <c r="CZ298" s="202"/>
      <c r="DA298" s="202"/>
      <c r="DB298" s="202"/>
      <c r="DC298" s="202"/>
      <c r="DD298" s="202"/>
      <c r="DE298" s="202"/>
      <c r="DF298" s="202"/>
      <c r="DG298" s="202"/>
      <c r="DH298" s="202"/>
      <c r="DI298" s="202"/>
      <c r="DJ298" s="202"/>
      <c r="DK298" s="202"/>
      <c r="DL298" s="202"/>
      <c r="DM298" s="202"/>
      <c r="DN298" s="202"/>
      <c r="DO298" s="202"/>
      <c r="DP298" s="202"/>
      <c r="DQ298" s="202"/>
      <c r="DR298" s="202"/>
      <c r="DS298" s="202"/>
      <c r="DT298" s="202"/>
      <c r="DU298" s="202"/>
      <c r="DV298" s="202"/>
      <c r="DW298" s="202"/>
      <c r="DX298" s="202"/>
      <c r="DY298" s="202"/>
      <c r="DZ298" s="202"/>
      <c r="EA298" s="202"/>
      <c r="EB298" s="202"/>
      <c r="EC298" s="202"/>
      <c r="ED298" s="202"/>
      <c r="EE298" s="202"/>
      <c r="EF298" s="202"/>
      <c r="EG298" s="202"/>
      <c r="EH298" s="202"/>
      <c r="EI298" s="202"/>
      <c r="EJ298" s="202"/>
      <c r="EK298" s="202"/>
      <c r="EL298" s="202"/>
      <c r="EM298" s="202"/>
      <c r="EN298" s="202"/>
      <c r="EO298" s="202"/>
      <c r="EP298" s="202"/>
      <c r="EQ298" s="202"/>
      <c r="ER298" s="202"/>
      <c r="ES298" s="202"/>
      <c r="ET298" s="202"/>
      <c r="EU298" s="202"/>
      <c r="EV298" s="202"/>
      <c r="EW298" s="202"/>
      <c r="EX298" s="202"/>
      <c r="EY298" s="202"/>
      <c r="EZ298" s="202"/>
      <c r="FA298" s="202"/>
      <c r="FB298" s="202"/>
      <c r="FC298" s="202"/>
      <c r="FD298" s="202"/>
      <c r="FE298" s="202"/>
      <c r="FF298" s="202"/>
      <c r="FG298" s="202"/>
      <c r="FH298" s="202"/>
      <c r="FI298" s="202"/>
      <c r="FJ298" s="202"/>
      <c r="FK298" s="202"/>
      <c r="FL298" s="202"/>
      <c r="FM298" s="202"/>
      <c r="FN298" s="202"/>
      <c r="FO298" s="202"/>
      <c r="FP298" s="202"/>
      <c r="FQ298" s="202"/>
      <c r="FR298" s="202"/>
      <c r="FS298" s="202"/>
      <c r="FT298" s="202"/>
      <c r="FU298" s="202"/>
      <c r="FV298" s="202"/>
      <c r="FW298" s="202"/>
      <c r="FX298" s="202"/>
      <c r="FY298" s="202"/>
      <c r="FZ298" s="202"/>
      <c r="GA298" s="202"/>
      <c r="GB298" s="202"/>
      <c r="GC298" s="202"/>
      <c r="GD298" s="202"/>
      <c r="GE298" s="202"/>
      <c r="GF298" s="202"/>
      <c r="GG298" s="202"/>
      <c r="GH298" s="202"/>
      <c r="GI298" s="202"/>
      <c r="GJ298" s="202"/>
      <c r="GK298" s="202"/>
      <c r="GL298" s="202"/>
      <c r="GM298" s="202"/>
      <c r="GN298" s="202"/>
      <c r="GO298" s="202"/>
      <c r="GP298" s="202"/>
      <c r="GQ298" s="202"/>
      <c r="GR298" s="202"/>
      <c r="GS298" s="202"/>
      <c r="GT298" s="202"/>
      <c r="GU298" s="202"/>
      <c r="GV298" s="202"/>
      <c r="GW298" s="202"/>
      <c r="GX298" s="202"/>
      <c r="GY298" s="202"/>
      <c r="GZ298" s="202"/>
      <c r="HA298" s="202"/>
      <c r="HB298" s="202"/>
      <c r="HC298" s="202"/>
      <c r="HD298" s="202"/>
      <c r="HE298" s="202"/>
      <c r="HF298" s="202"/>
      <c r="HG298" s="202"/>
      <c r="HH298" s="202"/>
      <c r="HI298" s="202"/>
      <c r="HJ298" s="202"/>
      <c r="HK298" s="202"/>
      <c r="HL298" s="202"/>
      <c r="HM298" s="202"/>
      <c r="HN298" s="202"/>
      <c r="HO298" s="202"/>
      <c r="HP298" s="202"/>
      <c r="HQ298" s="202"/>
      <c r="HR298" s="202"/>
      <c r="HS298" s="202"/>
    </row>
    <row r="299" customFormat="false" ht="12.75" hidden="false" customHeight="false" outlineLevel="0" collapsed="false">
      <c r="A299" s="224"/>
      <c r="B299" s="225"/>
      <c r="C299" s="226"/>
      <c r="D299" s="226"/>
      <c r="E299" s="226"/>
      <c r="F299" s="227"/>
      <c r="G299" s="228"/>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c r="AQ299" s="202"/>
      <c r="AR299" s="202"/>
      <c r="AS299" s="202"/>
      <c r="AT299" s="202"/>
      <c r="AU299" s="202"/>
      <c r="AV299" s="202"/>
      <c r="AW299" s="202"/>
      <c r="AX299" s="202"/>
      <c r="AY299" s="202"/>
      <c r="AZ299" s="202"/>
      <c r="BA299" s="202"/>
      <c r="BB299" s="202"/>
      <c r="BC299" s="202"/>
      <c r="BD299" s="202"/>
      <c r="BE299" s="202"/>
      <c r="BF299" s="202"/>
      <c r="BG299" s="202"/>
      <c r="BH299" s="202"/>
      <c r="BI299" s="202"/>
      <c r="BJ299" s="202"/>
      <c r="BK299" s="202"/>
      <c r="BL299" s="202"/>
      <c r="BM299" s="202"/>
      <c r="BN299" s="202"/>
      <c r="BO299" s="202"/>
      <c r="BP299" s="202"/>
      <c r="BQ299" s="202"/>
      <c r="BR299" s="202"/>
      <c r="BS299" s="202"/>
      <c r="BT299" s="202"/>
      <c r="BU299" s="202"/>
      <c r="BV299" s="202"/>
      <c r="BW299" s="202"/>
      <c r="BX299" s="202"/>
      <c r="BY299" s="202"/>
      <c r="BZ299" s="202"/>
      <c r="CA299" s="202"/>
      <c r="CB299" s="202"/>
      <c r="CC299" s="202"/>
      <c r="CD299" s="202"/>
      <c r="CE299" s="202"/>
      <c r="CF299" s="202"/>
      <c r="CG299" s="202"/>
      <c r="CH299" s="202"/>
      <c r="CI299" s="202"/>
      <c r="CJ299" s="202"/>
      <c r="CK299" s="202"/>
      <c r="CL299" s="202"/>
      <c r="CM299" s="202"/>
      <c r="CN299" s="202"/>
      <c r="CO299" s="202"/>
      <c r="CP299" s="202"/>
      <c r="CQ299" s="202"/>
      <c r="CR299" s="202"/>
      <c r="CS299" s="202"/>
      <c r="CT299" s="202"/>
      <c r="CU299" s="202"/>
      <c r="CV299" s="202"/>
      <c r="CW299" s="202"/>
      <c r="CX299" s="202"/>
      <c r="CY299" s="202"/>
      <c r="CZ299" s="202"/>
      <c r="DA299" s="202"/>
      <c r="DB299" s="202"/>
      <c r="DC299" s="202"/>
      <c r="DD299" s="202"/>
      <c r="DE299" s="202"/>
      <c r="DF299" s="202"/>
      <c r="DG299" s="202"/>
      <c r="DH299" s="202"/>
      <c r="DI299" s="202"/>
      <c r="DJ299" s="202"/>
      <c r="DK299" s="202"/>
      <c r="DL299" s="202"/>
      <c r="DM299" s="202"/>
      <c r="DN299" s="202"/>
      <c r="DO299" s="202"/>
      <c r="DP299" s="202"/>
      <c r="DQ299" s="202"/>
      <c r="DR299" s="202"/>
      <c r="DS299" s="202"/>
      <c r="DT299" s="202"/>
      <c r="DU299" s="202"/>
      <c r="DV299" s="202"/>
      <c r="DW299" s="202"/>
      <c r="DX299" s="202"/>
      <c r="DY299" s="202"/>
      <c r="DZ299" s="202"/>
      <c r="EA299" s="202"/>
      <c r="EB299" s="202"/>
      <c r="EC299" s="202"/>
      <c r="ED299" s="202"/>
      <c r="EE299" s="202"/>
      <c r="EF299" s="202"/>
      <c r="EG299" s="202"/>
      <c r="EH299" s="202"/>
      <c r="EI299" s="202"/>
      <c r="EJ299" s="202"/>
      <c r="EK299" s="202"/>
      <c r="EL299" s="202"/>
      <c r="EM299" s="202"/>
      <c r="EN299" s="202"/>
      <c r="EO299" s="202"/>
      <c r="EP299" s="202"/>
      <c r="EQ299" s="202"/>
      <c r="ER299" s="202"/>
      <c r="ES299" s="202"/>
      <c r="ET299" s="202"/>
      <c r="EU299" s="202"/>
      <c r="EV299" s="202"/>
      <c r="EW299" s="202"/>
      <c r="EX299" s="202"/>
      <c r="EY299" s="202"/>
      <c r="EZ299" s="202"/>
      <c r="FA299" s="202"/>
      <c r="FB299" s="202"/>
      <c r="FC299" s="202"/>
      <c r="FD299" s="202"/>
      <c r="FE299" s="202"/>
      <c r="FF299" s="202"/>
      <c r="FG299" s="202"/>
      <c r="FH299" s="202"/>
      <c r="FI299" s="202"/>
      <c r="FJ299" s="202"/>
      <c r="FK299" s="202"/>
      <c r="FL299" s="202"/>
      <c r="FM299" s="202"/>
      <c r="FN299" s="202"/>
      <c r="FO299" s="202"/>
      <c r="FP299" s="202"/>
      <c r="FQ299" s="202"/>
      <c r="FR299" s="202"/>
      <c r="FS299" s="202"/>
      <c r="FT299" s="202"/>
      <c r="FU299" s="202"/>
      <c r="FV299" s="202"/>
      <c r="FW299" s="202"/>
      <c r="FX299" s="202"/>
      <c r="FY299" s="202"/>
      <c r="FZ299" s="202"/>
      <c r="GA299" s="202"/>
      <c r="GB299" s="202"/>
      <c r="GC299" s="202"/>
      <c r="GD299" s="202"/>
      <c r="GE299" s="202"/>
      <c r="GF299" s="202"/>
      <c r="GG299" s="202"/>
      <c r="GH299" s="202"/>
      <c r="GI299" s="202"/>
      <c r="GJ299" s="202"/>
      <c r="GK299" s="202"/>
      <c r="GL299" s="202"/>
      <c r="GM299" s="202"/>
      <c r="GN299" s="202"/>
      <c r="GO299" s="202"/>
      <c r="GP299" s="202"/>
      <c r="GQ299" s="202"/>
      <c r="GR299" s="202"/>
      <c r="GS299" s="202"/>
      <c r="GT299" s="202"/>
      <c r="GU299" s="202"/>
      <c r="GV299" s="202"/>
      <c r="GW299" s="202"/>
      <c r="GX299" s="202"/>
      <c r="GY299" s="202"/>
      <c r="GZ299" s="202"/>
      <c r="HA299" s="202"/>
      <c r="HB299" s="202"/>
      <c r="HC299" s="202"/>
      <c r="HD299" s="202"/>
      <c r="HE299" s="202"/>
      <c r="HF299" s="202"/>
      <c r="HG299" s="202"/>
      <c r="HH299" s="202"/>
      <c r="HI299" s="202"/>
      <c r="HJ299" s="202"/>
      <c r="HK299" s="202"/>
      <c r="HL299" s="202"/>
      <c r="HM299" s="202"/>
      <c r="HN299" s="202"/>
      <c r="HO299" s="202"/>
      <c r="HP299" s="202"/>
      <c r="HQ299" s="202"/>
      <c r="HR299" s="202"/>
      <c r="HS299" s="202"/>
    </row>
    <row r="300" customFormat="false" ht="12.75" hidden="false" customHeight="false" outlineLevel="0" collapsed="false">
      <c r="A300" s="224"/>
      <c r="B300" s="225"/>
      <c r="C300" s="226"/>
      <c r="D300" s="226"/>
      <c r="E300" s="226"/>
      <c r="F300" s="227"/>
      <c r="G300" s="228"/>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c r="AQ300" s="202"/>
      <c r="AR300" s="202"/>
      <c r="AS300" s="202"/>
      <c r="AT300" s="202"/>
      <c r="AU300" s="202"/>
      <c r="AV300" s="202"/>
      <c r="AW300" s="202"/>
      <c r="AX300" s="202"/>
      <c r="AY300" s="202"/>
      <c r="AZ300" s="202"/>
      <c r="BA300" s="202"/>
      <c r="BB300" s="202"/>
      <c r="BC300" s="202"/>
      <c r="BD300" s="202"/>
      <c r="BE300" s="202"/>
      <c r="BF300" s="202"/>
      <c r="BG300" s="202"/>
      <c r="BH300" s="202"/>
      <c r="BI300" s="202"/>
      <c r="BJ300" s="202"/>
      <c r="BK300" s="202"/>
      <c r="BL300" s="202"/>
      <c r="BM300" s="202"/>
      <c r="BN300" s="202"/>
      <c r="BO300" s="202"/>
      <c r="BP300" s="202"/>
      <c r="BQ300" s="202"/>
      <c r="BR300" s="202"/>
      <c r="BS300" s="202"/>
      <c r="BT300" s="202"/>
      <c r="BU300" s="202"/>
      <c r="BV300" s="202"/>
      <c r="BW300" s="202"/>
      <c r="BX300" s="202"/>
      <c r="BY300" s="202"/>
      <c r="BZ300" s="202"/>
      <c r="CA300" s="202"/>
      <c r="CB300" s="202"/>
      <c r="CC300" s="202"/>
      <c r="CD300" s="202"/>
      <c r="CE300" s="202"/>
      <c r="CF300" s="202"/>
      <c r="CG300" s="202"/>
      <c r="CH300" s="202"/>
      <c r="CI300" s="202"/>
      <c r="CJ300" s="202"/>
      <c r="CK300" s="202"/>
      <c r="CL300" s="202"/>
      <c r="CM300" s="202"/>
      <c r="CN300" s="202"/>
      <c r="CO300" s="202"/>
      <c r="CP300" s="202"/>
      <c r="CQ300" s="202"/>
      <c r="CR300" s="202"/>
      <c r="CS300" s="202"/>
      <c r="CT300" s="202"/>
      <c r="CU300" s="202"/>
      <c r="CV300" s="202"/>
      <c r="CW300" s="202"/>
      <c r="CX300" s="202"/>
      <c r="CY300" s="202"/>
      <c r="CZ300" s="202"/>
      <c r="DA300" s="202"/>
      <c r="DB300" s="202"/>
      <c r="DC300" s="202"/>
      <c r="DD300" s="202"/>
      <c r="DE300" s="202"/>
      <c r="DF300" s="202"/>
      <c r="DG300" s="202"/>
      <c r="DH300" s="202"/>
      <c r="DI300" s="202"/>
      <c r="DJ300" s="202"/>
      <c r="DK300" s="202"/>
      <c r="DL300" s="202"/>
      <c r="DM300" s="202"/>
      <c r="DN300" s="202"/>
      <c r="DO300" s="202"/>
      <c r="DP300" s="202"/>
      <c r="DQ300" s="202"/>
      <c r="DR300" s="202"/>
      <c r="DS300" s="202"/>
      <c r="DT300" s="202"/>
      <c r="DU300" s="202"/>
      <c r="DV300" s="202"/>
      <c r="DW300" s="202"/>
      <c r="DX300" s="202"/>
      <c r="DY300" s="202"/>
      <c r="DZ300" s="202"/>
      <c r="EA300" s="202"/>
      <c r="EB300" s="202"/>
      <c r="EC300" s="202"/>
      <c r="ED300" s="202"/>
      <c r="EE300" s="202"/>
      <c r="EF300" s="202"/>
      <c r="EG300" s="202"/>
      <c r="EH300" s="202"/>
      <c r="EI300" s="202"/>
      <c r="EJ300" s="202"/>
      <c r="EK300" s="202"/>
      <c r="EL300" s="202"/>
      <c r="EM300" s="202"/>
      <c r="EN300" s="202"/>
      <c r="EO300" s="202"/>
      <c r="EP300" s="202"/>
      <c r="EQ300" s="202"/>
      <c r="ER300" s="202"/>
      <c r="ES300" s="202"/>
      <c r="ET300" s="202"/>
      <c r="EU300" s="202"/>
      <c r="EV300" s="202"/>
      <c r="EW300" s="202"/>
      <c r="EX300" s="202"/>
      <c r="EY300" s="202"/>
      <c r="EZ300" s="202"/>
      <c r="FA300" s="202"/>
      <c r="FB300" s="202"/>
      <c r="FC300" s="202"/>
      <c r="FD300" s="202"/>
      <c r="FE300" s="202"/>
      <c r="FF300" s="202"/>
      <c r="FG300" s="202"/>
      <c r="FH300" s="202"/>
      <c r="FI300" s="202"/>
      <c r="FJ300" s="202"/>
      <c r="FK300" s="202"/>
      <c r="FL300" s="202"/>
      <c r="FM300" s="202"/>
      <c r="FN300" s="202"/>
      <c r="FO300" s="202"/>
      <c r="FP300" s="202"/>
      <c r="FQ300" s="202"/>
      <c r="FR300" s="202"/>
      <c r="FS300" s="202"/>
      <c r="FT300" s="202"/>
      <c r="FU300" s="202"/>
      <c r="FV300" s="202"/>
      <c r="FW300" s="202"/>
      <c r="FX300" s="202"/>
      <c r="FY300" s="202"/>
      <c r="FZ300" s="202"/>
      <c r="GA300" s="202"/>
      <c r="GB300" s="202"/>
      <c r="GC300" s="202"/>
      <c r="GD300" s="202"/>
      <c r="GE300" s="202"/>
      <c r="GF300" s="202"/>
      <c r="GG300" s="202"/>
      <c r="GH300" s="202"/>
      <c r="GI300" s="202"/>
      <c r="GJ300" s="202"/>
      <c r="GK300" s="202"/>
      <c r="GL300" s="202"/>
      <c r="GM300" s="202"/>
      <c r="GN300" s="202"/>
      <c r="GO300" s="202"/>
      <c r="GP300" s="202"/>
      <c r="GQ300" s="202"/>
      <c r="GR300" s="202"/>
      <c r="GS300" s="202"/>
      <c r="GT300" s="202"/>
      <c r="GU300" s="202"/>
      <c r="GV300" s="202"/>
      <c r="GW300" s="202"/>
      <c r="GX300" s="202"/>
      <c r="GY300" s="202"/>
      <c r="GZ300" s="202"/>
      <c r="HA300" s="202"/>
      <c r="HB300" s="202"/>
      <c r="HC300" s="202"/>
      <c r="HD300" s="202"/>
      <c r="HE300" s="202"/>
      <c r="HF300" s="202"/>
      <c r="HG300" s="202"/>
      <c r="HH300" s="202"/>
      <c r="HI300" s="202"/>
      <c r="HJ300" s="202"/>
      <c r="HK300" s="202"/>
      <c r="HL300" s="202"/>
      <c r="HM300" s="202"/>
      <c r="HN300" s="202"/>
      <c r="HO300" s="202"/>
      <c r="HP300" s="202"/>
      <c r="HQ300" s="202"/>
      <c r="HR300" s="202"/>
      <c r="HS300" s="202"/>
    </row>
    <row r="301" customFormat="false" ht="12.75" hidden="false" customHeight="false" outlineLevel="0" collapsed="false">
      <c r="A301" s="172"/>
      <c r="B301" s="126" t="s">
        <v>319</v>
      </c>
      <c r="C301" s="127"/>
      <c r="D301" s="128"/>
      <c r="E301" s="129"/>
      <c r="F301" s="173"/>
      <c r="G301" s="131"/>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c r="BZ301" s="202"/>
      <c r="CA301" s="202"/>
      <c r="CB301" s="202"/>
      <c r="CC301" s="202"/>
      <c r="CD301" s="202"/>
      <c r="CE301" s="202"/>
      <c r="CF301" s="202"/>
      <c r="CG301" s="202"/>
      <c r="CH301" s="202"/>
      <c r="CI301" s="202"/>
      <c r="CJ301" s="202"/>
      <c r="CK301" s="202"/>
      <c r="CL301" s="202"/>
      <c r="CM301" s="202"/>
      <c r="CN301" s="202"/>
      <c r="CO301" s="202"/>
      <c r="CP301" s="202"/>
      <c r="CQ301" s="202"/>
      <c r="CR301" s="202"/>
      <c r="CS301" s="202"/>
      <c r="CT301" s="202"/>
      <c r="CU301" s="202"/>
      <c r="CV301" s="202"/>
      <c r="CW301" s="202"/>
      <c r="CX301" s="202"/>
      <c r="CY301" s="202"/>
      <c r="CZ301" s="202"/>
      <c r="DA301" s="202"/>
      <c r="DB301" s="202"/>
      <c r="DC301" s="202"/>
      <c r="DD301" s="202"/>
      <c r="DE301" s="202"/>
      <c r="DF301" s="202"/>
      <c r="DG301" s="202"/>
      <c r="DH301" s="202"/>
      <c r="DI301" s="202"/>
      <c r="DJ301" s="202"/>
      <c r="DK301" s="202"/>
      <c r="DL301" s="202"/>
      <c r="DM301" s="202"/>
      <c r="DN301" s="202"/>
      <c r="DO301" s="202"/>
      <c r="DP301" s="202"/>
      <c r="DQ301" s="202"/>
      <c r="DR301" s="202"/>
      <c r="DS301" s="202"/>
      <c r="DT301" s="202"/>
      <c r="DU301" s="202"/>
      <c r="DV301" s="202"/>
      <c r="DW301" s="202"/>
      <c r="DX301" s="202"/>
      <c r="DY301" s="202"/>
      <c r="DZ301" s="202"/>
      <c r="EA301" s="202"/>
      <c r="EB301" s="202"/>
      <c r="EC301" s="202"/>
      <c r="ED301" s="202"/>
      <c r="EE301" s="202"/>
      <c r="EF301" s="202"/>
      <c r="EG301" s="202"/>
      <c r="EH301" s="202"/>
      <c r="EI301" s="202"/>
      <c r="EJ301" s="202"/>
      <c r="EK301" s="202"/>
      <c r="EL301" s="202"/>
      <c r="EM301" s="202"/>
      <c r="EN301" s="202"/>
      <c r="EO301" s="202"/>
      <c r="EP301" s="202"/>
      <c r="EQ301" s="202"/>
      <c r="ER301" s="202"/>
      <c r="ES301" s="202"/>
      <c r="ET301" s="202"/>
      <c r="EU301" s="202"/>
      <c r="EV301" s="202"/>
      <c r="EW301" s="202"/>
      <c r="EX301" s="202"/>
      <c r="EY301" s="202"/>
      <c r="EZ301" s="202"/>
      <c r="FA301" s="202"/>
      <c r="FB301" s="202"/>
      <c r="FC301" s="202"/>
      <c r="FD301" s="202"/>
      <c r="FE301" s="202"/>
      <c r="FF301" s="202"/>
      <c r="FG301" s="202"/>
      <c r="FH301" s="202"/>
      <c r="FI301" s="202"/>
      <c r="FJ301" s="202"/>
      <c r="FK301" s="202"/>
      <c r="FL301" s="202"/>
      <c r="FM301" s="202"/>
      <c r="FN301" s="202"/>
      <c r="FO301" s="202"/>
      <c r="FP301" s="202"/>
      <c r="FQ301" s="202"/>
      <c r="FR301" s="202"/>
      <c r="FS301" s="202"/>
      <c r="FT301" s="202"/>
      <c r="FU301" s="202"/>
      <c r="FV301" s="202"/>
      <c r="FW301" s="202"/>
      <c r="FX301" s="202"/>
      <c r="FY301" s="202"/>
      <c r="FZ301" s="202"/>
      <c r="GA301" s="202"/>
      <c r="GB301" s="202"/>
      <c r="GC301" s="202"/>
      <c r="GD301" s="202"/>
      <c r="GE301" s="202"/>
      <c r="GF301" s="202"/>
      <c r="GG301" s="202"/>
      <c r="GH301" s="202"/>
      <c r="GI301" s="202"/>
      <c r="GJ301" s="202"/>
      <c r="GK301" s="202"/>
      <c r="GL301" s="202"/>
      <c r="GM301" s="202"/>
      <c r="GN301" s="202"/>
      <c r="GO301" s="202"/>
      <c r="GP301" s="202"/>
      <c r="GQ301" s="202"/>
      <c r="GR301" s="202"/>
      <c r="GS301" s="202"/>
      <c r="GT301" s="202"/>
      <c r="GU301" s="202"/>
      <c r="GV301" s="202"/>
      <c r="GW301" s="202"/>
      <c r="GX301" s="202"/>
      <c r="GY301" s="202"/>
      <c r="GZ301" s="202"/>
      <c r="HA301" s="202"/>
      <c r="HB301" s="202"/>
      <c r="HC301" s="202"/>
      <c r="HD301" s="202"/>
      <c r="HE301" s="202"/>
      <c r="HF301" s="202"/>
      <c r="HG301" s="202"/>
      <c r="HH301" s="202"/>
      <c r="HI301" s="202"/>
      <c r="HJ301" s="202"/>
      <c r="HK301" s="202"/>
      <c r="HL301" s="202"/>
      <c r="HM301" s="202"/>
      <c r="HN301" s="202"/>
      <c r="HO301" s="202"/>
      <c r="HP301" s="202"/>
      <c r="HQ301" s="202"/>
      <c r="HR301" s="202"/>
      <c r="HS301" s="202"/>
    </row>
    <row r="302" customFormat="false" ht="12.75" hidden="false" customHeight="false" outlineLevel="0" collapsed="false">
      <c r="A302" s="201" t="s">
        <v>416</v>
      </c>
      <c r="B302" s="133" t="s">
        <v>417</v>
      </c>
      <c r="C302" s="134"/>
      <c r="D302" s="135"/>
      <c r="E302" s="136"/>
      <c r="F302" s="174"/>
      <c r="G302" s="138" t="n">
        <f aca="false">G325</f>
        <v>0</v>
      </c>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c r="AQ302" s="202"/>
      <c r="AR302" s="202"/>
      <c r="AS302" s="202"/>
      <c r="AT302" s="202"/>
      <c r="AU302" s="202"/>
      <c r="AV302" s="202"/>
      <c r="AW302" s="202"/>
      <c r="AX302" s="202"/>
      <c r="AY302" s="202"/>
      <c r="AZ302" s="202"/>
      <c r="BA302" s="202"/>
      <c r="BB302" s="202"/>
      <c r="BC302" s="202"/>
      <c r="BD302" s="202"/>
      <c r="BE302" s="202"/>
      <c r="BF302" s="202"/>
      <c r="BG302" s="202"/>
      <c r="BH302" s="202"/>
      <c r="BI302" s="202"/>
      <c r="BJ302" s="202"/>
      <c r="BK302" s="202"/>
      <c r="BL302" s="202"/>
      <c r="BM302" s="202"/>
      <c r="BN302" s="202"/>
      <c r="BO302" s="202"/>
      <c r="BP302" s="202"/>
      <c r="BQ302" s="202"/>
      <c r="BR302" s="202"/>
      <c r="BS302" s="202"/>
      <c r="BT302" s="202"/>
      <c r="BU302" s="202"/>
      <c r="BV302" s="202"/>
      <c r="BW302" s="202"/>
      <c r="BX302" s="202"/>
      <c r="BY302" s="202"/>
      <c r="BZ302" s="202"/>
      <c r="CA302" s="202"/>
      <c r="CB302" s="202"/>
      <c r="CC302" s="202"/>
      <c r="CD302" s="202"/>
      <c r="CE302" s="202"/>
      <c r="CF302" s="202"/>
      <c r="CG302" s="202"/>
      <c r="CH302" s="202"/>
      <c r="CI302" s="202"/>
      <c r="CJ302" s="202"/>
      <c r="CK302" s="202"/>
      <c r="CL302" s="202"/>
      <c r="CM302" s="202"/>
      <c r="CN302" s="202"/>
      <c r="CO302" s="202"/>
      <c r="CP302" s="202"/>
      <c r="CQ302" s="202"/>
      <c r="CR302" s="202"/>
      <c r="CS302" s="202"/>
      <c r="CT302" s="202"/>
      <c r="CU302" s="202"/>
      <c r="CV302" s="202"/>
      <c r="CW302" s="202"/>
      <c r="CX302" s="202"/>
      <c r="CY302" s="202"/>
      <c r="CZ302" s="202"/>
      <c r="DA302" s="202"/>
      <c r="DB302" s="202"/>
      <c r="DC302" s="202"/>
      <c r="DD302" s="202"/>
      <c r="DE302" s="202"/>
      <c r="DF302" s="202"/>
      <c r="DG302" s="202"/>
      <c r="DH302" s="202"/>
      <c r="DI302" s="202"/>
      <c r="DJ302" s="202"/>
      <c r="DK302" s="202"/>
      <c r="DL302" s="202"/>
      <c r="DM302" s="202"/>
      <c r="DN302" s="202"/>
      <c r="DO302" s="202"/>
      <c r="DP302" s="202"/>
      <c r="DQ302" s="202"/>
      <c r="DR302" s="202"/>
      <c r="DS302" s="202"/>
      <c r="DT302" s="202"/>
      <c r="DU302" s="202"/>
      <c r="DV302" s="202"/>
      <c r="DW302" s="202"/>
      <c r="DX302" s="202"/>
      <c r="DY302" s="202"/>
      <c r="DZ302" s="202"/>
      <c r="EA302" s="202"/>
      <c r="EB302" s="202"/>
      <c r="EC302" s="202"/>
      <c r="ED302" s="202"/>
      <c r="EE302" s="202"/>
      <c r="EF302" s="202"/>
      <c r="EG302" s="202"/>
      <c r="EH302" s="202"/>
      <c r="EI302" s="202"/>
      <c r="EJ302" s="202"/>
      <c r="EK302" s="202"/>
      <c r="EL302" s="202"/>
      <c r="EM302" s="202"/>
      <c r="EN302" s="202"/>
      <c r="EO302" s="202"/>
      <c r="EP302" s="202"/>
      <c r="EQ302" s="202"/>
      <c r="ER302" s="202"/>
      <c r="ES302" s="202"/>
      <c r="ET302" s="202"/>
      <c r="EU302" s="202"/>
      <c r="EV302" s="202"/>
      <c r="EW302" s="202"/>
      <c r="EX302" s="202"/>
      <c r="EY302" s="202"/>
      <c r="EZ302" s="202"/>
      <c r="FA302" s="202"/>
      <c r="FB302" s="202"/>
      <c r="FC302" s="202"/>
      <c r="FD302" s="202"/>
      <c r="FE302" s="202"/>
      <c r="FF302" s="202"/>
      <c r="FG302" s="202"/>
      <c r="FH302" s="202"/>
      <c r="FI302" s="202"/>
      <c r="FJ302" s="202"/>
      <c r="FK302" s="202"/>
      <c r="FL302" s="202"/>
      <c r="FM302" s="202"/>
      <c r="FN302" s="202"/>
      <c r="FO302" s="202"/>
      <c r="FP302" s="202"/>
      <c r="FQ302" s="202"/>
      <c r="FR302" s="202"/>
      <c r="FS302" s="202"/>
      <c r="FT302" s="202"/>
      <c r="FU302" s="202"/>
      <c r="FV302" s="202"/>
      <c r="FW302" s="202"/>
      <c r="FX302" s="202"/>
      <c r="FY302" s="202"/>
      <c r="FZ302" s="202"/>
      <c r="GA302" s="202"/>
      <c r="GB302" s="202"/>
      <c r="GC302" s="202"/>
      <c r="GD302" s="202"/>
      <c r="GE302" s="202"/>
      <c r="GF302" s="202"/>
      <c r="GG302" s="202"/>
      <c r="GH302" s="202"/>
      <c r="GI302" s="202"/>
      <c r="GJ302" s="202"/>
      <c r="GK302" s="202"/>
      <c r="GL302" s="202"/>
      <c r="GM302" s="202"/>
      <c r="GN302" s="202"/>
      <c r="GO302" s="202"/>
      <c r="GP302" s="202"/>
      <c r="GQ302" s="202"/>
      <c r="GR302" s="202"/>
      <c r="GS302" s="202"/>
      <c r="GT302" s="202"/>
      <c r="GU302" s="202"/>
      <c r="GV302" s="202"/>
      <c r="GW302" s="202"/>
      <c r="GX302" s="202"/>
      <c r="GY302" s="202"/>
      <c r="GZ302" s="202"/>
      <c r="HA302" s="202"/>
      <c r="HB302" s="202"/>
      <c r="HC302" s="202"/>
      <c r="HD302" s="202"/>
      <c r="HE302" s="202"/>
      <c r="HF302" s="202"/>
      <c r="HG302" s="202"/>
      <c r="HH302" s="202"/>
      <c r="HI302" s="202"/>
      <c r="HJ302" s="202"/>
      <c r="HK302" s="202"/>
      <c r="HL302" s="202"/>
      <c r="HM302" s="202"/>
      <c r="HN302" s="202"/>
      <c r="HO302" s="202"/>
      <c r="HP302" s="202"/>
      <c r="HQ302" s="202"/>
      <c r="HR302" s="202"/>
      <c r="HS302" s="202"/>
    </row>
    <row r="303" customFormat="false" ht="22.5" hidden="false" customHeight="false" outlineLevel="0" collapsed="false">
      <c r="A303" s="175" t="s">
        <v>188</v>
      </c>
      <c r="B303" s="176" t="s">
        <v>75</v>
      </c>
      <c r="C303" s="176" t="s">
        <v>76</v>
      </c>
      <c r="D303" s="176" t="s">
        <v>77</v>
      </c>
      <c r="E303" s="177" t="s">
        <v>78</v>
      </c>
      <c r="F303" s="141" t="s">
        <v>79</v>
      </c>
      <c r="G303" s="194" t="s">
        <v>80</v>
      </c>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c r="AQ303" s="202"/>
      <c r="AR303" s="202"/>
      <c r="AS303" s="202"/>
      <c r="AT303" s="202"/>
      <c r="AU303" s="202"/>
      <c r="AV303" s="202"/>
      <c r="AW303" s="202"/>
      <c r="AX303" s="202"/>
      <c r="AY303" s="202"/>
      <c r="AZ303" s="202"/>
      <c r="BA303" s="202"/>
      <c r="BB303" s="202"/>
      <c r="BC303" s="202"/>
      <c r="BD303" s="202"/>
      <c r="BE303" s="202"/>
      <c r="BF303" s="202"/>
      <c r="BG303" s="202"/>
      <c r="BH303" s="202"/>
      <c r="BI303" s="202"/>
      <c r="BJ303" s="202"/>
      <c r="BK303" s="202"/>
      <c r="BL303" s="202"/>
      <c r="BM303" s="202"/>
      <c r="BN303" s="202"/>
      <c r="BO303" s="202"/>
      <c r="BP303" s="202"/>
      <c r="BQ303" s="202"/>
      <c r="BR303" s="202"/>
      <c r="BS303" s="202"/>
      <c r="BT303" s="202"/>
      <c r="BU303" s="202"/>
      <c r="BV303" s="202"/>
      <c r="BW303" s="202"/>
      <c r="BX303" s="202"/>
      <c r="BY303" s="202"/>
      <c r="BZ303" s="202"/>
      <c r="CA303" s="202"/>
      <c r="CB303" s="202"/>
      <c r="CC303" s="202"/>
      <c r="CD303" s="202"/>
      <c r="CE303" s="202"/>
      <c r="CF303" s="202"/>
      <c r="CG303" s="202"/>
      <c r="CH303" s="202"/>
      <c r="CI303" s="202"/>
      <c r="CJ303" s="202"/>
      <c r="CK303" s="202"/>
      <c r="CL303" s="202"/>
      <c r="CM303" s="202"/>
      <c r="CN303" s="202"/>
      <c r="CO303" s="202"/>
      <c r="CP303" s="202"/>
      <c r="CQ303" s="202"/>
      <c r="CR303" s="202"/>
      <c r="CS303" s="202"/>
      <c r="CT303" s="202"/>
      <c r="CU303" s="202"/>
      <c r="CV303" s="202"/>
      <c r="CW303" s="202"/>
      <c r="CX303" s="202"/>
      <c r="CY303" s="202"/>
      <c r="CZ303" s="202"/>
      <c r="DA303" s="202"/>
      <c r="DB303" s="202"/>
      <c r="DC303" s="202"/>
      <c r="DD303" s="202"/>
      <c r="DE303" s="202"/>
      <c r="DF303" s="202"/>
      <c r="DG303" s="202"/>
      <c r="DH303" s="202"/>
      <c r="DI303" s="202"/>
      <c r="DJ303" s="202"/>
      <c r="DK303" s="202"/>
      <c r="DL303" s="202"/>
      <c r="DM303" s="202"/>
      <c r="DN303" s="202"/>
      <c r="DO303" s="202"/>
      <c r="DP303" s="202"/>
      <c r="DQ303" s="202"/>
      <c r="DR303" s="202"/>
      <c r="DS303" s="202"/>
      <c r="DT303" s="202"/>
      <c r="DU303" s="202"/>
      <c r="DV303" s="202"/>
      <c r="DW303" s="202"/>
      <c r="DX303" s="202"/>
      <c r="DY303" s="202"/>
      <c r="DZ303" s="202"/>
      <c r="EA303" s="202"/>
      <c r="EB303" s="202"/>
      <c r="EC303" s="202"/>
      <c r="ED303" s="202"/>
      <c r="EE303" s="202"/>
      <c r="EF303" s="202"/>
      <c r="EG303" s="202"/>
      <c r="EH303" s="202"/>
      <c r="EI303" s="202"/>
      <c r="EJ303" s="202"/>
      <c r="EK303" s="202"/>
      <c r="EL303" s="202"/>
      <c r="EM303" s="202"/>
      <c r="EN303" s="202"/>
      <c r="EO303" s="202"/>
      <c r="EP303" s="202"/>
      <c r="EQ303" s="202"/>
      <c r="ER303" s="202"/>
      <c r="ES303" s="202"/>
      <c r="ET303" s="202"/>
      <c r="EU303" s="202"/>
      <c r="EV303" s="202"/>
      <c r="EW303" s="202"/>
      <c r="EX303" s="202"/>
      <c r="EY303" s="202"/>
      <c r="EZ303" s="202"/>
      <c r="FA303" s="202"/>
      <c r="FB303" s="202"/>
      <c r="FC303" s="202"/>
      <c r="FD303" s="202"/>
      <c r="FE303" s="202"/>
      <c r="FF303" s="202"/>
      <c r="FG303" s="202"/>
      <c r="FH303" s="202"/>
      <c r="FI303" s="202"/>
      <c r="FJ303" s="202"/>
      <c r="FK303" s="202"/>
      <c r="FL303" s="202"/>
      <c r="FM303" s="202"/>
      <c r="FN303" s="202"/>
      <c r="FO303" s="202"/>
      <c r="FP303" s="202"/>
      <c r="FQ303" s="202"/>
      <c r="FR303" s="202"/>
      <c r="FS303" s="202"/>
      <c r="FT303" s="202"/>
      <c r="FU303" s="202"/>
      <c r="FV303" s="202"/>
      <c r="FW303" s="202"/>
      <c r="FX303" s="202"/>
      <c r="FY303" s="202"/>
      <c r="FZ303" s="202"/>
      <c r="GA303" s="202"/>
      <c r="GB303" s="202"/>
      <c r="GC303" s="202"/>
      <c r="GD303" s="202"/>
      <c r="GE303" s="202"/>
      <c r="GF303" s="202"/>
      <c r="GG303" s="202"/>
      <c r="GH303" s="202"/>
      <c r="GI303" s="202"/>
      <c r="GJ303" s="202"/>
      <c r="GK303" s="202"/>
      <c r="GL303" s="202"/>
      <c r="GM303" s="202"/>
      <c r="GN303" s="202"/>
      <c r="GO303" s="202"/>
      <c r="GP303" s="202"/>
      <c r="GQ303" s="202"/>
      <c r="GR303" s="202"/>
      <c r="GS303" s="202"/>
      <c r="GT303" s="202"/>
      <c r="GU303" s="202"/>
      <c r="GV303" s="202"/>
      <c r="GW303" s="202"/>
      <c r="GX303" s="202"/>
      <c r="GY303" s="202"/>
      <c r="GZ303" s="202"/>
      <c r="HA303" s="202"/>
      <c r="HB303" s="202"/>
      <c r="HC303" s="202"/>
      <c r="HD303" s="202"/>
      <c r="HE303" s="202"/>
      <c r="HF303" s="202"/>
      <c r="HG303" s="202"/>
      <c r="HH303" s="202"/>
      <c r="HI303" s="202"/>
      <c r="HJ303" s="202"/>
      <c r="HK303" s="202"/>
      <c r="HL303" s="202"/>
      <c r="HM303" s="202"/>
      <c r="HN303" s="202"/>
      <c r="HO303" s="202"/>
      <c r="HP303" s="202"/>
      <c r="HQ303" s="202"/>
      <c r="HR303" s="202"/>
      <c r="HS303" s="202"/>
    </row>
    <row r="304" customFormat="false" ht="12.75" hidden="false" customHeight="false" outlineLevel="0" collapsed="false">
      <c r="A304" s="143"/>
      <c r="B304" s="143" t="s">
        <v>81</v>
      </c>
      <c r="C304" s="144"/>
      <c r="D304" s="145"/>
      <c r="E304" s="146"/>
      <c r="F304" s="153"/>
      <c r="G304" s="147"/>
    </row>
    <row r="305" customFormat="false" ht="33.75" hidden="false" customHeight="false" outlineLevel="0" collapsed="false">
      <c r="A305" s="157" t="s">
        <v>418</v>
      </c>
      <c r="B305" s="195" t="s">
        <v>226</v>
      </c>
      <c r="C305" s="198"/>
      <c r="D305" s="180" t="s">
        <v>84</v>
      </c>
      <c r="E305" s="229" t="n">
        <v>1</v>
      </c>
      <c r="F305" s="204" t="n">
        <v>0</v>
      </c>
      <c r="G305" s="205" t="n">
        <f aca="false">F305*E305</f>
        <v>0</v>
      </c>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c r="AQ305" s="202"/>
      <c r="AR305" s="202"/>
      <c r="AS305" s="202"/>
      <c r="AT305" s="202"/>
      <c r="AU305" s="202"/>
      <c r="AV305" s="202"/>
      <c r="AW305" s="202"/>
      <c r="AX305" s="202"/>
      <c r="AY305" s="202"/>
      <c r="AZ305" s="202"/>
      <c r="BA305" s="202"/>
      <c r="BB305" s="202"/>
      <c r="BC305" s="202"/>
      <c r="BD305" s="202"/>
      <c r="BE305" s="202"/>
      <c r="BF305" s="202"/>
      <c r="BG305" s="202"/>
      <c r="BH305" s="202"/>
      <c r="BI305" s="202"/>
      <c r="BJ305" s="202"/>
      <c r="BK305" s="202"/>
      <c r="BL305" s="202"/>
      <c r="BM305" s="202"/>
      <c r="BN305" s="202"/>
      <c r="BO305" s="202"/>
      <c r="BP305" s="202"/>
      <c r="BQ305" s="202"/>
      <c r="BR305" s="202"/>
      <c r="BS305" s="202"/>
      <c r="BT305" s="202"/>
      <c r="BU305" s="202"/>
      <c r="BV305" s="202"/>
      <c r="BW305" s="202"/>
      <c r="BX305" s="202"/>
      <c r="BY305" s="202"/>
      <c r="BZ305" s="202"/>
      <c r="CA305" s="202"/>
      <c r="CB305" s="202"/>
      <c r="CC305" s="202"/>
      <c r="CD305" s="202"/>
      <c r="CE305" s="202"/>
      <c r="CF305" s="202"/>
      <c r="CG305" s="202"/>
      <c r="CH305" s="202"/>
      <c r="CI305" s="202"/>
      <c r="CJ305" s="202"/>
      <c r="CK305" s="202"/>
      <c r="CL305" s="202"/>
      <c r="CM305" s="202"/>
      <c r="CN305" s="202"/>
      <c r="CO305" s="202"/>
      <c r="CP305" s="202"/>
      <c r="CQ305" s="202"/>
      <c r="CR305" s="202"/>
      <c r="CS305" s="202"/>
      <c r="CT305" s="202"/>
      <c r="CU305" s="202"/>
      <c r="CV305" s="202"/>
      <c r="CW305" s="202"/>
      <c r="CX305" s="202"/>
      <c r="CY305" s="202"/>
      <c r="CZ305" s="202"/>
      <c r="DA305" s="202"/>
      <c r="DB305" s="202"/>
      <c r="DC305" s="202"/>
      <c r="DD305" s="202"/>
      <c r="DE305" s="202"/>
      <c r="DF305" s="202"/>
      <c r="DG305" s="202"/>
      <c r="DH305" s="202"/>
      <c r="DI305" s="202"/>
      <c r="DJ305" s="202"/>
      <c r="DK305" s="202"/>
      <c r="DL305" s="202"/>
      <c r="DM305" s="202"/>
      <c r="DN305" s="202"/>
      <c r="DO305" s="202"/>
      <c r="DP305" s="202"/>
      <c r="DQ305" s="202"/>
      <c r="DR305" s="202"/>
      <c r="DS305" s="202"/>
      <c r="DT305" s="202"/>
      <c r="DU305" s="202"/>
      <c r="DV305" s="202"/>
      <c r="DW305" s="202"/>
      <c r="DX305" s="202"/>
      <c r="DY305" s="202"/>
      <c r="DZ305" s="202"/>
      <c r="EA305" s="202"/>
      <c r="EB305" s="202"/>
      <c r="EC305" s="202"/>
      <c r="ED305" s="202"/>
      <c r="EE305" s="202"/>
      <c r="EF305" s="202"/>
      <c r="EG305" s="202"/>
      <c r="EH305" s="202"/>
      <c r="EI305" s="202"/>
      <c r="EJ305" s="202"/>
      <c r="EK305" s="202"/>
      <c r="EL305" s="202"/>
      <c r="EM305" s="202"/>
      <c r="EN305" s="202"/>
      <c r="EO305" s="202"/>
      <c r="EP305" s="202"/>
      <c r="EQ305" s="202"/>
      <c r="ER305" s="202"/>
      <c r="ES305" s="202"/>
      <c r="ET305" s="202"/>
      <c r="EU305" s="202"/>
      <c r="EV305" s="202"/>
      <c r="EW305" s="202"/>
      <c r="EX305" s="202"/>
      <c r="EY305" s="202"/>
      <c r="EZ305" s="202"/>
      <c r="FA305" s="202"/>
      <c r="FB305" s="202"/>
      <c r="FC305" s="202"/>
      <c r="FD305" s="202"/>
      <c r="FE305" s="202"/>
      <c r="FF305" s="202"/>
      <c r="FG305" s="202"/>
      <c r="FH305" s="202"/>
      <c r="FI305" s="202"/>
      <c r="FJ305" s="202"/>
      <c r="FK305" s="202"/>
      <c r="FL305" s="202"/>
      <c r="FM305" s="202"/>
      <c r="FN305" s="202"/>
      <c r="FO305" s="202"/>
      <c r="FP305" s="202"/>
      <c r="FQ305" s="202"/>
      <c r="FR305" s="202"/>
      <c r="FS305" s="202"/>
      <c r="FT305" s="202"/>
      <c r="FU305" s="202"/>
      <c r="FV305" s="202"/>
      <c r="FW305" s="202"/>
      <c r="FX305" s="202"/>
      <c r="FY305" s="202"/>
      <c r="FZ305" s="202"/>
      <c r="GA305" s="202"/>
      <c r="GB305" s="202"/>
      <c r="GC305" s="202"/>
      <c r="GD305" s="202"/>
      <c r="GE305" s="202"/>
      <c r="GF305" s="202"/>
      <c r="GG305" s="202"/>
      <c r="GH305" s="202"/>
      <c r="GI305" s="202"/>
      <c r="GJ305" s="202"/>
      <c r="GK305" s="202"/>
      <c r="GL305" s="202"/>
      <c r="GM305" s="202"/>
      <c r="GN305" s="202"/>
      <c r="GO305" s="202"/>
      <c r="GP305" s="202"/>
      <c r="GQ305" s="202"/>
      <c r="GR305" s="202"/>
      <c r="GS305" s="202"/>
      <c r="GT305" s="202"/>
      <c r="GU305" s="202"/>
      <c r="GV305" s="202"/>
      <c r="GW305" s="202"/>
      <c r="GX305" s="202"/>
      <c r="GY305" s="202"/>
      <c r="GZ305" s="202"/>
      <c r="HA305" s="202"/>
      <c r="HB305" s="202"/>
      <c r="HC305" s="202"/>
      <c r="HD305" s="202"/>
      <c r="HE305" s="202"/>
      <c r="HF305" s="202"/>
      <c r="HG305" s="202"/>
      <c r="HH305" s="202"/>
      <c r="HI305" s="202"/>
      <c r="HJ305" s="202"/>
      <c r="HK305" s="202"/>
      <c r="HL305" s="202"/>
      <c r="HM305" s="202"/>
      <c r="HN305" s="202"/>
      <c r="HO305" s="202"/>
      <c r="HP305" s="202"/>
      <c r="HQ305" s="202"/>
      <c r="HR305" s="202"/>
      <c r="HS305" s="202"/>
    </row>
    <row r="306" s="191" customFormat="true" ht="22.5" hidden="false" customHeight="false" outlineLevel="0" collapsed="false">
      <c r="A306" s="157" t="s">
        <v>419</v>
      </c>
      <c r="B306" s="151" t="s">
        <v>420</v>
      </c>
      <c r="C306" s="157"/>
      <c r="D306" s="187" t="s">
        <v>84</v>
      </c>
      <c r="E306" s="196" t="n">
        <v>2</v>
      </c>
      <c r="F306" s="204" t="n">
        <v>0</v>
      </c>
      <c r="G306" s="205" t="n">
        <f aca="false">F306*E306</f>
        <v>0</v>
      </c>
      <c r="H306" s="230"/>
      <c r="I306" s="230"/>
      <c r="J306" s="230"/>
      <c r="K306" s="230"/>
      <c r="L306" s="230"/>
      <c r="M306" s="230"/>
      <c r="N306" s="230"/>
      <c r="O306" s="230"/>
      <c r="P306" s="230"/>
      <c r="Q306" s="230"/>
      <c r="R306" s="230"/>
      <c r="S306" s="230"/>
      <c r="T306" s="230"/>
      <c r="U306" s="230"/>
      <c r="V306" s="230"/>
      <c r="W306" s="230"/>
      <c r="X306" s="230"/>
      <c r="Y306" s="230"/>
      <c r="Z306" s="230"/>
      <c r="AA306" s="230"/>
      <c r="AB306" s="230"/>
      <c r="AC306" s="230"/>
      <c r="AD306" s="230"/>
      <c r="AE306" s="230"/>
      <c r="AF306" s="230"/>
      <c r="AG306" s="230"/>
      <c r="AH306" s="230"/>
      <c r="AI306" s="230"/>
      <c r="AJ306" s="230"/>
      <c r="AK306" s="230"/>
      <c r="AL306" s="230"/>
      <c r="AM306" s="230"/>
      <c r="AN306" s="230"/>
      <c r="AO306" s="230"/>
      <c r="AP306" s="230"/>
      <c r="AQ306" s="230"/>
      <c r="AR306" s="230"/>
      <c r="AS306" s="230"/>
      <c r="AT306" s="230"/>
      <c r="AU306" s="230"/>
      <c r="AV306" s="230"/>
      <c r="AW306" s="230"/>
      <c r="AX306" s="230"/>
      <c r="AY306" s="230"/>
      <c r="AZ306" s="230"/>
      <c r="BA306" s="230"/>
      <c r="BB306" s="230"/>
      <c r="BC306" s="230"/>
      <c r="BD306" s="230"/>
      <c r="BE306" s="230"/>
      <c r="BF306" s="230"/>
      <c r="BG306" s="230"/>
      <c r="BH306" s="230"/>
      <c r="BI306" s="230"/>
      <c r="BJ306" s="230"/>
      <c r="BK306" s="230"/>
      <c r="BL306" s="230"/>
      <c r="BM306" s="230"/>
      <c r="BN306" s="230"/>
      <c r="BO306" s="230"/>
      <c r="BP306" s="230"/>
      <c r="BQ306" s="230"/>
      <c r="BR306" s="230"/>
      <c r="BS306" s="230"/>
      <c r="BT306" s="230"/>
      <c r="BU306" s="230"/>
      <c r="BV306" s="230"/>
      <c r="BW306" s="230"/>
      <c r="BX306" s="230"/>
      <c r="BY306" s="230"/>
      <c r="BZ306" s="230"/>
      <c r="CA306" s="230"/>
      <c r="CB306" s="230"/>
      <c r="CC306" s="230"/>
      <c r="CD306" s="230"/>
      <c r="CE306" s="230"/>
      <c r="CF306" s="230"/>
      <c r="CG306" s="230"/>
      <c r="CH306" s="230"/>
      <c r="CI306" s="230"/>
      <c r="CJ306" s="230"/>
      <c r="CK306" s="230"/>
      <c r="CL306" s="230"/>
      <c r="CM306" s="230"/>
      <c r="CN306" s="230"/>
      <c r="CO306" s="230"/>
      <c r="CP306" s="230"/>
      <c r="CQ306" s="230"/>
      <c r="CR306" s="230"/>
      <c r="CS306" s="230"/>
      <c r="CT306" s="230"/>
      <c r="CU306" s="230"/>
      <c r="CV306" s="230"/>
      <c r="CW306" s="230"/>
      <c r="CX306" s="230"/>
      <c r="CY306" s="230"/>
      <c r="CZ306" s="230"/>
      <c r="DA306" s="230"/>
      <c r="DB306" s="230"/>
      <c r="DC306" s="230"/>
      <c r="DD306" s="230"/>
      <c r="DE306" s="230"/>
      <c r="DF306" s="230"/>
      <c r="DG306" s="230"/>
      <c r="DH306" s="230"/>
      <c r="DI306" s="230"/>
      <c r="DJ306" s="230"/>
      <c r="DK306" s="230"/>
      <c r="DL306" s="230"/>
      <c r="DM306" s="230"/>
      <c r="DN306" s="230"/>
      <c r="DO306" s="230"/>
      <c r="DP306" s="230"/>
      <c r="DQ306" s="230"/>
      <c r="DR306" s="230"/>
      <c r="DS306" s="230"/>
      <c r="DT306" s="230"/>
      <c r="DU306" s="230"/>
      <c r="DV306" s="230"/>
      <c r="DW306" s="230"/>
      <c r="DX306" s="230"/>
      <c r="DY306" s="230"/>
      <c r="DZ306" s="230"/>
      <c r="EA306" s="230"/>
      <c r="EB306" s="230"/>
      <c r="EC306" s="230"/>
      <c r="ED306" s="230"/>
      <c r="EE306" s="230"/>
      <c r="EF306" s="230"/>
      <c r="EG306" s="230"/>
      <c r="EH306" s="230"/>
      <c r="EI306" s="230"/>
      <c r="EJ306" s="230"/>
      <c r="EK306" s="230"/>
      <c r="EL306" s="230"/>
      <c r="EM306" s="230"/>
      <c r="EN306" s="230"/>
      <c r="EO306" s="230"/>
      <c r="EP306" s="230"/>
      <c r="EQ306" s="230"/>
      <c r="ER306" s="230"/>
      <c r="ES306" s="230"/>
      <c r="ET306" s="230"/>
      <c r="EU306" s="230"/>
      <c r="EV306" s="230"/>
      <c r="EW306" s="230"/>
      <c r="EX306" s="230"/>
      <c r="EY306" s="230"/>
      <c r="EZ306" s="230"/>
      <c r="FA306" s="230"/>
      <c r="FB306" s="230"/>
      <c r="FC306" s="230"/>
      <c r="FD306" s="230"/>
      <c r="FE306" s="230"/>
      <c r="FF306" s="230"/>
      <c r="FG306" s="230"/>
      <c r="FH306" s="230"/>
      <c r="FI306" s="230"/>
      <c r="FJ306" s="230"/>
      <c r="FK306" s="230"/>
      <c r="FL306" s="230"/>
      <c r="FM306" s="230"/>
      <c r="FN306" s="230"/>
      <c r="FO306" s="230"/>
      <c r="FP306" s="230"/>
      <c r="FQ306" s="230"/>
      <c r="FR306" s="230"/>
      <c r="FS306" s="230"/>
      <c r="FT306" s="230"/>
      <c r="FU306" s="230"/>
      <c r="FV306" s="230"/>
      <c r="FW306" s="230"/>
      <c r="FX306" s="230"/>
      <c r="FY306" s="230"/>
      <c r="FZ306" s="230"/>
      <c r="GA306" s="230"/>
      <c r="GB306" s="230"/>
      <c r="GC306" s="230"/>
      <c r="GD306" s="230"/>
      <c r="GE306" s="230"/>
      <c r="GF306" s="230"/>
      <c r="GG306" s="230"/>
      <c r="GH306" s="230"/>
      <c r="GI306" s="230"/>
      <c r="GJ306" s="230"/>
      <c r="GK306" s="230"/>
      <c r="GL306" s="230"/>
      <c r="GM306" s="230"/>
      <c r="GN306" s="230"/>
      <c r="GO306" s="230"/>
      <c r="GP306" s="230"/>
      <c r="GQ306" s="230"/>
      <c r="GR306" s="230"/>
      <c r="GS306" s="230"/>
      <c r="GT306" s="230"/>
      <c r="GU306" s="230"/>
      <c r="GV306" s="230"/>
      <c r="GW306" s="230"/>
      <c r="GX306" s="230"/>
      <c r="GY306" s="230"/>
      <c r="GZ306" s="230"/>
      <c r="HA306" s="230"/>
      <c r="HB306" s="230"/>
      <c r="HC306" s="230"/>
      <c r="HD306" s="230"/>
      <c r="HE306" s="230"/>
      <c r="HF306" s="230"/>
      <c r="HG306" s="230"/>
      <c r="HH306" s="230"/>
      <c r="HI306" s="230"/>
      <c r="HJ306" s="230"/>
      <c r="HK306" s="230"/>
      <c r="HL306" s="230"/>
      <c r="HM306" s="230"/>
      <c r="HN306" s="230"/>
      <c r="HO306" s="230"/>
      <c r="HP306" s="230"/>
      <c r="HQ306" s="230"/>
      <c r="HR306" s="230"/>
      <c r="HS306" s="230"/>
    </row>
    <row r="307" s="191" customFormat="true" ht="12.75" hidden="false" customHeight="false" outlineLevel="0" collapsed="false">
      <c r="A307" s="157" t="s">
        <v>421</v>
      </c>
      <c r="B307" s="151" t="s">
        <v>422</v>
      </c>
      <c r="C307" s="208"/>
      <c r="D307" s="187" t="s">
        <v>84</v>
      </c>
      <c r="E307" s="155" t="n">
        <v>2</v>
      </c>
      <c r="F307" s="204" t="n">
        <v>0</v>
      </c>
      <c r="G307" s="205" t="n">
        <f aca="false">F307*E307</f>
        <v>0</v>
      </c>
      <c r="H307" s="230"/>
      <c r="I307" s="230"/>
      <c r="J307" s="230"/>
      <c r="K307" s="230"/>
      <c r="L307" s="230"/>
      <c r="M307" s="230"/>
      <c r="N307" s="230"/>
      <c r="O307" s="230"/>
      <c r="P307" s="230"/>
      <c r="Q307" s="230"/>
      <c r="R307" s="230"/>
      <c r="S307" s="230"/>
      <c r="T307" s="230"/>
      <c r="U307" s="230"/>
      <c r="V307" s="230"/>
      <c r="W307" s="230"/>
      <c r="X307" s="230"/>
      <c r="Y307" s="230"/>
      <c r="Z307" s="230"/>
      <c r="AA307" s="230"/>
      <c r="AB307" s="230"/>
      <c r="AC307" s="230"/>
      <c r="AD307" s="230"/>
      <c r="AE307" s="230"/>
      <c r="AF307" s="230"/>
      <c r="AG307" s="230"/>
      <c r="AH307" s="230"/>
      <c r="AI307" s="230"/>
      <c r="AJ307" s="230"/>
      <c r="AK307" s="230"/>
      <c r="AL307" s="230"/>
      <c r="AM307" s="230"/>
      <c r="AN307" s="230"/>
      <c r="AO307" s="230"/>
      <c r="AP307" s="230"/>
      <c r="AQ307" s="230"/>
      <c r="AR307" s="230"/>
      <c r="AS307" s="230"/>
      <c r="AT307" s="230"/>
      <c r="AU307" s="230"/>
      <c r="AV307" s="230"/>
      <c r="AW307" s="230"/>
      <c r="AX307" s="230"/>
      <c r="AY307" s="230"/>
      <c r="AZ307" s="230"/>
      <c r="BA307" s="230"/>
      <c r="BB307" s="230"/>
      <c r="BC307" s="230"/>
      <c r="BD307" s="230"/>
      <c r="BE307" s="230"/>
      <c r="BF307" s="230"/>
      <c r="BG307" s="230"/>
      <c r="BH307" s="230"/>
      <c r="BI307" s="230"/>
      <c r="BJ307" s="230"/>
      <c r="BK307" s="230"/>
      <c r="BL307" s="230"/>
      <c r="BM307" s="230"/>
      <c r="BN307" s="230"/>
      <c r="BO307" s="230"/>
      <c r="BP307" s="230"/>
      <c r="BQ307" s="230"/>
      <c r="BR307" s="230"/>
      <c r="BS307" s="230"/>
      <c r="BT307" s="230"/>
      <c r="BU307" s="230"/>
      <c r="BV307" s="230"/>
      <c r="BW307" s="230"/>
      <c r="BX307" s="230"/>
      <c r="BY307" s="230"/>
      <c r="BZ307" s="230"/>
      <c r="CA307" s="230"/>
      <c r="CB307" s="230"/>
      <c r="CC307" s="230"/>
      <c r="CD307" s="230"/>
      <c r="CE307" s="230"/>
      <c r="CF307" s="230"/>
      <c r="CG307" s="230"/>
      <c r="CH307" s="230"/>
      <c r="CI307" s="230"/>
      <c r="CJ307" s="230"/>
      <c r="CK307" s="230"/>
      <c r="CL307" s="230"/>
      <c r="CM307" s="230"/>
      <c r="CN307" s="230"/>
      <c r="CO307" s="230"/>
      <c r="CP307" s="230"/>
      <c r="CQ307" s="230"/>
      <c r="CR307" s="230"/>
      <c r="CS307" s="230"/>
      <c r="CT307" s="230"/>
      <c r="CU307" s="230"/>
      <c r="CV307" s="230"/>
      <c r="CW307" s="230"/>
      <c r="CX307" s="230"/>
      <c r="CY307" s="230"/>
      <c r="CZ307" s="230"/>
      <c r="DA307" s="230"/>
      <c r="DB307" s="230"/>
      <c r="DC307" s="230"/>
      <c r="DD307" s="230"/>
      <c r="DE307" s="230"/>
      <c r="DF307" s="230"/>
      <c r="DG307" s="230"/>
      <c r="DH307" s="230"/>
      <c r="DI307" s="230"/>
      <c r="DJ307" s="230"/>
      <c r="DK307" s="230"/>
      <c r="DL307" s="230"/>
      <c r="DM307" s="230"/>
      <c r="DN307" s="230"/>
      <c r="DO307" s="230"/>
      <c r="DP307" s="230"/>
      <c r="DQ307" s="230"/>
      <c r="DR307" s="230"/>
      <c r="DS307" s="230"/>
      <c r="DT307" s="230"/>
      <c r="DU307" s="230"/>
      <c r="DV307" s="230"/>
      <c r="DW307" s="230"/>
      <c r="DX307" s="230"/>
      <c r="DY307" s="230"/>
      <c r="DZ307" s="230"/>
      <c r="EA307" s="230"/>
      <c r="EB307" s="230"/>
      <c r="EC307" s="230"/>
      <c r="ED307" s="230"/>
      <c r="EE307" s="230"/>
      <c r="EF307" s="230"/>
      <c r="EG307" s="230"/>
      <c r="EH307" s="230"/>
      <c r="EI307" s="230"/>
      <c r="EJ307" s="230"/>
      <c r="EK307" s="230"/>
      <c r="EL307" s="230"/>
      <c r="EM307" s="230"/>
      <c r="EN307" s="230"/>
      <c r="EO307" s="230"/>
      <c r="EP307" s="230"/>
      <c r="EQ307" s="230"/>
      <c r="ER307" s="230"/>
      <c r="ES307" s="230"/>
      <c r="ET307" s="230"/>
      <c r="EU307" s="230"/>
      <c r="EV307" s="230"/>
      <c r="EW307" s="230"/>
      <c r="EX307" s="230"/>
      <c r="EY307" s="230"/>
      <c r="EZ307" s="230"/>
      <c r="FA307" s="230"/>
      <c r="FB307" s="230"/>
      <c r="FC307" s="230"/>
      <c r="FD307" s="230"/>
      <c r="FE307" s="230"/>
      <c r="FF307" s="230"/>
      <c r="FG307" s="230"/>
      <c r="FH307" s="230"/>
      <c r="FI307" s="230"/>
      <c r="FJ307" s="230"/>
      <c r="FK307" s="230"/>
      <c r="FL307" s="230"/>
      <c r="FM307" s="230"/>
      <c r="FN307" s="230"/>
      <c r="FO307" s="230"/>
      <c r="FP307" s="230"/>
      <c r="FQ307" s="230"/>
      <c r="FR307" s="230"/>
      <c r="FS307" s="230"/>
      <c r="FT307" s="230"/>
      <c r="FU307" s="230"/>
      <c r="FV307" s="230"/>
      <c r="FW307" s="230"/>
      <c r="FX307" s="230"/>
      <c r="FY307" s="230"/>
      <c r="FZ307" s="230"/>
      <c r="GA307" s="230"/>
      <c r="GB307" s="230"/>
      <c r="GC307" s="230"/>
      <c r="GD307" s="230"/>
      <c r="GE307" s="230"/>
      <c r="GF307" s="230"/>
      <c r="GG307" s="230"/>
      <c r="GH307" s="230"/>
      <c r="GI307" s="230"/>
      <c r="GJ307" s="230"/>
      <c r="GK307" s="230"/>
      <c r="GL307" s="230"/>
      <c r="GM307" s="230"/>
      <c r="GN307" s="230"/>
      <c r="GO307" s="230"/>
      <c r="GP307" s="230"/>
      <c r="GQ307" s="230"/>
      <c r="GR307" s="230"/>
      <c r="GS307" s="230"/>
      <c r="GT307" s="230"/>
      <c r="GU307" s="230"/>
      <c r="GV307" s="230"/>
      <c r="GW307" s="230"/>
      <c r="GX307" s="230"/>
      <c r="GY307" s="230"/>
      <c r="GZ307" s="230"/>
      <c r="HA307" s="230"/>
      <c r="HB307" s="230"/>
      <c r="HC307" s="230"/>
      <c r="HD307" s="230"/>
      <c r="HE307" s="230"/>
      <c r="HF307" s="230"/>
      <c r="HG307" s="230"/>
      <c r="HH307" s="230"/>
      <c r="HI307" s="230"/>
      <c r="HJ307" s="230"/>
      <c r="HK307" s="230"/>
      <c r="HL307" s="230"/>
      <c r="HM307" s="230"/>
      <c r="HN307" s="230"/>
      <c r="HO307" s="230"/>
      <c r="HP307" s="230"/>
      <c r="HQ307" s="230"/>
      <c r="HR307" s="230"/>
      <c r="HS307" s="230"/>
    </row>
    <row r="308" customFormat="false" ht="12.75" hidden="false" customHeight="false" outlineLevel="0" collapsed="false">
      <c r="A308" s="157" t="s">
        <v>423</v>
      </c>
      <c r="B308" s="154" t="s">
        <v>424</v>
      </c>
      <c r="C308" s="186"/>
      <c r="D308" s="187" t="s">
        <v>84</v>
      </c>
      <c r="E308" s="188" t="n">
        <v>2</v>
      </c>
      <c r="F308" s="204" t="n">
        <v>0</v>
      </c>
      <c r="G308" s="206" t="n">
        <f aca="false">F308*E308</f>
        <v>0</v>
      </c>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c r="AQ308" s="202"/>
      <c r="AR308" s="202"/>
      <c r="AS308" s="202"/>
      <c r="AT308" s="202"/>
      <c r="AU308" s="202"/>
      <c r="AV308" s="202"/>
      <c r="AW308" s="202"/>
      <c r="AX308" s="202"/>
      <c r="AY308" s="202"/>
      <c r="AZ308" s="202"/>
      <c r="BA308" s="202"/>
      <c r="BB308" s="202"/>
      <c r="BC308" s="202"/>
      <c r="BD308" s="202"/>
      <c r="BE308" s="202"/>
      <c r="BF308" s="202"/>
      <c r="BG308" s="202"/>
      <c r="BH308" s="202"/>
      <c r="BI308" s="202"/>
      <c r="BJ308" s="202"/>
      <c r="BK308" s="202"/>
      <c r="BL308" s="202"/>
      <c r="BM308" s="202"/>
      <c r="BN308" s="202"/>
      <c r="BO308" s="202"/>
      <c r="BP308" s="202"/>
      <c r="BQ308" s="202"/>
      <c r="BR308" s="202"/>
      <c r="BS308" s="202"/>
      <c r="BT308" s="202"/>
      <c r="BU308" s="202"/>
      <c r="BV308" s="202"/>
      <c r="BW308" s="202"/>
      <c r="BX308" s="202"/>
      <c r="BY308" s="202"/>
      <c r="BZ308" s="202"/>
      <c r="CA308" s="202"/>
      <c r="CB308" s="202"/>
      <c r="CC308" s="202"/>
      <c r="CD308" s="202"/>
      <c r="CE308" s="202"/>
      <c r="CF308" s="202"/>
      <c r="CG308" s="202"/>
      <c r="CH308" s="202"/>
      <c r="CI308" s="202"/>
      <c r="CJ308" s="202"/>
      <c r="CK308" s="202"/>
      <c r="CL308" s="202"/>
      <c r="CM308" s="202"/>
      <c r="CN308" s="202"/>
      <c r="CO308" s="202"/>
      <c r="CP308" s="202"/>
      <c r="CQ308" s="202"/>
      <c r="CR308" s="202"/>
      <c r="CS308" s="202"/>
      <c r="CT308" s="202"/>
      <c r="CU308" s="202"/>
      <c r="CV308" s="202"/>
      <c r="CW308" s="202"/>
      <c r="CX308" s="202"/>
      <c r="CY308" s="202"/>
      <c r="CZ308" s="202"/>
      <c r="DA308" s="202"/>
      <c r="DB308" s="202"/>
      <c r="DC308" s="202"/>
      <c r="DD308" s="202"/>
      <c r="DE308" s="202"/>
      <c r="DF308" s="202"/>
      <c r="DG308" s="202"/>
      <c r="DH308" s="202"/>
      <c r="DI308" s="202"/>
      <c r="DJ308" s="202"/>
      <c r="DK308" s="202"/>
      <c r="DL308" s="202"/>
      <c r="DM308" s="202"/>
      <c r="DN308" s="202"/>
      <c r="DO308" s="202"/>
      <c r="DP308" s="202"/>
      <c r="DQ308" s="202"/>
      <c r="DR308" s="202"/>
      <c r="DS308" s="202"/>
      <c r="DT308" s="202"/>
      <c r="DU308" s="202"/>
      <c r="DV308" s="202"/>
      <c r="DW308" s="202"/>
      <c r="DX308" s="202"/>
      <c r="DY308" s="202"/>
      <c r="DZ308" s="202"/>
      <c r="EA308" s="202"/>
      <c r="EB308" s="202"/>
      <c r="EC308" s="202"/>
      <c r="ED308" s="202"/>
      <c r="EE308" s="202"/>
      <c r="EF308" s="202"/>
      <c r="EG308" s="202"/>
      <c r="EH308" s="202"/>
      <c r="EI308" s="202"/>
      <c r="EJ308" s="202"/>
      <c r="EK308" s="202"/>
      <c r="EL308" s="202"/>
      <c r="EM308" s="202"/>
      <c r="EN308" s="202"/>
      <c r="EO308" s="202"/>
      <c r="EP308" s="202"/>
      <c r="EQ308" s="202"/>
      <c r="ER308" s="202"/>
      <c r="ES308" s="202"/>
      <c r="ET308" s="202"/>
      <c r="EU308" s="202"/>
      <c r="EV308" s="202"/>
      <c r="EW308" s="202"/>
      <c r="EX308" s="202"/>
      <c r="EY308" s="202"/>
      <c r="EZ308" s="202"/>
      <c r="FA308" s="202"/>
      <c r="FB308" s="202"/>
      <c r="FC308" s="202"/>
      <c r="FD308" s="202"/>
      <c r="FE308" s="202"/>
      <c r="FF308" s="202"/>
      <c r="FG308" s="202"/>
      <c r="FH308" s="202"/>
      <c r="FI308" s="202"/>
      <c r="FJ308" s="202"/>
      <c r="FK308" s="202"/>
      <c r="FL308" s="202"/>
      <c r="FM308" s="202"/>
      <c r="FN308" s="202"/>
      <c r="FO308" s="202"/>
      <c r="FP308" s="202"/>
      <c r="FQ308" s="202"/>
      <c r="FR308" s="202"/>
      <c r="FS308" s="202"/>
      <c r="FT308" s="202"/>
      <c r="FU308" s="202"/>
      <c r="FV308" s="202"/>
      <c r="FW308" s="202"/>
      <c r="FX308" s="202"/>
      <c r="FY308" s="202"/>
      <c r="FZ308" s="202"/>
      <c r="GA308" s="202"/>
      <c r="GB308" s="202"/>
      <c r="GC308" s="202"/>
      <c r="GD308" s="202"/>
      <c r="GE308" s="202"/>
      <c r="GF308" s="202"/>
      <c r="GG308" s="202"/>
      <c r="GH308" s="202"/>
      <c r="GI308" s="202"/>
      <c r="GJ308" s="202"/>
      <c r="GK308" s="202"/>
      <c r="GL308" s="202"/>
      <c r="GM308" s="202"/>
      <c r="GN308" s="202"/>
      <c r="GO308" s="202"/>
      <c r="GP308" s="202"/>
      <c r="GQ308" s="202"/>
      <c r="GR308" s="202"/>
      <c r="GS308" s="202"/>
      <c r="GT308" s="202"/>
      <c r="GU308" s="202"/>
      <c r="GV308" s="202"/>
      <c r="GW308" s="202"/>
      <c r="GX308" s="202"/>
      <c r="GY308" s="202"/>
      <c r="GZ308" s="202"/>
      <c r="HA308" s="202"/>
      <c r="HB308" s="202"/>
      <c r="HC308" s="202"/>
      <c r="HD308" s="202"/>
      <c r="HE308" s="202"/>
      <c r="HF308" s="202"/>
      <c r="HG308" s="202"/>
      <c r="HH308" s="202"/>
      <c r="HI308" s="202"/>
      <c r="HJ308" s="202"/>
      <c r="HK308" s="202"/>
      <c r="HL308" s="202"/>
      <c r="HM308" s="202"/>
      <c r="HN308" s="202"/>
      <c r="HO308" s="202"/>
      <c r="HP308" s="202"/>
      <c r="HQ308" s="202"/>
      <c r="HR308" s="202"/>
      <c r="HS308" s="202"/>
    </row>
    <row r="309" customFormat="false" ht="33.75" hidden="false" customHeight="false" outlineLevel="0" collapsed="false">
      <c r="A309" s="157" t="s">
        <v>425</v>
      </c>
      <c r="B309" s="154" t="s">
        <v>426</v>
      </c>
      <c r="C309" s="198"/>
      <c r="D309" s="187" t="s">
        <v>84</v>
      </c>
      <c r="E309" s="229" t="n">
        <v>2</v>
      </c>
      <c r="F309" s="204" t="n">
        <v>0</v>
      </c>
      <c r="G309" s="206" t="n">
        <f aca="false">F309*E309</f>
        <v>0</v>
      </c>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c r="AQ309" s="202"/>
      <c r="AR309" s="202"/>
      <c r="AS309" s="202"/>
      <c r="AT309" s="202"/>
      <c r="AU309" s="202"/>
      <c r="AV309" s="202"/>
      <c r="AW309" s="202"/>
      <c r="AX309" s="202"/>
      <c r="AY309" s="202"/>
      <c r="AZ309" s="202"/>
      <c r="BA309" s="202"/>
      <c r="BB309" s="202"/>
      <c r="BC309" s="202"/>
      <c r="BD309" s="202"/>
      <c r="BE309" s="202"/>
      <c r="BF309" s="202"/>
      <c r="BG309" s="202"/>
      <c r="BH309" s="202"/>
      <c r="BI309" s="202"/>
      <c r="BJ309" s="202"/>
      <c r="BK309" s="202"/>
      <c r="BL309" s="202"/>
      <c r="BM309" s="202"/>
      <c r="BN309" s="202"/>
      <c r="BO309" s="202"/>
      <c r="BP309" s="202"/>
      <c r="BQ309" s="202"/>
      <c r="BR309" s="202"/>
      <c r="BS309" s="202"/>
      <c r="BT309" s="202"/>
      <c r="BU309" s="202"/>
      <c r="BV309" s="202"/>
      <c r="BW309" s="202"/>
      <c r="BX309" s="202"/>
      <c r="BY309" s="202"/>
      <c r="BZ309" s="202"/>
      <c r="CA309" s="202"/>
      <c r="CB309" s="202"/>
      <c r="CC309" s="202"/>
      <c r="CD309" s="202"/>
      <c r="CE309" s="202"/>
      <c r="CF309" s="202"/>
      <c r="CG309" s="202"/>
      <c r="CH309" s="202"/>
      <c r="CI309" s="202"/>
      <c r="CJ309" s="202"/>
      <c r="CK309" s="202"/>
      <c r="CL309" s="202"/>
      <c r="CM309" s="202"/>
      <c r="CN309" s="202"/>
      <c r="CO309" s="202"/>
      <c r="CP309" s="202"/>
      <c r="CQ309" s="202"/>
      <c r="CR309" s="202"/>
      <c r="CS309" s="202"/>
      <c r="CT309" s="202"/>
      <c r="CU309" s="202"/>
      <c r="CV309" s="202"/>
      <c r="CW309" s="202"/>
      <c r="CX309" s="202"/>
      <c r="CY309" s="202"/>
      <c r="CZ309" s="202"/>
      <c r="DA309" s="202"/>
      <c r="DB309" s="202"/>
      <c r="DC309" s="202"/>
      <c r="DD309" s="202"/>
      <c r="DE309" s="202"/>
      <c r="DF309" s="202"/>
      <c r="DG309" s="202"/>
      <c r="DH309" s="202"/>
      <c r="DI309" s="202"/>
      <c r="DJ309" s="202"/>
      <c r="DK309" s="202"/>
      <c r="DL309" s="202"/>
      <c r="DM309" s="202"/>
      <c r="DN309" s="202"/>
      <c r="DO309" s="202"/>
      <c r="DP309" s="202"/>
      <c r="DQ309" s="202"/>
      <c r="DR309" s="202"/>
      <c r="DS309" s="202"/>
      <c r="DT309" s="202"/>
      <c r="DU309" s="202"/>
      <c r="DV309" s="202"/>
      <c r="DW309" s="202"/>
      <c r="DX309" s="202"/>
      <c r="DY309" s="202"/>
      <c r="DZ309" s="202"/>
      <c r="EA309" s="202"/>
      <c r="EB309" s="202"/>
      <c r="EC309" s="202"/>
      <c r="ED309" s="202"/>
      <c r="EE309" s="202"/>
      <c r="EF309" s="202"/>
      <c r="EG309" s="202"/>
      <c r="EH309" s="202"/>
      <c r="EI309" s="202"/>
      <c r="EJ309" s="202"/>
      <c r="EK309" s="202"/>
      <c r="EL309" s="202"/>
      <c r="EM309" s="202"/>
      <c r="EN309" s="202"/>
      <c r="EO309" s="202"/>
      <c r="EP309" s="202"/>
      <c r="EQ309" s="202"/>
      <c r="ER309" s="202"/>
      <c r="ES309" s="202"/>
      <c r="ET309" s="202"/>
      <c r="EU309" s="202"/>
      <c r="EV309" s="202"/>
      <c r="EW309" s="202"/>
      <c r="EX309" s="202"/>
      <c r="EY309" s="202"/>
      <c r="EZ309" s="202"/>
      <c r="FA309" s="202"/>
      <c r="FB309" s="202"/>
      <c r="FC309" s="202"/>
      <c r="FD309" s="202"/>
      <c r="FE309" s="202"/>
      <c r="FF309" s="202"/>
      <c r="FG309" s="202"/>
      <c r="FH309" s="202"/>
      <c r="FI309" s="202"/>
      <c r="FJ309" s="202"/>
      <c r="FK309" s="202"/>
      <c r="FL309" s="202"/>
      <c r="FM309" s="202"/>
      <c r="FN309" s="202"/>
      <c r="FO309" s="202"/>
      <c r="FP309" s="202"/>
      <c r="FQ309" s="202"/>
      <c r="FR309" s="202"/>
      <c r="FS309" s="202"/>
      <c r="FT309" s="202"/>
      <c r="FU309" s="202"/>
      <c r="FV309" s="202"/>
      <c r="FW309" s="202"/>
      <c r="FX309" s="202"/>
      <c r="FY309" s="202"/>
      <c r="FZ309" s="202"/>
      <c r="GA309" s="202"/>
      <c r="GB309" s="202"/>
      <c r="GC309" s="202"/>
      <c r="GD309" s="202"/>
      <c r="GE309" s="202"/>
      <c r="GF309" s="202"/>
      <c r="GG309" s="202"/>
      <c r="GH309" s="202"/>
      <c r="GI309" s="202"/>
      <c r="GJ309" s="202"/>
      <c r="GK309" s="202"/>
      <c r="GL309" s="202"/>
      <c r="GM309" s="202"/>
      <c r="GN309" s="202"/>
      <c r="GO309" s="202"/>
      <c r="GP309" s="202"/>
      <c r="GQ309" s="202"/>
      <c r="GR309" s="202"/>
      <c r="GS309" s="202"/>
      <c r="GT309" s="202"/>
      <c r="GU309" s="202"/>
      <c r="GV309" s="202"/>
      <c r="GW309" s="202"/>
      <c r="GX309" s="202"/>
      <c r="GY309" s="202"/>
      <c r="GZ309" s="202"/>
      <c r="HA309" s="202"/>
      <c r="HB309" s="202"/>
      <c r="HC309" s="202"/>
      <c r="HD309" s="202"/>
      <c r="HE309" s="202"/>
      <c r="HF309" s="202"/>
      <c r="HG309" s="202"/>
      <c r="HH309" s="202"/>
      <c r="HI309" s="202"/>
      <c r="HJ309" s="202"/>
      <c r="HK309" s="202"/>
      <c r="HL309" s="202"/>
      <c r="HM309" s="202"/>
      <c r="HN309" s="202"/>
      <c r="HO309" s="202"/>
      <c r="HP309" s="202"/>
      <c r="HQ309" s="202"/>
      <c r="HR309" s="202"/>
      <c r="HS309" s="202"/>
    </row>
    <row r="310" customFormat="false" ht="33.75" hidden="false" customHeight="false" outlineLevel="0" collapsed="false">
      <c r="A310" s="157" t="s">
        <v>427</v>
      </c>
      <c r="B310" s="148" t="s">
        <v>428</v>
      </c>
      <c r="C310" s="179"/>
      <c r="D310" s="180" t="s">
        <v>84</v>
      </c>
      <c r="E310" s="181" t="n">
        <v>2</v>
      </c>
      <c r="F310" s="204" t="n">
        <v>0</v>
      </c>
      <c r="G310" s="206" t="n">
        <f aca="false">F310*E310</f>
        <v>0</v>
      </c>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c r="AQ310" s="202"/>
      <c r="AR310" s="202"/>
      <c r="AS310" s="202"/>
      <c r="AT310" s="202"/>
      <c r="AU310" s="202"/>
      <c r="AV310" s="202"/>
      <c r="AW310" s="202"/>
      <c r="AX310" s="202"/>
      <c r="AY310" s="202"/>
      <c r="AZ310" s="202"/>
      <c r="BA310" s="202"/>
      <c r="BB310" s="202"/>
      <c r="BC310" s="202"/>
      <c r="BD310" s="202"/>
      <c r="BE310" s="202"/>
      <c r="BF310" s="202"/>
      <c r="BG310" s="202"/>
      <c r="BH310" s="202"/>
      <c r="BI310" s="202"/>
      <c r="BJ310" s="202"/>
      <c r="BK310" s="202"/>
      <c r="BL310" s="202"/>
      <c r="BM310" s="202"/>
      <c r="BN310" s="202"/>
      <c r="BO310" s="202"/>
      <c r="BP310" s="202"/>
      <c r="BQ310" s="202"/>
      <c r="BR310" s="202"/>
      <c r="BS310" s="202"/>
      <c r="BT310" s="202"/>
      <c r="BU310" s="202"/>
      <c r="BV310" s="202"/>
      <c r="BW310" s="202"/>
      <c r="BX310" s="202"/>
      <c r="BY310" s="202"/>
      <c r="BZ310" s="202"/>
      <c r="CA310" s="202"/>
      <c r="CB310" s="202"/>
      <c r="CC310" s="202"/>
      <c r="CD310" s="202"/>
      <c r="CE310" s="202"/>
      <c r="CF310" s="202"/>
      <c r="CG310" s="202"/>
      <c r="CH310" s="202"/>
      <c r="CI310" s="202"/>
      <c r="CJ310" s="202"/>
      <c r="CK310" s="202"/>
      <c r="CL310" s="202"/>
      <c r="CM310" s="202"/>
      <c r="CN310" s="202"/>
      <c r="CO310" s="202"/>
      <c r="CP310" s="202"/>
      <c r="CQ310" s="202"/>
      <c r="CR310" s="202"/>
      <c r="CS310" s="202"/>
      <c r="CT310" s="202"/>
      <c r="CU310" s="202"/>
      <c r="CV310" s="202"/>
      <c r="CW310" s="202"/>
      <c r="CX310" s="202"/>
      <c r="CY310" s="202"/>
      <c r="CZ310" s="202"/>
      <c r="DA310" s="202"/>
      <c r="DB310" s="202"/>
      <c r="DC310" s="202"/>
      <c r="DD310" s="202"/>
      <c r="DE310" s="202"/>
      <c r="DF310" s="202"/>
      <c r="DG310" s="202"/>
      <c r="DH310" s="202"/>
      <c r="DI310" s="202"/>
      <c r="DJ310" s="202"/>
      <c r="DK310" s="202"/>
      <c r="DL310" s="202"/>
      <c r="DM310" s="202"/>
      <c r="DN310" s="202"/>
      <c r="DO310" s="202"/>
      <c r="DP310" s="202"/>
      <c r="DQ310" s="202"/>
      <c r="DR310" s="202"/>
      <c r="DS310" s="202"/>
      <c r="DT310" s="202"/>
      <c r="DU310" s="202"/>
      <c r="DV310" s="202"/>
      <c r="DW310" s="202"/>
      <c r="DX310" s="202"/>
      <c r="DY310" s="202"/>
      <c r="DZ310" s="202"/>
      <c r="EA310" s="202"/>
      <c r="EB310" s="202"/>
      <c r="EC310" s="202"/>
      <c r="ED310" s="202"/>
      <c r="EE310" s="202"/>
      <c r="EF310" s="202"/>
      <c r="EG310" s="202"/>
      <c r="EH310" s="202"/>
      <c r="EI310" s="202"/>
      <c r="EJ310" s="202"/>
      <c r="EK310" s="202"/>
      <c r="EL310" s="202"/>
      <c r="EM310" s="202"/>
      <c r="EN310" s="202"/>
      <c r="EO310" s="202"/>
      <c r="EP310" s="202"/>
      <c r="EQ310" s="202"/>
      <c r="ER310" s="202"/>
      <c r="ES310" s="202"/>
      <c r="ET310" s="202"/>
      <c r="EU310" s="202"/>
      <c r="EV310" s="202"/>
      <c r="EW310" s="202"/>
      <c r="EX310" s="202"/>
      <c r="EY310" s="202"/>
      <c r="EZ310" s="202"/>
      <c r="FA310" s="202"/>
      <c r="FB310" s="202"/>
      <c r="FC310" s="202"/>
      <c r="FD310" s="202"/>
      <c r="FE310" s="202"/>
      <c r="FF310" s="202"/>
      <c r="FG310" s="202"/>
      <c r="FH310" s="202"/>
      <c r="FI310" s="202"/>
      <c r="FJ310" s="202"/>
      <c r="FK310" s="202"/>
      <c r="FL310" s="202"/>
      <c r="FM310" s="202"/>
      <c r="FN310" s="202"/>
      <c r="FO310" s="202"/>
      <c r="FP310" s="202"/>
      <c r="FQ310" s="202"/>
      <c r="FR310" s="202"/>
      <c r="FS310" s="202"/>
      <c r="FT310" s="202"/>
      <c r="FU310" s="202"/>
      <c r="FV310" s="202"/>
      <c r="FW310" s="202"/>
      <c r="FX310" s="202"/>
      <c r="FY310" s="202"/>
      <c r="FZ310" s="202"/>
      <c r="GA310" s="202"/>
      <c r="GB310" s="202"/>
      <c r="GC310" s="202"/>
      <c r="GD310" s="202"/>
      <c r="GE310" s="202"/>
      <c r="GF310" s="202"/>
      <c r="GG310" s="202"/>
      <c r="GH310" s="202"/>
      <c r="GI310" s="202"/>
      <c r="GJ310" s="202"/>
      <c r="GK310" s="202"/>
      <c r="GL310" s="202"/>
      <c r="GM310" s="202"/>
      <c r="GN310" s="202"/>
      <c r="GO310" s="202"/>
      <c r="GP310" s="202"/>
      <c r="GQ310" s="202"/>
      <c r="GR310" s="202"/>
      <c r="GS310" s="202"/>
      <c r="GT310" s="202"/>
      <c r="GU310" s="202"/>
      <c r="GV310" s="202"/>
      <c r="GW310" s="202"/>
      <c r="GX310" s="202"/>
      <c r="GY310" s="202"/>
      <c r="GZ310" s="202"/>
      <c r="HA310" s="202"/>
      <c r="HB310" s="202"/>
      <c r="HC310" s="202"/>
      <c r="HD310" s="202"/>
      <c r="HE310" s="202"/>
      <c r="HF310" s="202"/>
      <c r="HG310" s="202"/>
      <c r="HH310" s="202"/>
      <c r="HI310" s="202"/>
      <c r="HJ310" s="202"/>
      <c r="HK310" s="202"/>
      <c r="HL310" s="202"/>
      <c r="HM310" s="202"/>
      <c r="HN310" s="202"/>
      <c r="HO310" s="202"/>
      <c r="HP310" s="202"/>
      <c r="HQ310" s="202"/>
      <c r="HR310" s="202"/>
      <c r="HS310" s="202"/>
    </row>
    <row r="311" customFormat="false" ht="33.75" hidden="false" customHeight="false" outlineLevel="0" collapsed="false">
      <c r="A311" s="157" t="s">
        <v>429</v>
      </c>
      <c r="B311" s="148" t="s">
        <v>430</v>
      </c>
      <c r="C311" s="179"/>
      <c r="D311" s="180" t="s">
        <v>84</v>
      </c>
      <c r="E311" s="181" t="n">
        <v>2</v>
      </c>
      <c r="F311" s="204" t="n">
        <v>0</v>
      </c>
      <c r="G311" s="206" t="n">
        <f aca="false">F311*E311</f>
        <v>0</v>
      </c>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c r="AQ311" s="202"/>
      <c r="AR311" s="202"/>
      <c r="AS311" s="202"/>
      <c r="AT311" s="202"/>
      <c r="AU311" s="202"/>
      <c r="AV311" s="202"/>
      <c r="AW311" s="202"/>
      <c r="AX311" s="202"/>
      <c r="AY311" s="202"/>
      <c r="AZ311" s="202"/>
      <c r="BA311" s="202"/>
      <c r="BB311" s="202"/>
      <c r="BC311" s="202"/>
      <c r="BD311" s="202"/>
      <c r="BE311" s="202"/>
      <c r="BF311" s="202"/>
      <c r="BG311" s="202"/>
      <c r="BH311" s="202"/>
      <c r="BI311" s="202"/>
      <c r="BJ311" s="202"/>
      <c r="BK311" s="202"/>
      <c r="BL311" s="202"/>
      <c r="BM311" s="202"/>
      <c r="BN311" s="202"/>
      <c r="BO311" s="202"/>
      <c r="BP311" s="202"/>
      <c r="BQ311" s="202"/>
      <c r="BR311" s="202"/>
      <c r="BS311" s="202"/>
      <c r="BT311" s="202"/>
      <c r="BU311" s="202"/>
      <c r="BV311" s="202"/>
      <c r="BW311" s="202"/>
      <c r="BX311" s="202"/>
      <c r="BY311" s="202"/>
      <c r="BZ311" s="202"/>
      <c r="CA311" s="202"/>
      <c r="CB311" s="202"/>
      <c r="CC311" s="202"/>
      <c r="CD311" s="202"/>
      <c r="CE311" s="202"/>
      <c r="CF311" s="202"/>
      <c r="CG311" s="202"/>
      <c r="CH311" s="202"/>
      <c r="CI311" s="202"/>
      <c r="CJ311" s="202"/>
      <c r="CK311" s="202"/>
      <c r="CL311" s="202"/>
      <c r="CM311" s="202"/>
      <c r="CN311" s="202"/>
      <c r="CO311" s="202"/>
      <c r="CP311" s="202"/>
      <c r="CQ311" s="202"/>
      <c r="CR311" s="202"/>
      <c r="CS311" s="202"/>
      <c r="CT311" s="202"/>
      <c r="CU311" s="202"/>
      <c r="CV311" s="202"/>
      <c r="CW311" s="202"/>
      <c r="CX311" s="202"/>
      <c r="CY311" s="202"/>
      <c r="CZ311" s="202"/>
      <c r="DA311" s="202"/>
      <c r="DB311" s="202"/>
      <c r="DC311" s="202"/>
      <c r="DD311" s="202"/>
      <c r="DE311" s="202"/>
      <c r="DF311" s="202"/>
      <c r="DG311" s="202"/>
      <c r="DH311" s="202"/>
      <c r="DI311" s="202"/>
      <c r="DJ311" s="202"/>
      <c r="DK311" s="202"/>
      <c r="DL311" s="202"/>
      <c r="DM311" s="202"/>
      <c r="DN311" s="202"/>
      <c r="DO311" s="202"/>
      <c r="DP311" s="202"/>
      <c r="DQ311" s="202"/>
      <c r="DR311" s="202"/>
      <c r="DS311" s="202"/>
      <c r="DT311" s="202"/>
      <c r="DU311" s="202"/>
      <c r="DV311" s="202"/>
      <c r="DW311" s="202"/>
      <c r="DX311" s="202"/>
      <c r="DY311" s="202"/>
      <c r="DZ311" s="202"/>
      <c r="EA311" s="202"/>
      <c r="EB311" s="202"/>
      <c r="EC311" s="202"/>
      <c r="ED311" s="202"/>
      <c r="EE311" s="202"/>
      <c r="EF311" s="202"/>
      <c r="EG311" s="202"/>
      <c r="EH311" s="202"/>
      <c r="EI311" s="202"/>
      <c r="EJ311" s="202"/>
      <c r="EK311" s="202"/>
      <c r="EL311" s="202"/>
      <c r="EM311" s="202"/>
      <c r="EN311" s="202"/>
      <c r="EO311" s="202"/>
      <c r="EP311" s="202"/>
      <c r="EQ311" s="202"/>
      <c r="ER311" s="202"/>
      <c r="ES311" s="202"/>
      <c r="ET311" s="202"/>
      <c r="EU311" s="202"/>
      <c r="EV311" s="202"/>
      <c r="EW311" s="202"/>
      <c r="EX311" s="202"/>
      <c r="EY311" s="202"/>
      <c r="EZ311" s="202"/>
      <c r="FA311" s="202"/>
      <c r="FB311" s="202"/>
      <c r="FC311" s="202"/>
      <c r="FD311" s="202"/>
      <c r="FE311" s="202"/>
      <c r="FF311" s="202"/>
      <c r="FG311" s="202"/>
      <c r="FH311" s="202"/>
      <c r="FI311" s="202"/>
      <c r="FJ311" s="202"/>
      <c r="FK311" s="202"/>
      <c r="FL311" s="202"/>
      <c r="FM311" s="202"/>
      <c r="FN311" s="202"/>
      <c r="FO311" s="202"/>
      <c r="FP311" s="202"/>
      <c r="FQ311" s="202"/>
      <c r="FR311" s="202"/>
      <c r="FS311" s="202"/>
      <c r="FT311" s="202"/>
      <c r="FU311" s="202"/>
      <c r="FV311" s="202"/>
      <c r="FW311" s="202"/>
      <c r="FX311" s="202"/>
      <c r="FY311" s="202"/>
      <c r="FZ311" s="202"/>
      <c r="GA311" s="202"/>
      <c r="GB311" s="202"/>
      <c r="GC311" s="202"/>
      <c r="GD311" s="202"/>
      <c r="GE311" s="202"/>
      <c r="GF311" s="202"/>
      <c r="GG311" s="202"/>
      <c r="GH311" s="202"/>
      <c r="GI311" s="202"/>
      <c r="GJ311" s="202"/>
      <c r="GK311" s="202"/>
      <c r="GL311" s="202"/>
      <c r="GM311" s="202"/>
      <c r="GN311" s="202"/>
      <c r="GO311" s="202"/>
      <c r="GP311" s="202"/>
      <c r="GQ311" s="202"/>
      <c r="GR311" s="202"/>
      <c r="GS311" s="202"/>
      <c r="GT311" s="202"/>
      <c r="GU311" s="202"/>
      <c r="GV311" s="202"/>
      <c r="GW311" s="202"/>
      <c r="GX311" s="202"/>
      <c r="GY311" s="202"/>
      <c r="GZ311" s="202"/>
      <c r="HA311" s="202"/>
      <c r="HB311" s="202"/>
      <c r="HC311" s="202"/>
      <c r="HD311" s="202"/>
      <c r="HE311" s="202"/>
      <c r="HF311" s="202"/>
      <c r="HG311" s="202"/>
      <c r="HH311" s="202"/>
      <c r="HI311" s="202"/>
      <c r="HJ311" s="202"/>
      <c r="HK311" s="202"/>
      <c r="HL311" s="202"/>
      <c r="HM311" s="202"/>
      <c r="HN311" s="202"/>
      <c r="HO311" s="202"/>
      <c r="HP311" s="202"/>
      <c r="HQ311" s="202"/>
      <c r="HR311" s="202"/>
      <c r="HS311" s="202"/>
    </row>
    <row r="312" customFormat="false" ht="12.75" hidden="false" customHeight="true" outlineLevel="0" collapsed="false">
      <c r="A312" s="157" t="s">
        <v>431</v>
      </c>
      <c r="B312" s="154" t="s">
        <v>432</v>
      </c>
      <c r="C312" s="182"/>
      <c r="D312" s="183" t="s">
        <v>89</v>
      </c>
      <c r="E312" s="184" t="n">
        <v>20</v>
      </c>
      <c r="F312" s="204" t="n">
        <v>0</v>
      </c>
      <c r="G312" s="147" t="n">
        <f aca="false">F312*E312</f>
        <v>0</v>
      </c>
    </row>
    <row r="313" customFormat="false" ht="12.75" hidden="false" customHeight="false" outlineLevel="0" collapsed="false">
      <c r="A313" s="157" t="s">
        <v>433</v>
      </c>
      <c r="B313" s="154" t="s">
        <v>434</v>
      </c>
      <c r="C313" s="182"/>
      <c r="D313" s="183" t="s">
        <v>84</v>
      </c>
      <c r="E313" s="188" t="n">
        <v>2</v>
      </c>
      <c r="F313" s="204" t="n">
        <v>0</v>
      </c>
      <c r="G313" s="150" t="n">
        <f aca="false">F313*E313</f>
        <v>0</v>
      </c>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c r="AQ313" s="202"/>
      <c r="AR313" s="202"/>
      <c r="AS313" s="202"/>
      <c r="AT313" s="202"/>
      <c r="AU313" s="202"/>
      <c r="AV313" s="202"/>
      <c r="AW313" s="202"/>
      <c r="AX313" s="202"/>
      <c r="AY313" s="202"/>
      <c r="AZ313" s="202"/>
      <c r="BA313" s="202"/>
      <c r="BB313" s="202"/>
      <c r="BC313" s="202"/>
      <c r="BD313" s="202"/>
      <c r="BE313" s="202"/>
      <c r="BF313" s="202"/>
      <c r="BG313" s="202"/>
      <c r="BH313" s="202"/>
      <c r="BI313" s="202"/>
      <c r="BJ313" s="202"/>
      <c r="BK313" s="202"/>
      <c r="BL313" s="202"/>
      <c r="BM313" s="202"/>
      <c r="BN313" s="202"/>
      <c r="BO313" s="202"/>
      <c r="BP313" s="202"/>
      <c r="BQ313" s="202"/>
      <c r="BR313" s="202"/>
      <c r="BS313" s="202"/>
      <c r="BT313" s="202"/>
      <c r="BU313" s="202"/>
      <c r="BV313" s="202"/>
      <c r="BW313" s="202"/>
      <c r="BX313" s="202"/>
      <c r="BY313" s="202"/>
      <c r="BZ313" s="202"/>
      <c r="CA313" s="202"/>
      <c r="CB313" s="202"/>
      <c r="CC313" s="202"/>
      <c r="CD313" s="202"/>
      <c r="CE313" s="202"/>
      <c r="CF313" s="202"/>
      <c r="CG313" s="202"/>
      <c r="CH313" s="202"/>
      <c r="CI313" s="202"/>
      <c r="CJ313" s="202"/>
      <c r="CK313" s="202"/>
      <c r="CL313" s="202"/>
      <c r="CM313" s="202"/>
      <c r="CN313" s="202"/>
      <c r="CO313" s="202"/>
      <c r="CP313" s="202"/>
      <c r="CQ313" s="202"/>
      <c r="CR313" s="202"/>
      <c r="CS313" s="202"/>
      <c r="CT313" s="202"/>
      <c r="CU313" s="202"/>
      <c r="CV313" s="202"/>
      <c r="CW313" s="202"/>
      <c r="CX313" s="202"/>
      <c r="CY313" s="202"/>
      <c r="CZ313" s="202"/>
      <c r="DA313" s="202"/>
      <c r="DB313" s="202"/>
      <c r="DC313" s="202"/>
      <c r="DD313" s="202"/>
      <c r="DE313" s="202"/>
      <c r="DF313" s="202"/>
      <c r="DG313" s="202"/>
      <c r="DH313" s="202"/>
      <c r="DI313" s="202"/>
      <c r="DJ313" s="202"/>
      <c r="DK313" s="202"/>
      <c r="DL313" s="202"/>
      <c r="DM313" s="202"/>
      <c r="DN313" s="202"/>
      <c r="DO313" s="202"/>
      <c r="DP313" s="202"/>
      <c r="DQ313" s="202"/>
      <c r="DR313" s="202"/>
      <c r="DS313" s="202"/>
      <c r="DT313" s="202"/>
      <c r="DU313" s="202"/>
      <c r="DV313" s="202"/>
      <c r="DW313" s="202"/>
      <c r="DX313" s="202"/>
      <c r="DY313" s="202"/>
      <c r="DZ313" s="202"/>
      <c r="EA313" s="202"/>
      <c r="EB313" s="202"/>
      <c r="EC313" s="202"/>
      <c r="ED313" s="202"/>
      <c r="EE313" s="202"/>
      <c r="EF313" s="202"/>
      <c r="EG313" s="202"/>
      <c r="EH313" s="202"/>
      <c r="EI313" s="202"/>
      <c r="EJ313" s="202"/>
      <c r="EK313" s="202"/>
      <c r="EL313" s="202"/>
      <c r="EM313" s="202"/>
      <c r="EN313" s="202"/>
      <c r="EO313" s="202"/>
      <c r="EP313" s="202"/>
      <c r="EQ313" s="202"/>
      <c r="ER313" s="202"/>
      <c r="ES313" s="202"/>
      <c r="ET313" s="202"/>
      <c r="EU313" s="202"/>
      <c r="EV313" s="202"/>
      <c r="EW313" s="202"/>
      <c r="EX313" s="202"/>
      <c r="EY313" s="202"/>
      <c r="EZ313" s="202"/>
      <c r="FA313" s="202"/>
      <c r="FB313" s="202"/>
      <c r="FC313" s="202"/>
      <c r="FD313" s="202"/>
      <c r="FE313" s="202"/>
      <c r="FF313" s="202"/>
      <c r="FG313" s="202"/>
      <c r="FH313" s="202"/>
      <c r="FI313" s="202"/>
      <c r="FJ313" s="202"/>
      <c r="FK313" s="202"/>
      <c r="FL313" s="202"/>
      <c r="FM313" s="202"/>
      <c r="FN313" s="202"/>
      <c r="FO313" s="202"/>
      <c r="FP313" s="202"/>
      <c r="FQ313" s="202"/>
      <c r="FR313" s="202"/>
      <c r="FS313" s="202"/>
      <c r="FT313" s="202"/>
      <c r="FU313" s="202"/>
      <c r="FV313" s="202"/>
      <c r="FW313" s="202"/>
      <c r="FX313" s="202"/>
      <c r="FY313" s="202"/>
      <c r="FZ313" s="202"/>
      <c r="GA313" s="202"/>
      <c r="GB313" s="202"/>
      <c r="GC313" s="202"/>
      <c r="GD313" s="202"/>
      <c r="GE313" s="202"/>
      <c r="GF313" s="202"/>
      <c r="GG313" s="202"/>
      <c r="GH313" s="202"/>
      <c r="GI313" s="202"/>
      <c r="GJ313" s="202"/>
      <c r="GK313" s="202"/>
      <c r="GL313" s="202"/>
      <c r="GM313" s="202"/>
      <c r="GN313" s="202"/>
      <c r="GO313" s="202"/>
      <c r="GP313" s="202"/>
      <c r="GQ313" s="202"/>
      <c r="GR313" s="202"/>
      <c r="GS313" s="202"/>
      <c r="GT313" s="202"/>
      <c r="GU313" s="202"/>
      <c r="GV313" s="202"/>
      <c r="GW313" s="202"/>
      <c r="GX313" s="202"/>
      <c r="GY313" s="202"/>
      <c r="GZ313" s="202"/>
      <c r="HA313" s="202"/>
      <c r="HB313" s="202"/>
      <c r="HC313" s="202"/>
      <c r="HD313" s="202"/>
      <c r="HE313" s="202"/>
      <c r="HF313" s="202"/>
      <c r="HG313" s="202"/>
      <c r="HH313" s="202"/>
      <c r="HI313" s="202"/>
      <c r="HJ313" s="202"/>
      <c r="HK313" s="202"/>
      <c r="HL313" s="202"/>
      <c r="HM313" s="202"/>
      <c r="HN313" s="202"/>
      <c r="HO313" s="202"/>
      <c r="HP313" s="202"/>
      <c r="HQ313" s="202"/>
      <c r="HR313" s="202"/>
      <c r="HS313" s="202"/>
    </row>
    <row r="314" customFormat="false" ht="12.75" hidden="false" customHeight="false" outlineLevel="0" collapsed="false">
      <c r="A314" s="157" t="s">
        <v>435</v>
      </c>
      <c r="B314" s="154" t="s">
        <v>117</v>
      </c>
      <c r="C314" s="179"/>
      <c r="D314" s="183" t="s">
        <v>84</v>
      </c>
      <c r="E314" s="188" t="n">
        <v>4</v>
      </c>
      <c r="F314" s="204" t="n">
        <v>0</v>
      </c>
      <c r="G314" s="206" t="n">
        <f aca="false">F314*E314</f>
        <v>0</v>
      </c>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c r="BI314" s="202"/>
      <c r="BJ314" s="202"/>
      <c r="BK314" s="202"/>
      <c r="BL314" s="202"/>
      <c r="BM314" s="202"/>
      <c r="BN314" s="202"/>
      <c r="BO314" s="202"/>
      <c r="BP314" s="202"/>
      <c r="BQ314" s="202"/>
      <c r="BR314" s="202"/>
      <c r="BS314" s="202"/>
      <c r="BT314" s="202"/>
      <c r="BU314" s="202"/>
      <c r="BV314" s="202"/>
      <c r="BW314" s="202"/>
      <c r="BX314" s="202"/>
      <c r="BY314" s="202"/>
      <c r="BZ314" s="202"/>
      <c r="CA314" s="202"/>
      <c r="CB314" s="202"/>
      <c r="CC314" s="202"/>
      <c r="CD314" s="202"/>
      <c r="CE314" s="202"/>
      <c r="CF314" s="202"/>
      <c r="CG314" s="202"/>
      <c r="CH314" s="202"/>
      <c r="CI314" s="202"/>
      <c r="CJ314" s="202"/>
      <c r="CK314" s="202"/>
      <c r="CL314" s="202"/>
      <c r="CM314" s="202"/>
      <c r="CN314" s="202"/>
      <c r="CO314" s="202"/>
      <c r="CP314" s="202"/>
      <c r="CQ314" s="202"/>
      <c r="CR314" s="202"/>
      <c r="CS314" s="202"/>
      <c r="CT314" s="202"/>
      <c r="CU314" s="202"/>
      <c r="CV314" s="202"/>
      <c r="CW314" s="202"/>
      <c r="CX314" s="202"/>
      <c r="CY314" s="202"/>
      <c r="CZ314" s="202"/>
      <c r="DA314" s="202"/>
      <c r="DB314" s="202"/>
      <c r="DC314" s="202"/>
      <c r="DD314" s="202"/>
      <c r="DE314" s="202"/>
      <c r="DF314" s="202"/>
      <c r="DG314" s="202"/>
      <c r="DH314" s="202"/>
      <c r="DI314" s="202"/>
      <c r="DJ314" s="202"/>
      <c r="DK314" s="202"/>
      <c r="DL314" s="202"/>
      <c r="DM314" s="202"/>
      <c r="DN314" s="202"/>
      <c r="DO314" s="202"/>
      <c r="DP314" s="202"/>
      <c r="DQ314" s="202"/>
      <c r="DR314" s="202"/>
      <c r="DS314" s="202"/>
      <c r="DT314" s="202"/>
      <c r="DU314" s="202"/>
      <c r="DV314" s="202"/>
      <c r="DW314" s="202"/>
      <c r="DX314" s="202"/>
      <c r="DY314" s="202"/>
      <c r="DZ314" s="202"/>
      <c r="EA314" s="202"/>
      <c r="EB314" s="202"/>
      <c r="EC314" s="202"/>
      <c r="ED314" s="202"/>
      <c r="EE314" s="202"/>
      <c r="EF314" s="202"/>
      <c r="EG314" s="202"/>
      <c r="EH314" s="202"/>
      <c r="EI314" s="202"/>
      <c r="EJ314" s="202"/>
      <c r="EK314" s="202"/>
      <c r="EL314" s="202"/>
      <c r="EM314" s="202"/>
      <c r="EN314" s="202"/>
      <c r="EO314" s="202"/>
      <c r="EP314" s="202"/>
      <c r="EQ314" s="202"/>
      <c r="ER314" s="202"/>
      <c r="ES314" s="202"/>
      <c r="ET314" s="202"/>
      <c r="EU314" s="202"/>
      <c r="EV314" s="202"/>
      <c r="EW314" s="202"/>
      <c r="EX314" s="202"/>
      <c r="EY314" s="202"/>
      <c r="EZ314" s="202"/>
      <c r="FA314" s="202"/>
      <c r="FB314" s="202"/>
      <c r="FC314" s="202"/>
      <c r="FD314" s="202"/>
      <c r="FE314" s="202"/>
      <c r="FF314" s="202"/>
      <c r="FG314" s="202"/>
      <c r="FH314" s="202"/>
      <c r="FI314" s="202"/>
      <c r="FJ314" s="202"/>
      <c r="FK314" s="202"/>
      <c r="FL314" s="202"/>
      <c r="FM314" s="202"/>
      <c r="FN314" s="202"/>
      <c r="FO314" s="202"/>
      <c r="FP314" s="202"/>
      <c r="FQ314" s="202"/>
      <c r="FR314" s="202"/>
      <c r="FS314" s="202"/>
      <c r="FT314" s="202"/>
      <c r="FU314" s="202"/>
      <c r="FV314" s="202"/>
      <c r="FW314" s="202"/>
      <c r="FX314" s="202"/>
      <c r="FY314" s="202"/>
      <c r="FZ314" s="202"/>
      <c r="GA314" s="202"/>
      <c r="GB314" s="202"/>
      <c r="GC314" s="202"/>
      <c r="GD314" s="202"/>
      <c r="GE314" s="202"/>
      <c r="GF314" s="202"/>
      <c r="GG314" s="202"/>
      <c r="GH314" s="202"/>
      <c r="GI314" s="202"/>
      <c r="GJ314" s="202"/>
      <c r="GK314" s="202"/>
      <c r="GL314" s="202"/>
      <c r="GM314" s="202"/>
      <c r="GN314" s="202"/>
      <c r="GO314" s="202"/>
      <c r="GP314" s="202"/>
      <c r="GQ314" s="202"/>
      <c r="GR314" s="202"/>
      <c r="GS314" s="202"/>
      <c r="GT314" s="202"/>
      <c r="GU314" s="202"/>
      <c r="GV314" s="202"/>
      <c r="GW314" s="202"/>
      <c r="GX314" s="202"/>
      <c r="GY314" s="202"/>
      <c r="GZ314" s="202"/>
      <c r="HA314" s="202"/>
      <c r="HB314" s="202"/>
      <c r="HC314" s="202"/>
      <c r="HD314" s="202"/>
      <c r="HE314" s="202"/>
      <c r="HF314" s="202"/>
      <c r="HG314" s="202"/>
      <c r="HH314" s="202"/>
      <c r="HI314" s="202"/>
      <c r="HJ314" s="202"/>
      <c r="HK314" s="202"/>
      <c r="HL314" s="202"/>
      <c r="HM314" s="202"/>
      <c r="HN314" s="202"/>
      <c r="HO314" s="202"/>
      <c r="HP314" s="202"/>
      <c r="HQ314" s="202"/>
      <c r="HR314" s="202"/>
      <c r="HS314" s="202"/>
    </row>
    <row r="315" customFormat="false" ht="22.5" hidden="false" customHeight="false" outlineLevel="0" collapsed="false">
      <c r="A315" s="157" t="s">
        <v>436</v>
      </c>
      <c r="B315" s="231" t="s">
        <v>96</v>
      </c>
      <c r="C315" s="179"/>
      <c r="D315" s="180" t="s">
        <v>84</v>
      </c>
      <c r="E315" s="181" t="n">
        <v>2</v>
      </c>
      <c r="F315" s="204" t="n">
        <v>0</v>
      </c>
      <c r="G315" s="205" t="n">
        <f aca="false">F315*E315</f>
        <v>0</v>
      </c>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c r="BI315" s="202"/>
      <c r="BJ315" s="202"/>
      <c r="BK315" s="202"/>
      <c r="BL315" s="202"/>
      <c r="BM315" s="202"/>
      <c r="BN315" s="202"/>
      <c r="BO315" s="202"/>
      <c r="BP315" s="202"/>
      <c r="BQ315" s="202"/>
      <c r="BR315" s="202"/>
      <c r="BS315" s="202"/>
      <c r="BT315" s="202"/>
      <c r="BU315" s="202"/>
      <c r="BV315" s="202"/>
      <c r="BW315" s="202"/>
      <c r="BX315" s="202"/>
      <c r="BY315" s="202"/>
      <c r="BZ315" s="202"/>
      <c r="CA315" s="202"/>
      <c r="CB315" s="202"/>
      <c r="CC315" s="202"/>
      <c r="CD315" s="202"/>
      <c r="CE315" s="202"/>
      <c r="CF315" s="202"/>
      <c r="CG315" s="202"/>
      <c r="CH315" s="202"/>
      <c r="CI315" s="202"/>
      <c r="CJ315" s="202"/>
      <c r="CK315" s="202"/>
      <c r="CL315" s="202"/>
      <c r="CM315" s="202"/>
      <c r="CN315" s="202"/>
      <c r="CO315" s="202"/>
      <c r="CP315" s="202"/>
      <c r="CQ315" s="202"/>
      <c r="CR315" s="202"/>
      <c r="CS315" s="202"/>
      <c r="CT315" s="202"/>
      <c r="CU315" s="202"/>
      <c r="CV315" s="202"/>
      <c r="CW315" s="202"/>
      <c r="CX315" s="202"/>
      <c r="CY315" s="202"/>
      <c r="CZ315" s="202"/>
      <c r="DA315" s="202"/>
      <c r="DB315" s="202"/>
      <c r="DC315" s="202"/>
      <c r="DD315" s="202"/>
      <c r="DE315" s="202"/>
      <c r="DF315" s="202"/>
      <c r="DG315" s="202"/>
      <c r="DH315" s="202"/>
      <c r="DI315" s="202"/>
      <c r="DJ315" s="202"/>
      <c r="DK315" s="202"/>
      <c r="DL315" s="202"/>
      <c r="DM315" s="202"/>
      <c r="DN315" s="202"/>
      <c r="DO315" s="202"/>
      <c r="DP315" s="202"/>
      <c r="DQ315" s="202"/>
      <c r="DR315" s="202"/>
      <c r="DS315" s="202"/>
      <c r="DT315" s="202"/>
      <c r="DU315" s="202"/>
      <c r="DV315" s="202"/>
      <c r="DW315" s="202"/>
      <c r="DX315" s="202"/>
      <c r="DY315" s="202"/>
      <c r="DZ315" s="202"/>
      <c r="EA315" s="202"/>
      <c r="EB315" s="202"/>
      <c r="EC315" s="202"/>
      <c r="ED315" s="202"/>
      <c r="EE315" s="202"/>
      <c r="EF315" s="202"/>
      <c r="EG315" s="202"/>
      <c r="EH315" s="202"/>
      <c r="EI315" s="202"/>
      <c r="EJ315" s="202"/>
      <c r="EK315" s="202"/>
      <c r="EL315" s="202"/>
      <c r="EM315" s="202"/>
      <c r="EN315" s="202"/>
      <c r="EO315" s="202"/>
      <c r="EP315" s="202"/>
      <c r="EQ315" s="202"/>
      <c r="ER315" s="202"/>
      <c r="ES315" s="202"/>
      <c r="ET315" s="202"/>
      <c r="EU315" s="202"/>
      <c r="EV315" s="202"/>
      <c r="EW315" s="202"/>
      <c r="EX315" s="202"/>
      <c r="EY315" s="202"/>
      <c r="EZ315" s="202"/>
      <c r="FA315" s="202"/>
      <c r="FB315" s="202"/>
      <c r="FC315" s="202"/>
      <c r="FD315" s="202"/>
      <c r="FE315" s="202"/>
      <c r="FF315" s="202"/>
      <c r="FG315" s="202"/>
      <c r="FH315" s="202"/>
      <c r="FI315" s="202"/>
      <c r="FJ315" s="202"/>
      <c r="FK315" s="202"/>
      <c r="FL315" s="202"/>
      <c r="FM315" s="202"/>
      <c r="FN315" s="202"/>
      <c r="FO315" s="202"/>
      <c r="FP315" s="202"/>
      <c r="FQ315" s="202"/>
      <c r="FR315" s="202"/>
      <c r="FS315" s="202"/>
      <c r="FT315" s="202"/>
      <c r="FU315" s="202"/>
      <c r="FV315" s="202"/>
      <c r="FW315" s="202"/>
      <c r="FX315" s="202"/>
      <c r="FY315" s="202"/>
      <c r="FZ315" s="202"/>
      <c r="GA315" s="202"/>
      <c r="GB315" s="202"/>
      <c r="GC315" s="202"/>
      <c r="GD315" s="202"/>
      <c r="GE315" s="202"/>
      <c r="GF315" s="202"/>
      <c r="GG315" s="202"/>
      <c r="GH315" s="202"/>
      <c r="GI315" s="202"/>
      <c r="GJ315" s="202"/>
      <c r="GK315" s="202"/>
      <c r="GL315" s="202"/>
      <c r="GM315" s="202"/>
      <c r="GN315" s="202"/>
      <c r="GO315" s="202"/>
      <c r="GP315" s="202"/>
      <c r="GQ315" s="202"/>
      <c r="GR315" s="202"/>
      <c r="GS315" s="202"/>
      <c r="GT315" s="202"/>
      <c r="GU315" s="202"/>
      <c r="GV315" s="202"/>
      <c r="GW315" s="202"/>
      <c r="GX315" s="202"/>
      <c r="GY315" s="202"/>
      <c r="GZ315" s="202"/>
      <c r="HA315" s="202"/>
      <c r="HB315" s="202"/>
      <c r="HC315" s="202"/>
      <c r="HD315" s="202"/>
      <c r="HE315" s="202"/>
      <c r="HF315" s="202"/>
      <c r="HG315" s="202"/>
      <c r="HH315" s="202"/>
      <c r="HI315" s="202"/>
      <c r="HJ315" s="202"/>
      <c r="HK315" s="202"/>
      <c r="HL315" s="202"/>
      <c r="HM315" s="202"/>
      <c r="HN315" s="202"/>
      <c r="HO315" s="202"/>
      <c r="HP315" s="202"/>
      <c r="HQ315" s="202"/>
      <c r="HR315" s="202"/>
      <c r="HS315" s="202"/>
    </row>
    <row r="316" customFormat="false" ht="22.5" hidden="false" customHeight="false" outlineLevel="0" collapsed="false">
      <c r="A316" s="157" t="s">
        <v>437</v>
      </c>
      <c r="B316" s="231" t="s">
        <v>438</v>
      </c>
      <c r="C316" s="179"/>
      <c r="D316" s="180" t="s">
        <v>84</v>
      </c>
      <c r="E316" s="181" t="n">
        <v>1</v>
      </c>
      <c r="F316" s="204" t="n">
        <v>0</v>
      </c>
      <c r="G316" s="205" t="n">
        <f aca="false">F316*E316</f>
        <v>0</v>
      </c>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c r="BI316" s="202"/>
      <c r="BJ316" s="202"/>
      <c r="BK316" s="202"/>
      <c r="BL316" s="202"/>
      <c r="BM316" s="202"/>
      <c r="BN316" s="202"/>
      <c r="BO316" s="202"/>
      <c r="BP316" s="202"/>
      <c r="BQ316" s="202"/>
      <c r="BR316" s="202"/>
      <c r="BS316" s="202"/>
      <c r="BT316" s="202"/>
      <c r="BU316" s="202"/>
      <c r="BV316" s="202"/>
      <c r="BW316" s="202"/>
      <c r="BX316" s="202"/>
      <c r="BY316" s="202"/>
      <c r="BZ316" s="202"/>
      <c r="CA316" s="202"/>
      <c r="CB316" s="202"/>
      <c r="CC316" s="202"/>
      <c r="CD316" s="202"/>
      <c r="CE316" s="202"/>
      <c r="CF316" s="202"/>
      <c r="CG316" s="202"/>
      <c r="CH316" s="202"/>
      <c r="CI316" s="202"/>
      <c r="CJ316" s="202"/>
      <c r="CK316" s="202"/>
      <c r="CL316" s="202"/>
      <c r="CM316" s="202"/>
      <c r="CN316" s="202"/>
      <c r="CO316" s="202"/>
      <c r="CP316" s="202"/>
      <c r="CQ316" s="202"/>
      <c r="CR316" s="202"/>
      <c r="CS316" s="202"/>
      <c r="CT316" s="202"/>
      <c r="CU316" s="202"/>
      <c r="CV316" s="202"/>
      <c r="CW316" s="202"/>
      <c r="CX316" s="202"/>
      <c r="CY316" s="202"/>
      <c r="CZ316" s="202"/>
      <c r="DA316" s="202"/>
      <c r="DB316" s="202"/>
      <c r="DC316" s="202"/>
      <c r="DD316" s="202"/>
      <c r="DE316" s="202"/>
      <c r="DF316" s="202"/>
      <c r="DG316" s="202"/>
      <c r="DH316" s="202"/>
      <c r="DI316" s="202"/>
      <c r="DJ316" s="202"/>
      <c r="DK316" s="202"/>
      <c r="DL316" s="202"/>
      <c r="DM316" s="202"/>
      <c r="DN316" s="202"/>
      <c r="DO316" s="202"/>
      <c r="DP316" s="202"/>
      <c r="DQ316" s="202"/>
      <c r="DR316" s="202"/>
      <c r="DS316" s="202"/>
      <c r="DT316" s="202"/>
      <c r="DU316" s="202"/>
      <c r="DV316" s="202"/>
      <c r="DW316" s="202"/>
      <c r="DX316" s="202"/>
      <c r="DY316" s="202"/>
      <c r="DZ316" s="202"/>
      <c r="EA316" s="202"/>
      <c r="EB316" s="202"/>
      <c r="EC316" s="202"/>
      <c r="ED316" s="202"/>
      <c r="EE316" s="202"/>
      <c r="EF316" s="202"/>
      <c r="EG316" s="202"/>
      <c r="EH316" s="202"/>
      <c r="EI316" s="202"/>
      <c r="EJ316" s="202"/>
      <c r="EK316" s="202"/>
      <c r="EL316" s="202"/>
      <c r="EM316" s="202"/>
      <c r="EN316" s="202"/>
      <c r="EO316" s="202"/>
      <c r="EP316" s="202"/>
      <c r="EQ316" s="202"/>
      <c r="ER316" s="202"/>
      <c r="ES316" s="202"/>
      <c r="ET316" s="202"/>
      <c r="EU316" s="202"/>
      <c r="EV316" s="202"/>
      <c r="EW316" s="202"/>
      <c r="EX316" s="202"/>
      <c r="EY316" s="202"/>
      <c r="EZ316" s="202"/>
      <c r="FA316" s="202"/>
      <c r="FB316" s="202"/>
      <c r="FC316" s="202"/>
      <c r="FD316" s="202"/>
      <c r="FE316" s="202"/>
      <c r="FF316" s="202"/>
      <c r="FG316" s="202"/>
      <c r="FH316" s="202"/>
      <c r="FI316" s="202"/>
      <c r="FJ316" s="202"/>
      <c r="FK316" s="202"/>
      <c r="FL316" s="202"/>
      <c r="FM316" s="202"/>
      <c r="FN316" s="202"/>
      <c r="FO316" s="202"/>
      <c r="FP316" s="202"/>
      <c r="FQ316" s="202"/>
      <c r="FR316" s="202"/>
      <c r="FS316" s="202"/>
      <c r="FT316" s="202"/>
      <c r="FU316" s="202"/>
      <c r="FV316" s="202"/>
      <c r="FW316" s="202"/>
      <c r="FX316" s="202"/>
      <c r="FY316" s="202"/>
      <c r="FZ316" s="202"/>
      <c r="GA316" s="202"/>
      <c r="GB316" s="202"/>
      <c r="GC316" s="202"/>
      <c r="GD316" s="202"/>
      <c r="GE316" s="202"/>
      <c r="GF316" s="202"/>
      <c r="GG316" s="202"/>
      <c r="GH316" s="202"/>
      <c r="GI316" s="202"/>
      <c r="GJ316" s="202"/>
      <c r="GK316" s="202"/>
      <c r="GL316" s="202"/>
      <c r="GM316" s="202"/>
      <c r="GN316" s="202"/>
      <c r="GO316" s="202"/>
      <c r="GP316" s="202"/>
      <c r="GQ316" s="202"/>
      <c r="GR316" s="202"/>
      <c r="GS316" s="202"/>
      <c r="GT316" s="202"/>
      <c r="GU316" s="202"/>
      <c r="GV316" s="202"/>
      <c r="GW316" s="202"/>
      <c r="GX316" s="202"/>
      <c r="GY316" s="202"/>
      <c r="GZ316" s="202"/>
      <c r="HA316" s="202"/>
      <c r="HB316" s="202"/>
      <c r="HC316" s="202"/>
      <c r="HD316" s="202"/>
      <c r="HE316" s="202"/>
      <c r="HF316" s="202"/>
      <c r="HG316" s="202"/>
      <c r="HH316" s="202"/>
      <c r="HI316" s="202"/>
      <c r="HJ316" s="202"/>
      <c r="HK316" s="202"/>
      <c r="HL316" s="202"/>
      <c r="HM316" s="202"/>
      <c r="HN316" s="202"/>
      <c r="HO316" s="202"/>
      <c r="HP316" s="202"/>
      <c r="HQ316" s="202"/>
      <c r="HR316" s="202"/>
      <c r="HS316" s="202"/>
    </row>
    <row r="317" customFormat="false" ht="22.5" hidden="false" customHeight="false" outlineLevel="0" collapsed="false">
      <c r="A317" s="157" t="s">
        <v>439</v>
      </c>
      <c r="B317" s="185" t="s">
        <v>100</v>
      </c>
      <c r="C317" s="179"/>
      <c r="D317" s="180" t="s">
        <v>89</v>
      </c>
      <c r="E317" s="181" t="n">
        <v>20</v>
      </c>
      <c r="F317" s="204" t="n">
        <v>0</v>
      </c>
      <c r="G317" s="205" t="n">
        <f aca="false">F317*E317</f>
        <v>0</v>
      </c>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c r="AQ317" s="202"/>
      <c r="AR317" s="202"/>
      <c r="AS317" s="202"/>
      <c r="AT317" s="202"/>
      <c r="AU317" s="202"/>
      <c r="AV317" s="202"/>
      <c r="AW317" s="202"/>
      <c r="AX317" s="202"/>
      <c r="AY317" s="202"/>
      <c r="AZ317" s="202"/>
      <c r="BA317" s="202"/>
      <c r="BB317" s="202"/>
      <c r="BC317" s="202"/>
      <c r="BD317" s="202"/>
      <c r="BE317" s="202"/>
      <c r="BF317" s="202"/>
      <c r="BG317" s="202"/>
      <c r="BH317" s="202"/>
      <c r="BI317" s="202"/>
      <c r="BJ317" s="202"/>
      <c r="BK317" s="202"/>
      <c r="BL317" s="202"/>
      <c r="BM317" s="202"/>
      <c r="BN317" s="202"/>
      <c r="BO317" s="202"/>
      <c r="BP317" s="202"/>
      <c r="BQ317" s="202"/>
      <c r="BR317" s="202"/>
      <c r="BS317" s="202"/>
      <c r="BT317" s="202"/>
      <c r="BU317" s="202"/>
      <c r="BV317" s="202"/>
      <c r="BW317" s="202"/>
      <c r="BX317" s="202"/>
      <c r="BY317" s="202"/>
      <c r="BZ317" s="202"/>
      <c r="CA317" s="202"/>
      <c r="CB317" s="202"/>
      <c r="CC317" s="202"/>
      <c r="CD317" s="202"/>
      <c r="CE317" s="202"/>
      <c r="CF317" s="202"/>
      <c r="CG317" s="202"/>
      <c r="CH317" s="202"/>
      <c r="CI317" s="202"/>
      <c r="CJ317" s="202"/>
      <c r="CK317" s="202"/>
      <c r="CL317" s="202"/>
      <c r="CM317" s="202"/>
      <c r="CN317" s="202"/>
      <c r="CO317" s="202"/>
      <c r="CP317" s="202"/>
      <c r="CQ317" s="202"/>
      <c r="CR317" s="202"/>
      <c r="CS317" s="202"/>
      <c r="CT317" s="202"/>
      <c r="CU317" s="202"/>
      <c r="CV317" s="202"/>
      <c r="CW317" s="202"/>
      <c r="CX317" s="202"/>
      <c r="CY317" s="202"/>
      <c r="CZ317" s="202"/>
      <c r="DA317" s="202"/>
      <c r="DB317" s="202"/>
      <c r="DC317" s="202"/>
      <c r="DD317" s="202"/>
      <c r="DE317" s="202"/>
      <c r="DF317" s="202"/>
      <c r="DG317" s="202"/>
      <c r="DH317" s="202"/>
      <c r="DI317" s="202"/>
      <c r="DJ317" s="202"/>
      <c r="DK317" s="202"/>
      <c r="DL317" s="202"/>
      <c r="DM317" s="202"/>
      <c r="DN317" s="202"/>
      <c r="DO317" s="202"/>
      <c r="DP317" s="202"/>
      <c r="DQ317" s="202"/>
      <c r="DR317" s="202"/>
      <c r="DS317" s="202"/>
      <c r="DT317" s="202"/>
      <c r="DU317" s="202"/>
      <c r="DV317" s="202"/>
      <c r="DW317" s="202"/>
      <c r="DX317" s="202"/>
      <c r="DY317" s="202"/>
      <c r="DZ317" s="202"/>
      <c r="EA317" s="202"/>
      <c r="EB317" s="202"/>
      <c r="EC317" s="202"/>
      <c r="ED317" s="202"/>
      <c r="EE317" s="202"/>
      <c r="EF317" s="202"/>
      <c r="EG317" s="202"/>
      <c r="EH317" s="202"/>
      <c r="EI317" s="202"/>
      <c r="EJ317" s="202"/>
      <c r="EK317" s="202"/>
      <c r="EL317" s="202"/>
      <c r="EM317" s="202"/>
      <c r="EN317" s="202"/>
      <c r="EO317" s="202"/>
      <c r="EP317" s="202"/>
      <c r="EQ317" s="202"/>
      <c r="ER317" s="202"/>
      <c r="ES317" s="202"/>
      <c r="ET317" s="202"/>
      <c r="EU317" s="202"/>
      <c r="EV317" s="202"/>
      <c r="EW317" s="202"/>
      <c r="EX317" s="202"/>
      <c r="EY317" s="202"/>
      <c r="EZ317" s="202"/>
      <c r="FA317" s="202"/>
      <c r="FB317" s="202"/>
      <c r="FC317" s="202"/>
      <c r="FD317" s="202"/>
      <c r="FE317" s="202"/>
      <c r="FF317" s="202"/>
      <c r="FG317" s="202"/>
      <c r="FH317" s="202"/>
      <c r="FI317" s="202"/>
      <c r="FJ317" s="202"/>
      <c r="FK317" s="202"/>
      <c r="FL317" s="202"/>
      <c r="FM317" s="202"/>
      <c r="FN317" s="202"/>
      <c r="FO317" s="202"/>
      <c r="FP317" s="202"/>
      <c r="FQ317" s="202"/>
      <c r="FR317" s="202"/>
      <c r="FS317" s="202"/>
      <c r="FT317" s="202"/>
      <c r="FU317" s="202"/>
      <c r="FV317" s="202"/>
      <c r="FW317" s="202"/>
      <c r="FX317" s="202"/>
      <c r="FY317" s="202"/>
      <c r="FZ317" s="202"/>
      <c r="GA317" s="202"/>
      <c r="GB317" s="202"/>
      <c r="GC317" s="202"/>
      <c r="GD317" s="202"/>
      <c r="GE317" s="202"/>
      <c r="GF317" s="202"/>
      <c r="GG317" s="202"/>
      <c r="GH317" s="202"/>
      <c r="GI317" s="202"/>
      <c r="GJ317" s="202"/>
      <c r="GK317" s="202"/>
      <c r="GL317" s="202"/>
      <c r="GM317" s="202"/>
      <c r="GN317" s="202"/>
      <c r="GO317" s="202"/>
      <c r="GP317" s="202"/>
      <c r="GQ317" s="202"/>
      <c r="GR317" s="202"/>
      <c r="GS317" s="202"/>
      <c r="GT317" s="202"/>
      <c r="GU317" s="202"/>
      <c r="GV317" s="202"/>
      <c r="GW317" s="202"/>
      <c r="GX317" s="202"/>
      <c r="GY317" s="202"/>
      <c r="GZ317" s="202"/>
      <c r="HA317" s="202"/>
      <c r="HB317" s="202"/>
      <c r="HC317" s="202"/>
      <c r="HD317" s="202"/>
      <c r="HE317" s="202"/>
      <c r="HF317" s="202"/>
      <c r="HG317" s="202"/>
      <c r="HH317" s="202"/>
      <c r="HI317" s="202"/>
      <c r="HJ317" s="202"/>
      <c r="HK317" s="202"/>
      <c r="HL317" s="202"/>
      <c r="HM317" s="202"/>
      <c r="HN317" s="202"/>
      <c r="HO317" s="202"/>
      <c r="HP317" s="202"/>
      <c r="HQ317" s="202"/>
      <c r="HR317" s="202"/>
      <c r="HS317" s="202"/>
    </row>
    <row r="318" customFormat="false" ht="12.75" hidden="false" customHeight="false" outlineLevel="0" collapsed="false">
      <c r="A318" s="157"/>
      <c r="B318" s="143" t="s">
        <v>103</v>
      </c>
      <c r="C318" s="144"/>
      <c r="D318" s="145"/>
      <c r="E318" s="155"/>
      <c r="F318" s="153"/>
      <c r="G318" s="147"/>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c r="BI318" s="202"/>
      <c r="BJ318" s="202"/>
      <c r="BK318" s="202"/>
      <c r="BL318" s="202"/>
      <c r="BM318" s="202"/>
      <c r="BN318" s="202"/>
      <c r="BO318" s="202"/>
      <c r="BP318" s="202"/>
      <c r="BQ318" s="202"/>
      <c r="BR318" s="202"/>
      <c r="BS318" s="202"/>
      <c r="BT318" s="202"/>
      <c r="BU318" s="202"/>
      <c r="BV318" s="202"/>
      <c r="BW318" s="202"/>
      <c r="BX318" s="202"/>
      <c r="BY318" s="202"/>
      <c r="BZ318" s="202"/>
      <c r="CA318" s="202"/>
      <c r="CB318" s="202"/>
      <c r="CC318" s="202"/>
      <c r="CD318" s="202"/>
      <c r="CE318" s="202"/>
      <c r="CF318" s="202"/>
      <c r="CG318" s="202"/>
      <c r="CH318" s="202"/>
      <c r="CI318" s="202"/>
      <c r="CJ318" s="202"/>
      <c r="CK318" s="202"/>
      <c r="CL318" s="202"/>
      <c r="CM318" s="202"/>
      <c r="CN318" s="202"/>
      <c r="CO318" s="202"/>
      <c r="CP318" s="202"/>
      <c r="CQ318" s="202"/>
      <c r="CR318" s="202"/>
      <c r="CS318" s="202"/>
      <c r="CT318" s="202"/>
      <c r="CU318" s="202"/>
      <c r="CV318" s="202"/>
      <c r="CW318" s="202"/>
      <c r="CX318" s="202"/>
      <c r="CY318" s="202"/>
      <c r="CZ318" s="202"/>
      <c r="DA318" s="202"/>
      <c r="DB318" s="202"/>
      <c r="DC318" s="202"/>
      <c r="DD318" s="202"/>
      <c r="DE318" s="202"/>
      <c r="DF318" s="202"/>
      <c r="DG318" s="202"/>
      <c r="DH318" s="202"/>
      <c r="DI318" s="202"/>
      <c r="DJ318" s="202"/>
      <c r="DK318" s="202"/>
      <c r="DL318" s="202"/>
      <c r="DM318" s="202"/>
      <c r="DN318" s="202"/>
      <c r="DO318" s="202"/>
      <c r="DP318" s="202"/>
      <c r="DQ318" s="202"/>
      <c r="DR318" s="202"/>
      <c r="DS318" s="202"/>
      <c r="DT318" s="202"/>
      <c r="DU318" s="202"/>
      <c r="DV318" s="202"/>
      <c r="DW318" s="202"/>
      <c r="DX318" s="202"/>
      <c r="DY318" s="202"/>
      <c r="DZ318" s="202"/>
      <c r="EA318" s="202"/>
      <c r="EB318" s="202"/>
      <c r="EC318" s="202"/>
      <c r="ED318" s="202"/>
      <c r="EE318" s="202"/>
      <c r="EF318" s="202"/>
      <c r="EG318" s="202"/>
      <c r="EH318" s="202"/>
      <c r="EI318" s="202"/>
      <c r="EJ318" s="202"/>
      <c r="EK318" s="202"/>
      <c r="EL318" s="202"/>
      <c r="EM318" s="202"/>
      <c r="EN318" s="202"/>
      <c r="EO318" s="202"/>
      <c r="EP318" s="202"/>
      <c r="EQ318" s="202"/>
      <c r="ER318" s="202"/>
      <c r="ES318" s="202"/>
      <c r="ET318" s="202"/>
      <c r="EU318" s="202"/>
      <c r="EV318" s="202"/>
      <c r="EW318" s="202"/>
      <c r="EX318" s="202"/>
      <c r="EY318" s="202"/>
      <c r="EZ318" s="202"/>
      <c r="FA318" s="202"/>
      <c r="FB318" s="202"/>
      <c r="FC318" s="202"/>
      <c r="FD318" s="202"/>
      <c r="FE318" s="202"/>
      <c r="FF318" s="202"/>
      <c r="FG318" s="202"/>
      <c r="FH318" s="202"/>
      <c r="FI318" s="202"/>
      <c r="FJ318" s="202"/>
      <c r="FK318" s="202"/>
      <c r="FL318" s="202"/>
      <c r="FM318" s="202"/>
      <c r="FN318" s="202"/>
      <c r="FO318" s="202"/>
      <c r="FP318" s="202"/>
      <c r="FQ318" s="202"/>
      <c r="FR318" s="202"/>
      <c r="FS318" s="202"/>
      <c r="FT318" s="202"/>
      <c r="FU318" s="202"/>
      <c r="FV318" s="202"/>
      <c r="FW318" s="202"/>
      <c r="FX318" s="202"/>
      <c r="FY318" s="202"/>
      <c r="FZ318" s="202"/>
      <c r="GA318" s="202"/>
      <c r="GB318" s="202"/>
      <c r="GC318" s="202"/>
      <c r="GD318" s="202"/>
      <c r="GE318" s="202"/>
      <c r="GF318" s="202"/>
      <c r="GG318" s="202"/>
      <c r="GH318" s="202"/>
      <c r="GI318" s="202"/>
      <c r="GJ318" s="202"/>
      <c r="GK318" s="202"/>
      <c r="GL318" s="202"/>
      <c r="GM318" s="202"/>
      <c r="GN318" s="202"/>
      <c r="GO318" s="202"/>
      <c r="GP318" s="202"/>
      <c r="GQ318" s="202"/>
      <c r="GR318" s="202"/>
      <c r="GS318" s="202"/>
      <c r="GT318" s="202"/>
      <c r="GU318" s="202"/>
      <c r="GV318" s="202"/>
      <c r="GW318" s="202"/>
      <c r="GX318" s="202"/>
      <c r="GY318" s="202"/>
      <c r="GZ318" s="202"/>
      <c r="HA318" s="202"/>
      <c r="HB318" s="202"/>
      <c r="HC318" s="202"/>
      <c r="HD318" s="202"/>
      <c r="HE318" s="202"/>
      <c r="HF318" s="202"/>
      <c r="HG318" s="202"/>
      <c r="HH318" s="202"/>
      <c r="HI318" s="202"/>
      <c r="HJ318" s="202"/>
      <c r="HK318" s="202"/>
      <c r="HL318" s="202"/>
      <c r="HM318" s="202"/>
      <c r="HN318" s="202"/>
      <c r="HO318" s="202"/>
      <c r="HP318" s="202"/>
      <c r="HQ318" s="202"/>
      <c r="HR318" s="202"/>
      <c r="HS318" s="202"/>
    </row>
    <row r="319" customFormat="false" ht="90" hidden="false" customHeight="false" outlineLevel="0" collapsed="false">
      <c r="A319" s="157" t="s">
        <v>440</v>
      </c>
      <c r="B319" s="154" t="s">
        <v>441</v>
      </c>
      <c r="C319" s="186"/>
      <c r="D319" s="187" t="s">
        <v>94</v>
      </c>
      <c r="E319" s="188" t="n">
        <v>2</v>
      </c>
      <c r="F319" s="149" t="n">
        <v>0</v>
      </c>
      <c r="G319" s="205" t="n">
        <f aca="false">F319*E319</f>
        <v>0</v>
      </c>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c r="BI319" s="202"/>
      <c r="BJ319" s="202"/>
      <c r="BK319" s="202"/>
      <c r="BL319" s="202"/>
      <c r="BM319" s="202"/>
      <c r="BN319" s="202"/>
      <c r="BO319" s="202"/>
      <c r="BP319" s="202"/>
      <c r="BQ319" s="202"/>
      <c r="BR319" s="202"/>
      <c r="BS319" s="202"/>
      <c r="BT319" s="202"/>
      <c r="BU319" s="202"/>
      <c r="BV319" s="202"/>
      <c r="BW319" s="202"/>
      <c r="BX319" s="202"/>
      <c r="BY319" s="202"/>
      <c r="BZ319" s="202"/>
      <c r="CA319" s="202"/>
      <c r="CB319" s="202"/>
      <c r="CC319" s="202"/>
      <c r="CD319" s="202"/>
      <c r="CE319" s="202"/>
      <c r="CF319" s="202"/>
      <c r="CG319" s="202"/>
      <c r="CH319" s="202"/>
      <c r="CI319" s="202"/>
      <c r="CJ319" s="202"/>
      <c r="CK319" s="202"/>
      <c r="CL319" s="202"/>
      <c r="CM319" s="202"/>
      <c r="CN319" s="202"/>
      <c r="CO319" s="202"/>
      <c r="CP319" s="202"/>
      <c r="CQ319" s="202"/>
      <c r="CR319" s="202"/>
      <c r="CS319" s="202"/>
      <c r="CT319" s="202"/>
      <c r="CU319" s="202"/>
      <c r="CV319" s="202"/>
      <c r="CW319" s="202"/>
      <c r="CX319" s="202"/>
      <c r="CY319" s="202"/>
      <c r="CZ319" s="202"/>
      <c r="DA319" s="202"/>
      <c r="DB319" s="202"/>
      <c r="DC319" s="202"/>
      <c r="DD319" s="202"/>
      <c r="DE319" s="202"/>
      <c r="DF319" s="202"/>
      <c r="DG319" s="202"/>
      <c r="DH319" s="202"/>
      <c r="DI319" s="202"/>
      <c r="DJ319" s="202"/>
      <c r="DK319" s="202"/>
      <c r="DL319" s="202"/>
      <c r="DM319" s="202"/>
      <c r="DN319" s="202"/>
      <c r="DO319" s="202"/>
      <c r="DP319" s="202"/>
      <c r="DQ319" s="202"/>
      <c r="DR319" s="202"/>
      <c r="DS319" s="202"/>
      <c r="DT319" s="202"/>
      <c r="DU319" s="202"/>
      <c r="DV319" s="202"/>
      <c r="DW319" s="202"/>
      <c r="DX319" s="202"/>
      <c r="DY319" s="202"/>
      <c r="DZ319" s="202"/>
      <c r="EA319" s="202"/>
      <c r="EB319" s="202"/>
      <c r="EC319" s="202"/>
      <c r="ED319" s="202"/>
      <c r="EE319" s="202"/>
      <c r="EF319" s="202"/>
      <c r="EG319" s="202"/>
      <c r="EH319" s="202"/>
      <c r="EI319" s="202"/>
      <c r="EJ319" s="202"/>
      <c r="EK319" s="202"/>
      <c r="EL319" s="202"/>
      <c r="EM319" s="202"/>
      <c r="EN319" s="202"/>
      <c r="EO319" s="202"/>
      <c r="EP319" s="202"/>
      <c r="EQ319" s="202"/>
      <c r="ER319" s="202"/>
      <c r="ES319" s="202"/>
      <c r="ET319" s="202"/>
      <c r="EU319" s="202"/>
      <c r="EV319" s="202"/>
      <c r="EW319" s="202"/>
      <c r="EX319" s="202"/>
      <c r="EY319" s="202"/>
      <c r="EZ319" s="202"/>
      <c r="FA319" s="202"/>
      <c r="FB319" s="202"/>
      <c r="FC319" s="202"/>
      <c r="FD319" s="202"/>
      <c r="FE319" s="202"/>
      <c r="FF319" s="202"/>
      <c r="FG319" s="202"/>
      <c r="FH319" s="202"/>
      <c r="FI319" s="202"/>
      <c r="FJ319" s="202"/>
      <c r="FK319" s="202"/>
      <c r="FL319" s="202"/>
      <c r="FM319" s="202"/>
      <c r="FN319" s="202"/>
      <c r="FO319" s="202"/>
      <c r="FP319" s="202"/>
      <c r="FQ319" s="202"/>
      <c r="FR319" s="202"/>
      <c r="FS319" s="202"/>
      <c r="FT319" s="202"/>
      <c r="FU319" s="202"/>
      <c r="FV319" s="202"/>
      <c r="FW319" s="202"/>
      <c r="FX319" s="202"/>
      <c r="FY319" s="202"/>
      <c r="FZ319" s="202"/>
      <c r="GA319" s="202"/>
      <c r="GB319" s="202"/>
      <c r="GC319" s="202"/>
      <c r="GD319" s="202"/>
      <c r="GE319" s="202"/>
      <c r="GF319" s="202"/>
      <c r="GG319" s="202"/>
      <c r="GH319" s="202"/>
      <c r="GI319" s="202"/>
      <c r="GJ319" s="202"/>
      <c r="GK319" s="202"/>
      <c r="GL319" s="202"/>
      <c r="GM319" s="202"/>
      <c r="GN319" s="202"/>
      <c r="GO319" s="202"/>
      <c r="GP319" s="202"/>
      <c r="GQ319" s="202"/>
      <c r="GR319" s="202"/>
      <c r="GS319" s="202"/>
      <c r="GT319" s="202"/>
      <c r="GU319" s="202"/>
      <c r="GV319" s="202"/>
      <c r="GW319" s="202"/>
      <c r="GX319" s="202"/>
      <c r="GY319" s="202"/>
      <c r="GZ319" s="202"/>
      <c r="HA319" s="202"/>
      <c r="HB319" s="202"/>
      <c r="HC319" s="202"/>
      <c r="HD319" s="202"/>
      <c r="HE319" s="202"/>
      <c r="HF319" s="202"/>
      <c r="HG319" s="202"/>
      <c r="HH319" s="202"/>
      <c r="HI319" s="202"/>
      <c r="HJ319" s="202"/>
      <c r="HK319" s="202"/>
      <c r="HL319" s="202"/>
      <c r="HM319" s="202"/>
      <c r="HN319" s="202"/>
      <c r="HO319" s="202"/>
      <c r="HP319" s="202"/>
      <c r="HQ319" s="202"/>
      <c r="HR319" s="202"/>
      <c r="HS319" s="202"/>
    </row>
    <row r="320" s="191" customFormat="true" ht="67.5" hidden="false" customHeight="false" outlineLevel="0" collapsed="false">
      <c r="A320" s="144" t="s">
        <v>442</v>
      </c>
      <c r="B320" s="148" t="s">
        <v>443</v>
      </c>
      <c r="C320" s="144"/>
      <c r="D320" s="145" t="s">
        <v>84</v>
      </c>
      <c r="E320" s="146" t="n">
        <v>2</v>
      </c>
      <c r="F320" s="149" t="n">
        <v>0</v>
      </c>
      <c r="G320" s="150" t="n">
        <f aca="false">F320*E320</f>
        <v>0</v>
      </c>
      <c r="H320" s="230"/>
      <c r="I320" s="230"/>
      <c r="J320" s="230"/>
      <c r="K320" s="230"/>
      <c r="L320" s="230"/>
      <c r="M320" s="230"/>
      <c r="N320" s="230"/>
      <c r="O320" s="230"/>
      <c r="P320" s="230"/>
      <c r="Q320" s="230"/>
      <c r="R320" s="230"/>
      <c r="S320" s="230"/>
      <c r="T320" s="230"/>
      <c r="U320" s="230"/>
      <c r="V320" s="230"/>
      <c r="W320" s="230"/>
      <c r="X320" s="230"/>
      <c r="Y320" s="230"/>
      <c r="Z320" s="230"/>
      <c r="AA320" s="230"/>
      <c r="AB320" s="230"/>
      <c r="AC320" s="230"/>
      <c r="AD320" s="230"/>
      <c r="AE320" s="230"/>
      <c r="AF320" s="230"/>
      <c r="AG320" s="230"/>
      <c r="AH320" s="230"/>
      <c r="AI320" s="230"/>
      <c r="AJ320" s="230"/>
      <c r="AK320" s="230"/>
      <c r="AL320" s="230"/>
      <c r="AM320" s="230"/>
      <c r="AN320" s="230"/>
      <c r="AO320" s="230"/>
      <c r="AP320" s="230"/>
      <c r="AQ320" s="230"/>
      <c r="AR320" s="230"/>
      <c r="AS320" s="230"/>
      <c r="AT320" s="230"/>
      <c r="AU320" s="230"/>
      <c r="AV320" s="230"/>
      <c r="AW320" s="230"/>
      <c r="AX320" s="230"/>
      <c r="AY320" s="230"/>
      <c r="AZ320" s="230"/>
      <c r="BA320" s="230"/>
      <c r="BB320" s="230"/>
      <c r="BC320" s="230"/>
      <c r="BD320" s="230"/>
      <c r="BE320" s="230"/>
      <c r="BF320" s="230"/>
      <c r="BG320" s="230"/>
      <c r="BH320" s="230"/>
      <c r="BI320" s="230"/>
      <c r="BJ320" s="230"/>
      <c r="BK320" s="230"/>
      <c r="BL320" s="230"/>
      <c r="BM320" s="230"/>
      <c r="BN320" s="230"/>
      <c r="BO320" s="230"/>
      <c r="BP320" s="230"/>
      <c r="BQ320" s="230"/>
      <c r="BR320" s="230"/>
      <c r="BS320" s="230"/>
      <c r="BT320" s="230"/>
      <c r="BU320" s="230"/>
      <c r="BV320" s="230"/>
      <c r="BW320" s="230"/>
      <c r="BX320" s="230"/>
      <c r="BY320" s="230"/>
      <c r="BZ320" s="230"/>
      <c r="CA320" s="230"/>
      <c r="CB320" s="230"/>
      <c r="CC320" s="230"/>
      <c r="CD320" s="230"/>
      <c r="CE320" s="230"/>
      <c r="CF320" s="230"/>
      <c r="CG320" s="230"/>
      <c r="CH320" s="230"/>
      <c r="CI320" s="230"/>
      <c r="CJ320" s="230"/>
      <c r="CK320" s="230"/>
      <c r="CL320" s="230"/>
      <c r="CM320" s="230"/>
      <c r="CN320" s="230"/>
      <c r="CO320" s="230"/>
      <c r="CP320" s="230"/>
      <c r="CQ320" s="230"/>
      <c r="CR320" s="230"/>
      <c r="CS320" s="230"/>
      <c r="CT320" s="230"/>
      <c r="CU320" s="230"/>
      <c r="CV320" s="230"/>
      <c r="CW320" s="230"/>
      <c r="CX320" s="230"/>
      <c r="CY320" s="230"/>
      <c r="CZ320" s="230"/>
      <c r="DA320" s="230"/>
      <c r="DB320" s="230"/>
      <c r="DC320" s="230"/>
      <c r="DD320" s="230"/>
      <c r="DE320" s="230"/>
      <c r="DF320" s="230"/>
      <c r="DG320" s="230"/>
      <c r="DH320" s="230"/>
      <c r="DI320" s="230"/>
      <c r="DJ320" s="230"/>
      <c r="DK320" s="230"/>
      <c r="DL320" s="230"/>
      <c r="DM320" s="230"/>
      <c r="DN320" s="230"/>
      <c r="DO320" s="230"/>
      <c r="DP320" s="230"/>
      <c r="DQ320" s="230"/>
      <c r="DR320" s="230"/>
      <c r="DS320" s="230"/>
      <c r="DT320" s="230"/>
      <c r="DU320" s="230"/>
      <c r="DV320" s="230"/>
      <c r="DW320" s="230"/>
      <c r="DX320" s="230"/>
      <c r="DY320" s="230"/>
      <c r="DZ320" s="230"/>
      <c r="EA320" s="230"/>
      <c r="EB320" s="230"/>
      <c r="EC320" s="230"/>
      <c r="ED320" s="230"/>
      <c r="EE320" s="230"/>
      <c r="EF320" s="230"/>
      <c r="EG320" s="230"/>
      <c r="EH320" s="230"/>
      <c r="EI320" s="230"/>
      <c r="EJ320" s="230"/>
      <c r="EK320" s="230"/>
      <c r="EL320" s="230"/>
      <c r="EM320" s="230"/>
      <c r="EN320" s="230"/>
      <c r="EO320" s="230"/>
      <c r="EP320" s="230"/>
      <c r="EQ320" s="230"/>
      <c r="ER320" s="230"/>
      <c r="ES320" s="230"/>
      <c r="ET320" s="230"/>
      <c r="EU320" s="230"/>
      <c r="EV320" s="230"/>
      <c r="EW320" s="230"/>
      <c r="EX320" s="230"/>
      <c r="EY320" s="230"/>
      <c r="EZ320" s="230"/>
      <c r="FA320" s="230"/>
      <c r="FB320" s="230"/>
      <c r="FC320" s="230"/>
      <c r="FD320" s="230"/>
      <c r="FE320" s="230"/>
      <c r="FF320" s="230"/>
      <c r="FG320" s="230"/>
      <c r="FH320" s="230"/>
      <c r="FI320" s="230"/>
      <c r="FJ320" s="230"/>
      <c r="FK320" s="230"/>
      <c r="FL320" s="230"/>
      <c r="FM320" s="230"/>
      <c r="FN320" s="230"/>
      <c r="FO320" s="230"/>
      <c r="FP320" s="230"/>
      <c r="FQ320" s="230"/>
      <c r="FR320" s="230"/>
      <c r="FS320" s="230"/>
      <c r="FT320" s="230"/>
      <c r="FU320" s="230"/>
      <c r="FV320" s="230"/>
      <c r="FW320" s="230"/>
      <c r="FX320" s="230"/>
      <c r="FY320" s="230"/>
      <c r="FZ320" s="230"/>
      <c r="GA320" s="230"/>
      <c r="GB320" s="230"/>
      <c r="GC320" s="230"/>
      <c r="GD320" s="230"/>
      <c r="GE320" s="230"/>
      <c r="GF320" s="230"/>
      <c r="GG320" s="230"/>
      <c r="GH320" s="230"/>
      <c r="GI320" s="230"/>
      <c r="GJ320" s="230"/>
      <c r="GK320" s="230"/>
      <c r="GL320" s="230"/>
      <c r="GM320" s="230"/>
      <c r="GN320" s="230"/>
      <c r="GO320" s="230"/>
      <c r="GP320" s="230"/>
      <c r="GQ320" s="230"/>
      <c r="GR320" s="230"/>
      <c r="GS320" s="230"/>
      <c r="GT320" s="230"/>
      <c r="GU320" s="230"/>
      <c r="GV320" s="230"/>
      <c r="GW320" s="230"/>
      <c r="GX320" s="230"/>
      <c r="GY320" s="230"/>
      <c r="GZ320" s="230"/>
      <c r="HA320" s="230"/>
      <c r="HB320" s="230"/>
      <c r="HC320" s="230"/>
      <c r="HD320" s="230"/>
      <c r="HE320" s="230"/>
      <c r="HF320" s="230"/>
      <c r="HG320" s="230"/>
      <c r="HH320" s="230"/>
      <c r="HI320" s="230"/>
      <c r="HJ320" s="230"/>
      <c r="HK320" s="230"/>
      <c r="HL320" s="230"/>
      <c r="HM320" s="230"/>
      <c r="HN320" s="230"/>
      <c r="HO320" s="230"/>
      <c r="HP320" s="230"/>
      <c r="HQ320" s="230"/>
      <c r="HR320" s="230"/>
      <c r="HS320" s="230"/>
    </row>
    <row r="321" customFormat="false" ht="22.5" hidden="false" customHeight="false" outlineLevel="0" collapsed="false">
      <c r="A321" s="144" t="s">
        <v>444</v>
      </c>
      <c r="B321" s="148" t="s">
        <v>93</v>
      </c>
      <c r="C321" s="182"/>
      <c r="D321" s="183" t="s">
        <v>94</v>
      </c>
      <c r="E321" s="184" t="n">
        <v>1</v>
      </c>
      <c r="F321" s="149" t="n">
        <v>0</v>
      </c>
      <c r="G321" s="147" t="n">
        <f aca="false">F321*E321</f>
        <v>0</v>
      </c>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c r="BI321" s="202"/>
      <c r="BJ321" s="202"/>
      <c r="BK321" s="202"/>
      <c r="BL321" s="202"/>
      <c r="BM321" s="202"/>
      <c r="BN321" s="202"/>
      <c r="BO321" s="202"/>
      <c r="BP321" s="202"/>
      <c r="BQ321" s="202"/>
      <c r="BR321" s="202"/>
      <c r="BS321" s="202"/>
      <c r="BT321" s="202"/>
      <c r="BU321" s="202"/>
      <c r="BV321" s="202"/>
      <c r="BW321" s="202"/>
      <c r="BX321" s="202"/>
      <c r="BY321" s="202"/>
      <c r="BZ321" s="202"/>
      <c r="CA321" s="202"/>
      <c r="CB321" s="202"/>
      <c r="CC321" s="202"/>
      <c r="CD321" s="202"/>
      <c r="CE321" s="202"/>
      <c r="CF321" s="202"/>
      <c r="CG321" s="202"/>
      <c r="CH321" s="202"/>
      <c r="CI321" s="202"/>
      <c r="CJ321" s="202"/>
      <c r="CK321" s="202"/>
      <c r="CL321" s="202"/>
      <c r="CM321" s="202"/>
      <c r="CN321" s="202"/>
      <c r="CO321" s="202"/>
      <c r="CP321" s="202"/>
      <c r="CQ321" s="202"/>
      <c r="CR321" s="202"/>
      <c r="CS321" s="202"/>
      <c r="CT321" s="202"/>
      <c r="CU321" s="202"/>
      <c r="CV321" s="202"/>
      <c r="CW321" s="202"/>
      <c r="CX321" s="202"/>
      <c r="CY321" s="202"/>
      <c r="CZ321" s="202"/>
      <c r="DA321" s="202"/>
      <c r="DB321" s="202"/>
      <c r="DC321" s="202"/>
      <c r="DD321" s="202"/>
      <c r="DE321" s="202"/>
      <c r="DF321" s="202"/>
      <c r="DG321" s="202"/>
      <c r="DH321" s="202"/>
      <c r="DI321" s="202"/>
      <c r="DJ321" s="202"/>
      <c r="DK321" s="202"/>
      <c r="DL321" s="202"/>
      <c r="DM321" s="202"/>
      <c r="DN321" s="202"/>
      <c r="DO321" s="202"/>
      <c r="DP321" s="202"/>
      <c r="DQ321" s="202"/>
      <c r="DR321" s="202"/>
      <c r="DS321" s="202"/>
      <c r="DT321" s="202"/>
      <c r="DU321" s="202"/>
      <c r="DV321" s="202"/>
      <c r="DW321" s="202"/>
      <c r="DX321" s="202"/>
      <c r="DY321" s="202"/>
      <c r="DZ321" s="202"/>
      <c r="EA321" s="202"/>
      <c r="EB321" s="202"/>
      <c r="EC321" s="202"/>
      <c r="ED321" s="202"/>
      <c r="EE321" s="202"/>
      <c r="EF321" s="202"/>
      <c r="EG321" s="202"/>
      <c r="EH321" s="202"/>
      <c r="EI321" s="202"/>
      <c r="EJ321" s="202"/>
      <c r="EK321" s="202"/>
      <c r="EL321" s="202"/>
      <c r="EM321" s="202"/>
      <c r="EN321" s="202"/>
      <c r="EO321" s="202"/>
      <c r="EP321" s="202"/>
      <c r="EQ321" s="202"/>
      <c r="ER321" s="202"/>
      <c r="ES321" s="202"/>
      <c r="ET321" s="202"/>
      <c r="EU321" s="202"/>
      <c r="EV321" s="202"/>
      <c r="EW321" s="202"/>
      <c r="EX321" s="202"/>
      <c r="EY321" s="202"/>
      <c r="EZ321" s="202"/>
      <c r="FA321" s="202"/>
      <c r="FB321" s="202"/>
      <c r="FC321" s="202"/>
      <c r="FD321" s="202"/>
      <c r="FE321" s="202"/>
      <c r="FF321" s="202"/>
      <c r="FG321" s="202"/>
      <c r="FH321" s="202"/>
      <c r="FI321" s="202"/>
      <c r="FJ321" s="202"/>
      <c r="FK321" s="202"/>
      <c r="FL321" s="202"/>
      <c r="FM321" s="202"/>
      <c r="FN321" s="202"/>
      <c r="FO321" s="202"/>
      <c r="FP321" s="202"/>
      <c r="FQ321" s="202"/>
      <c r="FR321" s="202"/>
      <c r="FS321" s="202"/>
      <c r="FT321" s="202"/>
      <c r="FU321" s="202"/>
      <c r="FV321" s="202"/>
      <c r="FW321" s="202"/>
      <c r="FX321" s="202"/>
      <c r="FY321" s="202"/>
      <c r="FZ321" s="202"/>
      <c r="GA321" s="202"/>
      <c r="GB321" s="202"/>
      <c r="GC321" s="202"/>
      <c r="GD321" s="202"/>
      <c r="GE321" s="202"/>
      <c r="GF321" s="202"/>
      <c r="GG321" s="202"/>
      <c r="GH321" s="202"/>
      <c r="GI321" s="202"/>
      <c r="GJ321" s="202"/>
      <c r="GK321" s="202"/>
      <c r="GL321" s="202"/>
      <c r="GM321" s="202"/>
      <c r="GN321" s="202"/>
      <c r="GO321" s="202"/>
      <c r="GP321" s="202"/>
      <c r="GQ321" s="202"/>
      <c r="GR321" s="202"/>
      <c r="GS321" s="202"/>
      <c r="GT321" s="202"/>
      <c r="GU321" s="202"/>
      <c r="GV321" s="202"/>
      <c r="GW321" s="202"/>
      <c r="GX321" s="202"/>
      <c r="GY321" s="202"/>
      <c r="GZ321" s="202"/>
      <c r="HA321" s="202"/>
      <c r="HB321" s="202"/>
      <c r="HC321" s="202"/>
      <c r="HD321" s="202"/>
      <c r="HE321" s="202"/>
      <c r="HF321" s="202"/>
      <c r="HG321" s="202"/>
      <c r="HH321" s="202"/>
      <c r="HI321" s="202"/>
      <c r="HJ321" s="202"/>
      <c r="HK321" s="202"/>
      <c r="HL321" s="202"/>
      <c r="HM321" s="202"/>
      <c r="HN321" s="202"/>
      <c r="HO321" s="202"/>
      <c r="HP321" s="202"/>
      <c r="HQ321" s="202"/>
      <c r="HR321" s="202"/>
      <c r="HS321" s="202"/>
    </row>
    <row r="322" customFormat="false" ht="12.75" hidden="false" customHeight="false" outlineLevel="0" collapsed="false">
      <c r="A322" s="157"/>
      <c r="B322" s="143" t="s">
        <v>120</v>
      </c>
      <c r="C322" s="144"/>
      <c r="D322" s="145"/>
      <c r="E322" s="155"/>
      <c r="F322" s="146"/>
      <c r="G322" s="147"/>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c r="BI322" s="202"/>
      <c r="BJ322" s="202"/>
      <c r="BK322" s="202"/>
      <c r="BL322" s="202"/>
      <c r="BM322" s="202"/>
      <c r="BN322" s="202"/>
      <c r="BO322" s="202"/>
      <c r="BP322" s="202"/>
      <c r="BQ322" s="202"/>
      <c r="BR322" s="202"/>
      <c r="BS322" s="202"/>
      <c r="BT322" s="202"/>
      <c r="BU322" s="202"/>
      <c r="BV322" s="202"/>
      <c r="BW322" s="202"/>
      <c r="BX322" s="202"/>
      <c r="BY322" s="202"/>
      <c r="BZ322" s="202"/>
      <c r="CA322" s="202"/>
      <c r="CB322" s="202"/>
      <c r="CC322" s="202"/>
      <c r="CD322" s="202"/>
      <c r="CE322" s="202"/>
      <c r="CF322" s="202"/>
      <c r="CG322" s="202"/>
      <c r="CH322" s="202"/>
      <c r="CI322" s="202"/>
      <c r="CJ322" s="202"/>
      <c r="CK322" s="202"/>
      <c r="CL322" s="202"/>
      <c r="CM322" s="202"/>
      <c r="CN322" s="202"/>
      <c r="CO322" s="202"/>
      <c r="CP322" s="202"/>
      <c r="CQ322" s="202"/>
      <c r="CR322" s="202"/>
      <c r="CS322" s="202"/>
      <c r="CT322" s="202"/>
      <c r="CU322" s="202"/>
      <c r="CV322" s="202"/>
      <c r="CW322" s="202"/>
      <c r="CX322" s="202"/>
      <c r="CY322" s="202"/>
      <c r="CZ322" s="202"/>
      <c r="DA322" s="202"/>
      <c r="DB322" s="202"/>
      <c r="DC322" s="202"/>
      <c r="DD322" s="202"/>
      <c r="DE322" s="202"/>
      <c r="DF322" s="202"/>
      <c r="DG322" s="202"/>
      <c r="DH322" s="202"/>
      <c r="DI322" s="202"/>
      <c r="DJ322" s="202"/>
      <c r="DK322" s="202"/>
      <c r="DL322" s="202"/>
      <c r="DM322" s="202"/>
      <c r="DN322" s="202"/>
      <c r="DO322" s="202"/>
      <c r="DP322" s="202"/>
      <c r="DQ322" s="202"/>
      <c r="DR322" s="202"/>
      <c r="DS322" s="202"/>
      <c r="DT322" s="202"/>
      <c r="DU322" s="202"/>
      <c r="DV322" s="202"/>
      <c r="DW322" s="202"/>
      <c r="DX322" s="202"/>
      <c r="DY322" s="202"/>
      <c r="DZ322" s="202"/>
      <c r="EA322" s="202"/>
      <c r="EB322" s="202"/>
      <c r="EC322" s="202"/>
      <c r="ED322" s="202"/>
      <c r="EE322" s="202"/>
      <c r="EF322" s="202"/>
      <c r="EG322" s="202"/>
      <c r="EH322" s="202"/>
      <c r="EI322" s="202"/>
      <c r="EJ322" s="202"/>
      <c r="EK322" s="202"/>
      <c r="EL322" s="202"/>
      <c r="EM322" s="202"/>
      <c r="EN322" s="202"/>
      <c r="EO322" s="202"/>
      <c r="EP322" s="202"/>
      <c r="EQ322" s="202"/>
      <c r="ER322" s="202"/>
      <c r="ES322" s="202"/>
      <c r="ET322" s="202"/>
      <c r="EU322" s="202"/>
      <c r="EV322" s="202"/>
      <c r="EW322" s="202"/>
      <c r="EX322" s="202"/>
      <c r="EY322" s="202"/>
      <c r="EZ322" s="202"/>
      <c r="FA322" s="202"/>
      <c r="FB322" s="202"/>
      <c r="FC322" s="202"/>
      <c r="FD322" s="202"/>
      <c r="FE322" s="202"/>
      <c r="FF322" s="202"/>
      <c r="FG322" s="202"/>
      <c r="FH322" s="202"/>
      <c r="FI322" s="202"/>
      <c r="FJ322" s="202"/>
      <c r="FK322" s="202"/>
      <c r="FL322" s="202"/>
      <c r="FM322" s="202"/>
      <c r="FN322" s="202"/>
      <c r="FO322" s="202"/>
      <c r="FP322" s="202"/>
      <c r="FQ322" s="202"/>
      <c r="FR322" s="202"/>
      <c r="FS322" s="202"/>
      <c r="FT322" s="202"/>
      <c r="FU322" s="202"/>
      <c r="FV322" s="202"/>
      <c r="FW322" s="202"/>
      <c r="FX322" s="202"/>
      <c r="FY322" s="202"/>
      <c r="FZ322" s="202"/>
      <c r="GA322" s="202"/>
      <c r="GB322" s="202"/>
      <c r="GC322" s="202"/>
      <c r="GD322" s="202"/>
      <c r="GE322" s="202"/>
      <c r="GF322" s="202"/>
      <c r="GG322" s="202"/>
      <c r="GH322" s="202"/>
      <c r="GI322" s="202"/>
      <c r="GJ322" s="202"/>
      <c r="GK322" s="202"/>
      <c r="GL322" s="202"/>
      <c r="GM322" s="202"/>
      <c r="GN322" s="202"/>
      <c r="GO322" s="202"/>
      <c r="GP322" s="202"/>
      <c r="GQ322" s="202"/>
      <c r="GR322" s="202"/>
      <c r="GS322" s="202"/>
      <c r="GT322" s="202"/>
      <c r="GU322" s="202"/>
      <c r="GV322" s="202"/>
      <c r="GW322" s="202"/>
      <c r="GX322" s="202"/>
      <c r="GY322" s="202"/>
      <c r="GZ322" s="202"/>
      <c r="HA322" s="202"/>
      <c r="HB322" s="202"/>
      <c r="HC322" s="202"/>
      <c r="HD322" s="202"/>
      <c r="HE322" s="202"/>
      <c r="HF322" s="202"/>
      <c r="HG322" s="202"/>
      <c r="HH322" s="202"/>
      <c r="HI322" s="202"/>
      <c r="HJ322" s="202"/>
      <c r="HK322" s="202"/>
      <c r="HL322" s="202"/>
      <c r="HM322" s="202"/>
      <c r="HN322" s="202"/>
      <c r="HO322" s="202"/>
      <c r="HP322" s="202"/>
      <c r="HQ322" s="202"/>
      <c r="HR322" s="202"/>
      <c r="HS322" s="202"/>
    </row>
    <row r="323" customFormat="false" ht="12.75" hidden="false" customHeight="true" outlineLevel="0" collapsed="false">
      <c r="A323" s="157" t="s">
        <v>445</v>
      </c>
      <c r="B323" s="154" t="s">
        <v>122</v>
      </c>
      <c r="C323" s="182"/>
      <c r="D323" s="183" t="s">
        <v>123</v>
      </c>
      <c r="E323" s="184" t="n">
        <v>2</v>
      </c>
      <c r="F323" s="149" t="n">
        <v>0</v>
      </c>
      <c r="G323" s="147" t="n">
        <f aca="false">F323*E323</f>
        <v>0</v>
      </c>
    </row>
    <row r="324" customFormat="false" ht="12.75" hidden="false" customHeight="true" outlineLevel="0" collapsed="false">
      <c r="A324" s="157" t="s">
        <v>446</v>
      </c>
      <c r="B324" s="154" t="s">
        <v>176</v>
      </c>
      <c r="C324" s="182"/>
      <c r="D324" s="183" t="s">
        <v>123</v>
      </c>
      <c r="E324" s="184" t="n">
        <v>25</v>
      </c>
      <c r="F324" s="149" t="n">
        <v>0</v>
      </c>
      <c r="G324" s="147" t="n">
        <f aca="false">F324*E324</f>
        <v>0</v>
      </c>
    </row>
    <row r="325" customFormat="false" ht="12.75" hidden="false" customHeight="false" outlineLevel="0" collapsed="false">
      <c r="A325" s="159" t="s">
        <v>128</v>
      </c>
      <c r="B325" s="160" t="str">
        <f aca="false">B302</f>
        <v>m.č. 2.14 -Učebna (14 osob)</v>
      </c>
      <c r="C325" s="161"/>
      <c r="D325" s="162"/>
      <c r="E325" s="163"/>
      <c r="F325" s="164"/>
      <c r="G325" s="165" t="n">
        <f aca="false">SUM(G304:G324)</f>
        <v>0</v>
      </c>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c r="BI325" s="202"/>
      <c r="BJ325" s="202"/>
      <c r="BK325" s="202"/>
      <c r="BL325" s="202"/>
      <c r="BM325" s="202"/>
      <c r="BN325" s="202"/>
      <c r="BO325" s="202"/>
      <c r="BP325" s="202"/>
      <c r="BQ325" s="202"/>
      <c r="BR325" s="202"/>
      <c r="BS325" s="202"/>
      <c r="BT325" s="202"/>
      <c r="BU325" s="202"/>
      <c r="BV325" s="202"/>
      <c r="BW325" s="202"/>
      <c r="BX325" s="202"/>
      <c r="BY325" s="202"/>
      <c r="BZ325" s="202"/>
      <c r="CA325" s="202"/>
      <c r="CB325" s="202"/>
      <c r="CC325" s="202"/>
      <c r="CD325" s="202"/>
      <c r="CE325" s="202"/>
      <c r="CF325" s="202"/>
      <c r="CG325" s="202"/>
      <c r="CH325" s="202"/>
      <c r="CI325" s="202"/>
      <c r="CJ325" s="202"/>
      <c r="CK325" s="202"/>
      <c r="CL325" s="202"/>
      <c r="CM325" s="202"/>
      <c r="CN325" s="202"/>
      <c r="CO325" s="202"/>
      <c r="CP325" s="202"/>
      <c r="CQ325" s="202"/>
      <c r="CR325" s="202"/>
      <c r="CS325" s="202"/>
      <c r="CT325" s="202"/>
      <c r="CU325" s="202"/>
      <c r="CV325" s="202"/>
      <c r="CW325" s="202"/>
      <c r="CX325" s="202"/>
      <c r="CY325" s="202"/>
      <c r="CZ325" s="202"/>
      <c r="DA325" s="202"/>
      <c r="DB325" s="202"/>
      <c r="DC325" s="202"/>
      <c r="DD325" s="202"/>
      <c r="DE325" s="202"/>
      <c r="DF325" s="202"/>
      <c r="DG325" s="202"/>
      <c r="DH325" s="202"/>
      <c r="DI325" s="202"/>
      <c r="DJ325" s="202"/>
      <c r="DK325" s="202"/>
      <c r="DL325" s="202"/>
      <c r="DM325" s="202"/>
      <c r="DN325" s="202"/>
      <c r="DO325" s="202"/>
      <c r="DP325" s="202"/>
      <c r="DQ325" s="202"/>
      <c r="DR325" s="202"/>
      <c r="DS325" s="202"/>
      <c r="DT325" s="202"/>
      <c r="DU325" s="202"/>
      <c r="DV325" s="202"/>
      <c r="DW325" s="202"/>
      <c r="DX325" s="202"/>
      <c r="DY325" s="202"/>
      <c r="DZ325" s="202"/>
      <c r="EA325" s="202"/>
      <c r="EB325" s="202"/>
      <c r="EC325" s="202"/>
      <c r="ED325" s="202"/>
      <c r="EE325" s="202"/>
      <c r="EF325" s="202"/>
      <c r="EG325" s="202"/>
      <c r="EH325" s="202"/>
      <c r="EI325" s="202"/>
      <c r="EJ325" s="202"/>
      <c r="EK325" s="202"/>
      <c r="EL325" s="202"/>
      <c r="EM325" s="202"/>
      <c r="EN325" s="202"/>
      <c r="EO325" s="202"/>
      <c r="EP325" s="202"/>
      <c r="EQ325" s="202"/>
      <c r="ER325" s="202"/>
      <c r="ES325" s="202"/>
      <c r="ET325" s="202"/>
      <c r="EU325" s="202"/>
      <c r="EV325" s="202"/>
      <c r="EW325" s="202"/>
      <c r="EX325" s="202"/>
      <c r="EY325" s="202"/>
      <c r="EZ325" s="202"/>
      <c r="FA325" s="202"/>
      <c r="FB325" s="202"/>
      <c r="FC325" s="202"/>
      <c r="FD325" s="202"/>
      <c r="FE325" s="202"/>
      <c r="FF325" s="202"/>
      <c r="FG325" s="202"/>
      <c r="FH325" s="202"/>
      <c r="FI325" s="202"/>
      <c r="FJ325" s="202"/>
      <c r="FK325" s="202"/>
      <c r="FL325" s="202"/>
      <c r="FM325" s="202"/>
      <c r="FN325" s="202"/>
      <c r="FO325" s="202"/>
      <c r="FP325" s="202"/>
      <c r="FQ325" s="202"/>
      <c r="FR325" s="202"/>
      <c r="FS325" s="202"/>
      <c r="FT325" s="202"/>
      <c r="FU325" s="202"/>
      <c r="FV325" s="202"/>
      <c r="FW325" s="202"/>
      <c r="FX325" s="202"/>
      <c r="FY325" s="202"/>
      <c r="FZ325" s="202"/>
      <c r="GA325" s="202"/>
      <c r="GB325" s="202"/>
      <c r="GC325" s="202"/>
      <c r="GD325" s="202"/>
      <c r="GE325" s="202"/>
      <c r="GF325" s="202"/>
      <c r="GG325" s="202"/>
      <c r="GH325" s="202"/>
      <c r="GI325" s="202"/>
      <c r="GJ325" s="202"/>
      <c r="GK325" s="202"/>
      <c r="GL325" s="202"/>
      <c r="GM325" s="202"/>
      <c r="GN325" s="202"/>
      <c r="GO325" s="202"/>
      <c r="GP325" s="202"/>
      <c r="GQ325" s="202"/>
      <c r="GR325" s="202"/>
      <c r="GS325" s="202"/>
      <c r="GT325" s="202"/>
      <c r="GU325" s="202"/>
      <c r="GV325" s="202"/>
      <c r="GW325" s="202"/>
      <c r="GX325" s="202"/>
      <c r="GY325" s="202"/>
      <c r="GZ325" s="202"/>
      <c r="HA325" s="202"/>
      <c r="HB325" s="202"/>
      <c r="HC325" s="202"/>
      <c r="HD325" s="202"/>
      <c r="HE325" s="202"/>
      <c r="HF325" s="202"/>
      <c r="HG325" s="202"/>
      <c r="HH325" s="202"/>
      <c r="HI325" s="202"/>
      <c r="HJ325" s="202"/>
      <c r="HK325" s="202"/>
      <c r="HL325" s="202"/>
      <c r="HM325" s="202"/>
      <c r="HN325" s="202"/>
      <c r="HO325" s="202"/>
      <c r="HP325" s="202"/>
      <c r="HQ325" s="202"/>
      <c r="HR325" s="202"/>
      <c r="HS325" s="202"/>
    </row>
    <row r="326" customFormat="false" ht="12.75" hidden="false" customHeight="false" outlineLevel="0" collapsed="false">
      <c r="A326" s="157"/>
      <c r="B326" s="148"/>
      <c r="C326" s="144"/>
      <c r="D326" s="145"/>
      <c r="E326" s="155"/>
      <c r="F326" s="153"/>
      <c r="G326" s="147"/>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c r="BI326" s="202"/>
      <c r="BJ326" s="202"/>
      <c r="BK326" s="202"/>
      <c r="BL326" s="202"/>
      <c r="BM326" s="202"/>
      <c r="BN326" s="202"/>
      <c r="BO326" s="202"/>
      <c r="BP326" s="202"/>
      <c r="BQ326" s="202"/>
      <c r="BR326" s="202"/>
      <c r="BS326" s="202"/>
      <c r="BT326" s="202"/>
      <c r="BU326" s="202"/>
      <c r="BV326" s="202"/>
      <c r="BW326" s="202"/>
      <c r="BX326" s="202"/>
      <c r="BY326" s="202"/>
      <c r="BZ326" s="202"/>
      <c r="CA326" s="202"/>
      <c r="CB326" s="202"/>
      <c r="CC326" s="202"/>
      <c r="CD326" s="202"/>
      <c r="CE326" s="202"/>
      <c r="CF326" s="202"/>
      <c r="CG326" s="202"/>
      <c r="CH326" s="202"/>
      <c r="CI326" s="202"/>
      <c r="CJ326" s="202"/>
      <c r="CK326" s="202"/>
      <c r="CL326" s="202"/>
      <c r="CM326" s="202"/>
      <c r="CN326" s="202"/>
      <c r="CO326" s="202"/>
      <c r="CP326" s="202"/>
      <c r="CQ326" s="202"/>
      <c r="CR326" s="202"/>
      <c r="CS326" s="202"/>
      <c r="CT326" s="202"/>
      <c r="CU326" s="202"/>
      <c r="CV326" s="202"/>
      <c r="CW326" s="202"/>
      <c r="CX326" s="202"/>
      <c r="CY326" s="202"/>
      <c r="CZ326" s="202"/>
      <c r="DA326" s="202"/>
      <c r="DB326" s="202"/>
      <c r="DC326" s="202"/>
      <c r="DD326" s="202"/>
      <c r="DE326" s="202"/>
      <c r="DF326" s="202"/>
      <c r="DG326" s="202"/>
      <c r="DH326" s="202"/>
      <c r="DI326" s="202"/>
      <c r="DJ326" s="202"/>
      <c r="DK326" s="202"/>
      <c r="DL326" s="202"/>
      <c r="DM326" s="202"/>
      <c r="DN326" s="202"/>
      <c r="DO326" s="202"/>
      <c r="DP326" s="202"/>
      <c r="DQ326" s="202"/>
      <c r="DR326" s="202"/>
      <c r="DS326" s="202"/>
      <c r="DT326" s="202"/>
      <c r="DU326" s="202"/>
      <c r="DV326" s="202"/>
      <c r="DW326" s="202"/>
      <c r="DX326" s="202"/>
      <c r="DY326" s="202"/>
      <c r="DZ326" s="202"/>
      <c r="EA326" s="202"/>
      <c r="EB326" s="202"/>
      <c r="EC326" s="202"/>
      <c r="ED326" s="202"/>
      <c r="EE326" s="202"/>
      <c r="EF326" s="202"/>
      <c r="EG326" s="202"/>
      <c r="EH326" s="202"/>
      <c r="EI326" s="202"/>
      <c r="EJ326" s="202"/>
      <c r="EK326" s="202"/>
      <c r="EL326" s="202"/>
      <c r="EM326" s="202"/>
      <c r="EN326" s="202"/>
      <c r="EO326" s="202"/>
      <c r="EP326" s="202"/>
      <c r="EQ326" s="202"/>
      <c r="ER326" s="202"/>
      <c r="ES326" s="202"/>
      <c r="ET326" s="202"/>
      <c r="EU326" s="202"/>
      <c r="EV326" s="202"/>
      <c r="EW326" s="202"/>
      <c r="EX326" s="202"/>
      <c r="EY326" s="202"/>
      <c r="EZ326" s="202"/>
      <c r="FA326" s="202"/>
      <c r="FB326" s="202"/>
      <c r="FC326" s="202"/>
      <c r="FD326" s="202"/>
      <c r="FE326" s="202"/>
      <c r="FF326" s="202"/>
      <c r="FG326" s="202"/>
      <c r="FH326" s="202"/>
      <c r="FI326" s="202"/>
      <c r="FJ326" s="202"/>
      <c r="FK326" s="202"/>
      <c r="FL326" s="202"/>
      <c r="FM326" s="202"/>
      <c r="FN326" s="202"/>
      <c r="FO326" s="202"/>
      <c r="FP326" s="202"/>
      <c r="FQ326" s="202"/>
      <c r="FR326" s="202"/>
      <c r="FS326" s="202"/>
      <c r="FT326" s="202"/>
      <c r="FU326" s="202"/>
      <c r="FV326" s="202"/>
      <c r="FW326" s="202"/>
      <c r="FX326" s="202"/>
      <c r="FY326" s="202"/>
      <c r="FZ326" s="202"/>
      <c r="GA326" s="202"/>
      <c r="GB326" s="202"/>
      <c r="GC326" s="202"/>
      <c r="GD326" s="202"/>
      <c r="GE326" s="202"/>
      <c r="GF326" s="202"/>
      <c r="GG326" s="202"/>
      <c r="GH326" s="202"/>
      <c r="GI326" s="202"/>
      <c r="GJ326" s="202"/>
      <c r="GK326" s="202"/>
      <c r="GL326" s="202"/>
      <c r="GM326" s="202"/>
      <c r="GN326" s="202"/>
      <c r="GO326" s="202"/>
      <c r="GP326" s="202"/>
      <c r="GQ326" s="202"/>
      <c r="GR326" s="202"/>
      <c r="GS326" s="202"/>
      <c r="GT326" s="202"/>
      <c r="GU326" s="202"/>
      <c r="GV326" s="202"/>
      <c r="GW326" s="202"/>
      <c r="GX326" s="202"/>
      <c r="GY326" s="202"/>
      <c r="GZ326" s="202"/>
      <c r="HA326" s="202"/>
      <c r="HB326" s="202"/>
      <c r="HC326" s="202"/>
      <c r="HD326" s="202"/>
      <c r="HE326" s="202"/>
      <c r="HF326" s="202"/>
      <c r="HG326" s="202"/>
      <c r="HH326" s="202"/>
      <c r="HI326" s="202"/>
      <c r="HJ326" s="202"/>
      <c r="HK326" s="202"/>
      <c r="HL326" s="202"/>
      <c r="HM326" s="202"/>
      <c r="HN326" s="202"/>
      <c r="HO326" s="202"/>
      <c r="HP326" s="202"/>
      <c r="HQ326" s="202"/>
      <c r="HR326" s="202"/>
      <c r="HS326" s="202"/>
    </row>
    <row r="327" customFormat="false" ht="12.75" hidden="false" customHeight="false" outlineLevel="0" collapsed="false">
      <c r="A327" s="157"/>
      <c r="B327" s="143" t="s">
        <v>129</v>
      </c>
      <c r="C327" s="144"/>
      <c r="D327" s="145"/>
      <c r="E327" s="155"/>
      <c r="F327" s="153"/>
      <c r="G327" s="147"/>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c r="BI327" s="202"/>
      <c r="BJ327" s="202"/>
      <c r="BK327" s="202"/>
      <c r="BL327" s="202"/>
      <c r="BM327" s="202"/>
      <c r="BN327" s="202"/>
      <c r="BO327" s="202"/>
      <c r="BP327" s="202"/>
      <c r="BQ327" s="202"/>
      <c r="BR327" s="202"/>
      <c r="BS327" s="202"/>
      <c r="BT327" s="202"/>
      <c r="BU327" s="202"/>
      <c r="BV327" s="202"/>
      <c r="BW327" s="202"/>
      <c r="BX327" s="202"/>
      <c r="BY327" s="202"/>
      <c r="BZ327" s="202"/>
      <c r="CA327" s="202"/>
      <c r="CB327" s="202"/>
      <c r="CC327" s="202"/>
      <c r="CD327" s="202"/>
      <c r="CE327" s="202"/>
      <c r="CF327" s="202"/>
      <c r="CG327" s="202"/>
      <c r="CH327" s="202"/>
      <c r="CI327" s="202"/>
      <c r="CJ327" s="202"/>
      <c r="CK327" s="202"/>
      <c r="CL327" s="202"/>
      <c r="CM327" s="202"/>
      <c r="CN327" s="202"/>
      <c r="CO327" s="202"/>
      <c r="CP327" s="202"/>
      <c r="CQ327" s="202"/>
      <c r="CR327" s="202"/>
      <c r="CS327" s="202"/>
      <c r="CT327" s="202"/>
      <c r="CU327" s="202"/>
      <c r="CV327" s="202"/>
      <c r="CW327" s="202"/>
      <c r="CX327" s="202"/>
      <c r="CY327" s="202"/>
      <c r="CZ327" s="202"/>
      <c r="DA327" s="202"/>
      <c r="DB327" s="202"/>
      <c r="DC327" s="202"/>
      <c r="DD327" s="202"/>
      <c r="DE327" s="202"/>
      <c r="DF327" s="202"/>
      <c r="DG327" s="202"/>
      <c r="DH327" s="202"/>
      <c r="DI327" s="202"/>
      <c r="DJ327" s="202"/>
      <c r="DK327" s="202"/>
      <c r="DL327" s="202"/>
      <c r="DM327" s="202"/>
      <c r="DN327" s="202"/>
      <c r="DO327" s="202"/>
      <c r="DP327" s="202"/>
      <c r="DQ327" s="202"/>
      <c r="DR327" s="202"/>
      <c r="DS327" s="202"/>
      <c r="DT327" s="202"/>
      <c r="DU327" s="202"/>
      <c r="DV327" s="202"/>
      <c r="DW327" s="202"/>
      <c r="DX327" s="202"/>
      <c r="DY327" s="202"/>
      <c r="DZ327" s="202"/>
      <c r="EA327" s="202"/>
      <c r="EB327" s="202"/>
      <c r="EC327" s="202"/>
      <c r="ED327" s="202"/>
      <c r="EE327" s="202"/>
      <c r="EF327" s="202"/>
      <c r="EG327" s="202"/>
      <c r="EH327" s="202"/>
      <c r="EI327" s="202"/>
      <c r="EJ327" s="202"/>
      <c r="EK327" s="202"/>
      <c r="EL327" s="202"/>
      <c r="EM327" s="202"/>
      <c r="EN327" s="202"/>
      <c r="EO327" s="202"/>
      <c r="EP327" s="202"/>
      <c r="EQ327" s="202"/>
      <c r="ER327" s="202"/>
      <c r="ES327" s="202"/>
      <c r="ET327" s="202"/>
      <c r="EU327" s="202"/>
      <c r="EV327" s="202"/>
      <c r="EW327" s="202"/>
      <c r="EX327" s="202"/>
      <c r="EY327" s="202"/>
      <c r="EZ327" s="202"/>
      <c r="FA327" s="202"/>
      <c r="FB327" s="202"/>
      <c r="FC327" s="202"/>
      <c r="FD327" s="202"/>
      <c r="FE327" s="202"/>
      <c r="FF327" s="202"/>
      <c r="FG327" s="202"/>
      <c r="FH327" s="202"/>
      <c r="FI327" s="202"/>
      <c r="FJ327" s="202"/>
      <c r="FK327" s="202"/>
      <c r="FL327" s="202"/>
      <c r="FM327" s="202"/>
      <c r="FN327" s="202"/>
      <c r="FO327" s="202"/>
      <c r="FP327" s="202"/>
      <c r="FQ327" s="202"/>
      <c r="FR327" s="202"/>
      <c r="FS327" s="202"/>
      <c r="FT327" s="202"/>
      <c r="FU327" s="202"/>
      <c r="FV327" s="202"/>
      <c r="FW327" s="202"/>
      <c r="FX327" s="202"/>
      <c r="FY327" s="202"/>
      <c r="FZ327" s="202"/>
      <c r="GA327" s="202"/>
      <c r="GB327" s="202"/>
      <c r="GC327" s="202"/>
      <c r="GD327" s="202"/>
      <c r="GE327" s="202"/>
      <c r="GF327" s="202"/>
      <c r="GG327" s="202"/>
      <c r="GH327" s="202"/>
      <c r="GI327" s="202"/>
      <c r="GJ327" s="202"/>
      <c r="GK327" s="202"/>
      <c r="GL327" s="202"/>
      <c r="GM327" s="202"/>
      <c r="GN327" s="202"/>
      <c r="GO327" s="202"/>
      <c r="GP327" s="202"/>
      <c r="GQ327" s="202"/>
      <c r="GR327" s="202"/>
      <c r="GS327" s="202"/>
      <c r="GT327" s="202"/>
      <c r="GU327" s="202"/>
      <c r="GV327" s="202"/>
      <c r="GW327" s="202"/>
      <c r="GX327" s="202"/>
      <c r="GY327" s="202"/>
      <c r="GZ327" s="202"/>
      <c r="HA327" s="202"/>
      <c r="HB327" s="202"/>
      <c r="HC327" s="202"/>
      <c r="HD327" s="202"/>
      <c r="HE327" s="202"/>
      <c r="HF327" s="202"/>
      <c r="HG327" s="202"/>
      <c r="HH327" s="202"/>
      <c r="HI327" s="202"/>
      <c r="HJ327" s="202"/>
      <c r="HK327" s="202"/>
      <c r="HL327" s="202"/>
      <c r="HM327" s="202"/>
      <c r="HN327" s="202"/>
      <c r="HO327" s="202"/>
      <c r="HP327" s="202"/>
      <c r="HQ327" s="202"/>
      <c r="HR327" s="202"/>
      <c r="HS327" s="202"/>
    </row>
    <row r="328" customFormat="false" ht="33.75" hidden="false" customHeight="false" outlineLevel="0" collapsed="false">
      <c r="A328" s="144" t="s">
        <v>447</v>
      </c>
      <c r="B328" s="148" t="s">
        <v>448</v>
      </c>
      <c r="C328" s="182"/>
      <c r="D328" s="183" t="s">
        <v>84</v>
      </c>
      <c r="E328" s="184" t="n">
        <v>1</v>
      </c>
      <c r="F328" s="232"/>
      <c r="G328" s="146"/>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c r="BI328" s="202"/>
      <c r="BJ328" s="202"/>
      <c r="BK328" s="202"/>
      <c r="BL328" s="202"/>
      <c r="BM328" s="202"/>
      <c r="BN328" s="202"/>
      <c r="BO328" s="202"/>
      <c r="BP328" s="202"/>
      <c r="BQ328" s="202"/>
      <c r="BR328" s="202"/>
      <c r="BS328" s="202"/>
      <c r="BT328" s="202"/>
      <c r="BU328" s="202"/>
      <c r="BV328" s="202"/>
      <c r="BW328" s="202"/>
      <c r="BX328" s="202"/>
      <c r="BY328" s="202"/>
      <c r="BZ328" s="202"/>
      <c r="CA328" s="202"/>
      <c r="CB328" s="202"/>
      <c r="CC328" s="202"/>
      <c r="CD328" s="202"/>
      <c r="CE328" s="202"/>
      <c r="CF328" s="202"/>
      <c r="CG328" s="202"/>
      <c r="CH328" s="202"/>
      <c r="CI328" s="202"/>
      <c r="CJ328" s="202"/>
      <c r="CK328" s="202"/>
      <c r="CL328" s="202"/>
      <c r="CM328" s="202"/>
      <c r="CN328" s="202"/>
      <c r="CO328" s="202"/>
      <c r="CP328" s="202"/>
      <c r="CQ328" s="202"/>
      <c r="CR328" s="202"/>
      <c r="CS328" s="202"/>
      <c r="CT328" s="202"/>
      <c r="CU328" s="202"/>
      <c r="CV328" s="202"/>
      <c r="CW328" s="202"/>
      <c r="CX328" s="202"/>
      <c r="CY328" s="202"/>
      <c r="CZ328" s="202"/>
      <c r="DA328" s="202"/>
      <c r="DB328" s="202"/>
      <c r="DC328" s="202"/>
      <c r="DD328" s="202"/>
      <c r="DE328" s="202"/>
      <c r="DF328" s="202"/>
      <c r="DG328" s="202"/>
      <c r="DH328" s="202"/>
      <c r="DI328" s="202"/>
      <c r="DJ328" s="202"/>
      <c r="DK328" s="202"/>
      <c r="DL328" s="202"/>
      <c r="DM328" s="202"/>
      <c r="DN328" s="202"/>
      <c r="DO328" s="202"/>
      <c r="DP328" s="202"/>
      <c r="DQ328" s="202"/>
      <c r="DR328" s="202"/>
      <c r="DS328" s="202"/>
      <c r="DT328" s="202"/>
      <c r="DU328" s="202"/>
      <c r="DV328" s="202"/>
      <c r="DW328" s="202"/>
      <c r="DX328" s="202"/>
      <c r="DY328" s="202"/>
      <c r="DZ328" s="202"/>
      <c r="EA328" s="202"/>
      <c r="EB328" s="202"/>
      <c r="EC328" s="202"/>
      <c r="ED328" s="202"/>
      <c r="EE328" s="202"/>
      <c r="EF328" s="202"/>
      <c r="EG328" s="202"/>
      <c r="EH328" s="202"/>
      <c r="EI328" s="202"/>
      <c r="EJ328" s="202"/>
      <c r="EK328" s="202"/>
      <c r="EL328" s="202"/>
      <c r="EM328" s="202"/>
      <c r="EN328" s="202"/>
      <c r="EO328" s="202"/>
      <c r="EP328" s="202"/>
      <c r="EQ328" s="202"/>
      <c r="ER328" s="202"/>
      <c r="ES328" s="202"/>
      <c r="ET328" s="202"/>
      <c r="EU328" s="202"/>
      <c r="EV328" s="202"/>
      <c r="EW328" s="202"/>
      <c r="EX328" s="202"/>
      <c r="EY328" s="202"/>
      <c r="EZ328" s="202"/>
      <c r="FA328" s="202"/>
      <c r="FB328" s="202"/>
      <c r="FC328" s="202"/>
      <c r="FD328" s="202"/>
      <c r="FE328" s="202"/>
      <c r="FF328" s="202"/>
      <c r="FG328" s="202"/>
      <c r="FH328" s="202"/>
      <c r="FI328" s="202"/>
      <c r="FJ328" s="202"/>
      <c r="FK328" s="202"/>
      <c r="FL328" s="202"/>
      <c r="FM328" s="202"/>
      <c r="FN328" s="202"/>
      <c r="FO328" s="202"/>
      <c r="FP328" s="202"/>
      <c r="FQ328" s="202"/>
      <c r="FR328" s="202"/>
      <c r="FS328" s="202"/>
      <c r="FT328" s="202"/>
      <c r="FU328" s="202"/>
      <c r="FV328" s="202"/>
      <c r="FW328" s="202"/>
      <c r="FX328" s="202"/>
      <c r="FY328" s="202"/>
      <c r="FZ328" s="202"/>
      <c r="GA328" s="202"/>
      <c r="GB328" s="202"/>
      <c r="GC328" s="202"/>
      <c r="GD328" s="202"/>
      <c r="GE328" s="202"/>
      <c r="GF328" s="202"/>
      <c r="GG328" s="202"/>
      <c r="GH328" s="202"/>
      <c r="GI328" s="202"/>
      <c r="GJ328" s="202"/>
      <c r="GK328" s="202"/>
      <c r="GL328" s="202"/>
      <c r="GM328" s="202"/>
      <c r="GN328" s="202"/>
      <c r="GO328" s="202"/>
      <c r="GP328" s="202"/>
      <c r="GQ328" s="202"/>
      <c r="GR328" s="202"/>
      <c r="GS328" s="202"/>
      <c r="GT328" s="202"/>
      <c r="GU328" s="202"/>
      <c r="GV328" s="202"/>
      <c r="GW328" s="202"/>
      <c r="GX328" s="202"/>
      <c r="GY328" s="202"/>
      <c r="GZ328" s="202"/>
      <c r="HA328" s="202"/>
      <c r="HB328" s="202"/>
      <c r="HC328" s="202"/>
      <c r="HD328" s="202"/>
      <c r="HE328" s="202"/>
      <c r="HF328" s="202"/>
      <c r="HG328" s="202"/>
      <c r="HH328" s="202"/>
      <c r="HI328" s="202"/>
      <c r="HJ328" s="202"/>
      <c r="HK328" s="202"/>
      <c r="HL328" s="202"/>
      <c r="HM328" s="202"/>
      <c r="HN328" s="202"/>
      <c r="HO328" s="202"/>
      <c r="HP328" s="202"/>
      <c r="HQ328" s="202"/>
      <c r="HR328" s="202"/>
      <c r="HS328" s="202"/>
    </row>
    <row r="329" customFormat="false" ht="21" hidden="false" customHeight="false" outlineLevel="0" collapsed="false">
      <c r="A329" s="144" t="s">
        <v>449</v>
      </c>
      <c r="B329" s="233" t="s">
        <v>450</v>
      </c>
      <c r="C329" s="219"/>
      <c r="D329" s="220" t="s">
        <v>84</v>
      </c>
      <c r="E329" s="221" t="n">
        <v>1</v>
      </c>
      <c r="F329" s="232"/>
      <c r="G329" s="146"/>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c r="BI329" s="202"/>
      <c r="BJ329" s="202"/>
      <c r="BK329" s="202"/>
      <c r="BL329" s="202"/>
      <c r="BM329" s="202"/>
      <c r="BN329" s="202"/>
      <c r="BO329" s="202"/>
      <c r="BP329" s="202"/>
      <c r="BQ329" s="202"/>
      <c r="BR329" s="202"/>
      <c r="BS329" s="202"/>
      <c r="BT329" s="202"/>
      <c r="BU329" s="202"/>
      <c r="BV329" s="202"/>
      <c r="BW329" s="202"/>
      <c r="BX329" s="202"/>
      <c r="BY329" s="202"/>
      <c r="BZ329" s="202"/>
      <c r="CA329" s="202"/>
      <c r="CB329" s="202"/>
      <c r="CC329" s="202"/>
      <c r="CD329" s="202"/>
      <c r="CE329" s="202"/>
      <c r="CF329" s="202"/>
      <c r="CG329" s="202"/>
      <c r="CH329" s="202"/>
      <c r="CI329" s="202"/>
      <c r="CJ329" s="202"/>
      <c r="CK329" s="202"/>
      <c r="CL329" s="202"/>
      <c r="CM329" s="202"/>
      <c r="CN329" s="202"/>
      <c r="CO329" s="202"/>
      <c r="CP329" s="202"/>
      <c r="CQ329" s="202"/>
      <c r="CR329" s="202"/>
      <c r="CS329" s="202"/>
      <c r="CT329" s="202"/>
      <c r="CU329" s="202"/>
      <c r="CV329" s="202"/>
      <c r="CW329" s="202"/>
      <c r="CX329" s="202"/>
      <c r="CY329" s="202"/>
      <c r="CZ329" s="202"/>
      <c r="DA329" s="202"/>
      <c r="DB329" s="202"/>
      <c r="DC329" s="202"/>
      <c r="DD329" s="202"/>
      <c r="DE329" s="202"/>
      <c r="DF329" s="202"/>
      <c r="DG329" s="202"/>
      <c r="DH329" s="202"/>
      <c r="DI329" s="202"/>
      <c r="DJ329" s="202"/>
      <c r="DK329" s="202"/>
      <c r="DL329" s="202"/>
      <c r="DM329" s="202"/>
      <c r="DN329" s="202"/>
      <c r="DO329" s="202"/>
      <c r="DP329" s="202"/>
      <c r="DQ329" s="202"/>
      <c r="DR329" s="202"/>
      <c r="DS329" s="202"/>
      <c r="DT329" s="202"/>
      <c r="DU329" s="202"/>
      <c r="DV329" s="202"/>
      <c r="DW329" s="202"/>
      <c r="DX329" s="202"/>
      <c r="DY329" s="202"/>
      <c r="DZ329" s="202"/>
      <c r="EA329" s="202"/>
      <c r="EB329" s="202"/>
      <c r="EC329" s="202"/>
      <c r="ED329" s="202"/>
      <c r="EE329" s="202"/>
      <c r="EF329" s="202"/>
      <c r="EG329" s="202"/>
      <c r="EH329" s="202"/>
      <c r="EI329" s="202"/>
      <c r="EJ329" s="202"/>
      <c r="EK329" s="202"/>
      <c r="EL329" s="202"/>
      <c r="EM329" s="202"/>
      <c r="EN329" s="202"/>
      <c r="EO329" s="202"/>
      <c r="EP329" s="202"/>
      <c r="EQ329" s="202"/>
      <c r="ER329" s="202"/>
      <c r="ES329" s="202"/>
      <c r="ET329" s="202"/>
      <c r="EU329" s="202"/>
      <c r="EV329" s="202"/>
      <c r="EW329" s="202"/>
      <c r="EX329" s="202"/>
      <c r="EY329" s="202"/>
      <c r="EZ329" s="202"/>
      <c r="FA329" s="202"/>
      <c r="FB329" s="202"/>
      <c r="FC329" s="202"/>
      <c r="FD329" s="202"/>
      <c r="FE329" s="202"/>
      <c r="FF329" s="202"/>
      <c r="FG329" s="202"/>
      <c r="FH329" s="202"/>
      <c r="FI329" s="202"/>
      <c r="FJ329" s="202"/>
      <c r="FK329" s="202"/>
      <c r="FL329" s="202"/>
      <c r="FM329" s="202"/>
      <c r="FN329" s="202"/>
      <c r="FO329" s="202"/>
      <c r="FP329" s="202"/>
      <c r="FQ329" s="202"/>
      <c r="FR329" s="202"/>
      <c r="FS329" s="202"/>
      <c r="FT329" s="202"/>
      <c r="FU329" s="202"/>
      <c r="FV329" s="202"/>
      <c r="FW329" s="202"/>
      <c r="FX329" s="202"/>
      <c r="FY329" s="202"/>
      <c r="FZ329" s="202"/>
      <c r="GA329" s="202"/>
      <c r="GB329" s="202"/>
      <c r="GC329" s="202"/>
      <c r="GD329" s="202"/>
      <c r="GE329" s="202"/>
      <c r="GF329" s="202"/>
      <c r="GG329" s="202"/>
      <c r="GH329" s="202"/>
      <c r="GI329" s="202"/>
      <c r="GJ329" s="202"/>
      <c r="GK329" s="202"/>
      <c r="GL329" s="202"/>
      <c r="GM329" s="202"/>
      <c r="GN329" s="202"/>
      <c r="GO329" s="202"/>
      <c r="GP329" s="202"/>
      <c r="GQ329" s="202"/>
      <c r="GR329" s="202"/>
      <c r="GS329" s="202"/>
      <c r="GT329" s="202"/>
      <c r="GU329" s="202"/>
      <c r="GV329" s="202"/>
      <c r="GW329" s="202"/>
      <c r="GX329" s="202"/>
      <c r="GY329" s="202"/>
      <c r="GZ329" s="202"/>
      <c r="HA329" s="202"/>
      <c r="HB329" s="202"/>
      <c r="HC329" s="202"/>
      <c r="HD329" s="202"/>
      <c r="HE329" s="202"/>
      <c r="HF329" s="202"/>
      <c r="HG329" s="202"/>
      <c r="HH329" s="202"/>
      <c r="HI329" s="202"/>
      <c r="HJ329" s="202"/>
      <c r="HK329" s="202"/>
      <c r="HL329" s="202"/>
      <c r="HM329" s="202"/>
      <c r="HN329" s="202"/>
      <c r="HO329" s="202"/>
      <c r="HP329" s="202"/>
      <c r="HQ329" s="202"/>
      <c r="HR329" s="202"/>
      <c r="HS329" s="202"/>
    </row>
    <row r="330" customFormat="false" ht="12.75" hidden="false" customHeight="false" outlineLevel="0" collapsed="false">
      <c r="A330" s="144" t="s">
        <v>451</v>
      </c>
      <c r="B330" s="233" t="s">
        <v>452</v>
      </c>
      <c r="C330" s="219"/>
      <c r="D330" s="220" t="s">
        <v>84</v>
      </c>
      <c r="E330" s="221" t="n">
        <v>1</v>
      </c>
      <c r="F330" s="232"/>
      <c r="G330" s="146"/>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c r="BI330" s="202"/>
      <c r="BJ330" s="202"/>
      <c r="BK330" s="202"/>
      <c r="BL330" s="202"/>
      <c r="BM330" s="202"/>
      <c r="BN330" s="202"/>
      <c r="BO330" s="202"/>
      <c r="BP330" s="202"/>
      <c r="BQ330" s="202"/>
      <c r="BR330" s="202"/>
      <c r="BS330" s="202"/>
      <c r="BT330" s="202"/>
      <c r="BU330" s="202"/>
      <c r="BV330" s="202"/>
      <c r="BW330" s="202"/>
      <c r="BX330" s="202"/>
      <c r="BY330" s="202"/>
      <c r="BZ330" s="202"/>
      <c r="CA330" s="202"/>
      <c r="CB330" s="202"/>
      <c r="CC330" s="202"/>
      <c r="CD330" s="202"/>
      <c r="CE330" s="202"/>
      <c r="CF330" s="202"/>
      <c r="CG330" s="202"/>
      <c r="CH330" s="202"/>
      <c r="CI330" s="202"/>
      <c r="CJ330" s="202"/>
      <c r="CK330" s="202"/>
      <c r="CL330" s="202"/>
      <c r="CM330" s="202"/>
      <c r="CN330" s="202"/>
      <c r="CO330" s="202"/>
      <c r="CP330" s="202"/>
      <c r="CQ330" s="202"/>
      <c r="CR330" s="202"/>
      <c r="CS330" s="202"/>
      <c r="CT330" s="202"/>
      <c r="CU330" s="202"/>
      <c r="CV330" s="202"/>
      <c r="CW330" s="202"/>
      <c r="CX330" s="202"/>
      <c r="CY330" s="202"/>
      <c r="CZ330" s="202"/>
      <c r="DA330" s="202"/>
      <c r="DB330" s="202"/>
      <c r="DC330" s="202"/>
      <c r="DD330" s="202"/>
      <c r="DE330" s="202"/>
      <c r="DF330" s="202"/>
      <c r="DG330" s="202"/>
      <c r="DH330" s="202"/>
      <c r="DI330" s="202"/>
      <c r="DJ330" s="202"/>
      <c r="DK330" s="202"/>
      <c r="DL330" s="202"/>
      <c r="DM330" s="202"/>
      <c r="DN330" s="202"/>
      <c r="DO330" s="202"/>
      <c r="DP330" s="202"/>
      <c r="DQ330" s="202"/>
      <c r="DR330" s="202"/>
      <c r="DS330" s="202"/>
      <c r="DT330" s="202"/>
      <c r="DU330" s="202"/>
      <c r="DV330" s="202"/>
      <c r="DW330" s="202"/>
      <c r="DX330" s="202"/>
      <c r="DY330" s="202"/>
      <c r="DZ330" s="202"/>
      <c r="EA330" s="202"/>
      <c r="EB330" s="202"/>
      <c r="EC330" s="202"/>
      <c r="ED330" s="202"/>
      <c r="EE330" s="202"/>
      <c r="EF330" s="202"/>
      <c r="EG330" s="202"/>
      <c r="EH330" s="202"/>
      <c r="EI330" s="202"/>
      <c r="EJ330" s="202"/>
      <c r="EK330" s="202"/>
      <c r="EL330" s="202"/>
      <c r="EM330" s="202"/>
      <c r="EN330" s="202"/>
      <c r="EO330" s="202"/>
      <c r="EP330" s="202"/>
      <c r="EQ330" s="202"/>
      <c r="ER330" s="202"/>
      <c r="ES330" s="202"/>
      <c r="ET330" s="202"/>
      <c r="EU330" s="202"/>
      <c r="EV330" s="202"/>
      <c r="EW330" s="202"/>
      <c r="EX330" s="202"/>
      <c r="EY330" s="202"/>
      <c r="EZ330" s="202"/>
      <c r="FA330" s="202"/>
      <c r="FB330" s="202"/>
      <c r="FC330" s="202"/>
      <c r="FD330" s="202"/>
      <c r="FE330" s="202"/>
      <c r="FF330" s="202"/>
      <c r="FG330" s="202"/>
      <c r="FH330" s="202"/>
      <c r="FI330" s="202"/>
      <c r="FJ330" s="202"/>
      <c r="FK330" s="202"/>
      <c r="FL330" s="202"/>
      <c r="FM330" s="202"/>
      <c r="FN330" s="202"/>
      <c r="FO330" s="202"/>
      <c r="FP330" s="202"/>
      <c r="FQ330" s="202"/>
      <c r="FR330" s="202"/>
      <c r="FS330" s="202"/>
      <c r="FT330" s="202"/>
      <c r="FU330" s="202"/>
      <c r="FV330" s="202"/>
      <c r="FW330" s="202"/>
      <c r="FX330" s="202"/>
      <c r="FY330" s="202"/>
      <c r="FZ330" s="202"/>
      <c r="GA330" s="202"/>
      <c r="GB330" s="202"/>
      <c r="GC330" s="202"/>
      <c r="GD330" s="202"/>
      <c r="GE330" s="202"/>
      <c r="GF330" s="202"/>
      <c r="GG330" s="202"/>
      <c r="GH330" s="202"/>
      <c r="GI330" s="202"/>
      <c r="GJ330" s="202"/>
      <c r="GK330" s="202"/>
      <c r="GL330" s="202"/>
      <c r="GM330" s="202"/>
      <c r="GN330" s="202"/>
      <c r="GO330" s="202"/>
      <c r="GP330" s="202"/>
      <c r="GQ330" s="202"/>
      <c r="GR330" s="202"/>
      <c r="GS330" s="202"/>
      <c r="GT330" s="202"/>
      <c r="GU330" s="202"/>
      <c r="GV330" s="202"/>
      <c r="GW330" s="202"/>
      <c r="GX330" s="202"/>
      <c r="GY330" s="202"/>
      <c r="GZ330" s="202"/>
      <c r="HA330" s="202"/>
      <c r="HB330" s="202"/>
      <c r="HC330" s="202"/>
      <c r="HD330" s="202"/>
      <c r="HE330" s="202"/>
      <c r="HF330" s="202"/>
      <c r="HG330" s="202"/>
      <c r="HH330" s="202"/>
      <c r="HI330" s="202"/>
      <c r="HJ330" s="202"/>
      <c r="HK330" s="202"/>
      <c r="HL330" s="202"/>
      <c r="HM330" s="202"/>
      <c r="HN330" s="202"/>
      <c r="HO330" s="202"/>
      <c r="HP330" s="202"/>
      <c r="HQ330" s="202"/>
      <c r="HR330" s="202"/>
      <c r="HS330" s="202"/>
    </row>
    <row r="331" customFormat="false" ht="12.75" hidden="false" customHeight="false" outlineLevel="0" collapsed="false">
      <c r="A331" s="224"/>
      <c r="B331" s="225"/>
      <c r="C331" s="226"/>
      <c r="D331" s="226"/>
      <c r="E331" s="226"/>
      <c r="F331" s="227"/>
      <c r="G331" s="228"/>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c r="AQ331" s="202"/>
      <c r="AR331" s="202"/>
      <c r="AS331" s="202"/>
      <c r="AT331" s="202"/>
      <c r="AU331" s="202"/>
      <c r="AV331" s="202"/>
      <c r="AW331" s="202"/>
      <c r="AX331" s="202"/>
      <c r="AY331" s="202"/>
      <c r="AZ331" s="202"/>
      <c r="BA331" s="202"/>
      <c r="BB331" s="202"/>
      <c r="BC331" s="202"/>
      <c r="BD331" s="202"/>
      <c r="BE331" s="202"/>
      <c r="BF331" s="202"/>
      <c r="BG331" s="202"/>
      <c r="BH331" s="202"/>
      <c r="BI331" s="202"/>
      <c r="BJ331" s="202"/>
      <c r="BK331" s="202"/>
      <c r="BL331" s="202"/>
      <c r="BM331" s="202"/>
      <c r="BN331" s="202"/>
      <c r="BO331" s="202"/>
      <c r="BP331" s="202"/>
      <c r="BQ331" s="202"/>
      <c r="BR331" s="202"/>
      <c r="BS331" s="202"/>
      <c r="BT331" s="202"/>
      <c r="BU331" s="202"/>
      <c r="BV331" s="202"/>
      <c r="BW331" s="202"/>
      <c r="BX331" s="202"/>
      <c r="BY331" s="202"/>
      <c r="BZ331" s="202"/>
      <c r="CA331" s="202"/>
      <c r="CB331" s="202"/>
      <c r="CC331" s="202"/>
      <c r="CD331" s="202"/>
      <c r="CE331" s="202"/>
      <c r="CF331" s="202"/>
      <c r="CG331" s="202"/>
      <c r="CH331" s="202"/>
      <c r="CI331" s="202"/>
      <c r="CJ331" s="202"/>
      <c r="CK331" s="202"/>
      <c r="CL331" s="202"/>
      <c r="CM331" s="202"/>
      <c r="CN331" s="202"/>
      <c r="CO331" s="202"/>
      <c r="CP331" s="202"/>
      <c r="CQ331" s="202"/>
      <c r="CR331" s="202"/>
      <c r="CS331" s="202"/>
      <c r="CT331" s="202"/>
      <c r="CU331" s="202"/>
      <c r="CV331" s="202"/>
      <c r="CW331" s="202"/>
      <c r="CX331" s="202"/>
      <c r="CY331" s="202"/>
      <c r="CZ331" s="202"/>
      <c r="DA331" s="202"/>
      <c r="DB331" s="202"/>
      <c r="DC331" s="202"/>
      <c r="DD331" s="202"/>
      <c r="DE331" s="202"/>
      <c r="DF331" s="202"/>
      <c r="DG331" s="202"/>
      <c r="DH331" s="202"/>
      <c r="DI331" s="202"/>
      <c r="DJ331" s="202"/>
      <c r="DK331" s="202"/>
      <c r="DL331" s="202"/>
      <c r="DM331" s="202"/>
      <c r="DN331" s="202"/>
      <c r="DO331" s="202"/>
      <c r="DP331" s="202"/>
      <c r="DQ331" s="202"/>
      <c r="DR331" s="202"/>
      <c r="DS331" s="202"/>
      <c r="DT331" s="202"/>
      <c r="DU331" s="202"/>
      <c r="DV331" s="202"/>
      <c r="DW331" s="202"/>
      <c r="DX331" s="202"/>
      <c r="DY331" s="202"/>
      <c r="DZ331" s="202"/>
      <c r="EA331" s="202"/>
      <c r="EB331" s="202"/>
      <c r="EC331" s="202"/>
      <c r="ED331" s="202"/>
      <c r="EE331" s="202"/>
      <c r="EF331" s="202"/>
      <c r="EG331" s="202"/>
      <c r="EH331" s="202"/>
      <c r="EI331" s="202"/>
      <c r="EJ331" s="202"/>
      <c r="EK331" s="202"/>
      <c r="EL331" s="202"/>
      <c r="EM331" s="202"/>
      <c r="EN331" s="202"/>
      <c r="EO331" s="202"/>
      <c r="EP331" s="202"/>
      <c r="EQ331" s="202"/>
      <c r="ER331" s="202"/>
      <c r="ES331" s="202"/>
      <c r="ET331" s="202"/>
      <c r="EU331" s="202"/>
      <c r="EV331" s="202"/>
      <c r="EW331" s="202"/>
      <c r="EX331" s="202"/>
      <c r="EY331" s="202"/>
      <c r="EZ331" s="202"/>
      <c r="FA331" s="202"/>
      <c r="FB331" s="202"/>
      <c r="FC331" s="202"/>
      <c r="FD331" s="202"/>
      <c r="FE331" s="202"/>
      <c r="FF331" s="202"/>
      <c r="FG331" s="202"/>
      <c r="FH331" s="202"/>
      <c r="FI331" s="202"/>
      <c r="FJ331" s="202"/>
      <c r="FK331" s="202"/>
      <c r="FL331" s="202"/>
      <c r="FM331" s="202"/>
      <c r="FN331" s="202"/>
      <c r="FO331" s="202"/>
      <c r="FP331" s="202"/>
      <c r="FQ331" s="202"/>
      <c r="FR331" s="202"/>
      <c r="FS331" s="202"/>
      <c r="FT331" s="202"/>
      <c r="FU331" s="202"/>
      <c r="FV331" s="202"/>
      <c r="FW331" s="202"/>
      <c r="FX331" s="202"/>
      <c r="FY331" s="202"/>
      <c r="FZ331" s="202"/>
      <c r="GA331" s="202"/>
      <c r="GB331" s="202"/>
      <c r="GC331" s="202"/>
      <c r="GD331" s="202"/>
      <c r="GE331" s="202"/>
      <c r="GF331" s="202"/>
      <c r="GG331" s="202"/>
      <c r="GH331" s="202"/>
      <c r="GI331" s="202"/>
      <c r="GJ331" s="202"/>
      <c r="GK331" s="202"/>
      <c r="GL331" s="202"/>
      <c r="GM331" s="202"/>
      <c r="GN331" s="202"/>
      <c r="GO331" s="202"/>
      <c r="GP331" s="202"/>
      <c r="GQ331" s="202"/>
      <c r="GR331" s="202"/>
      <c r="GS331" s="202"/>
      <c r="GT331" s="202"/>
      <c r="GU331" s="202"/>
      <c r="GV331" s="202"/>
      <c r="GW331" s="202"/>
      <c r="GX331" s="202"/>
      <c r="GY331" s="202"/>
      <c r="GZ331" s="202"/>
      <c r="HA331" s="202"/>
      <c r="HB331" s="202"/>
      <c r="HC331" s="202"/>
      <c r="HD331" s="202"/>
      <c r="HE331" s="202"/>
      <c r="HF331" s="202"/>
      <c r="HG331" s="202"/>
      <c r="HH331" s="202"/>
      <c r="HI331" s="202"/>
      <c r="HJ331" s="202"/>
      <c r="HK331" s="202"/>
      <c r="HL331" s="202"/>
      <c r="HM331" s="202"/>
      <c r="HN331" s="202"/>
      <c r="HO331" s="202"/>
      <c r="HP331" s="202"/>
      <c r="HQ331" s="202"/>
      <c r="HR331" s="202"/>
      <c r="HS331" s="202"/>
    </row>
    <row r="332" customFormat="false" ht="12.75" hidden="false" customHeight="false" outlineLevel="0" collapsed="false">
      <c r="A332" s="224"/>
      <c r="B332" s="225"/>
      <c r="C332" s="226"/>
      <c r="D332" s="226"/>
      <c r="E332" s="226"/>
      <c r="F332" s="227"/>
      <c r="G332" s="228"/>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c r="AQ332" s="202"/>
      <c r="AR332" s="202"/>
      <c r="AS332" s="202"/>
      <c r="AT332" s="202"/>
      <c r="AU332" s="202"/>
      <c r="AV332" s="202"/>
      <c r="AW332" s="202"/>
      <c r="AX332" s="202"/>
      <c r="AY332" s="202"/>
      <c r="AZ332" s="202"/>
      <c r="BA332" s="202"/>
      <c r="BB332" s="202"/>
      <c r="BC332" s="202"/>
      <c r="BD332" s="202"/>
      <c r="BE332" s="202"/>
      <c r="BF332" s="202"/>
      <c r="BG332" s="202"/>
      <c r="BH332" s="202"/>
      <c r="BI332" s="202"/>
      <c r="BJ332" s="202"/>
      <c r="BK332" s="202"/>
      <c r="BL332" s="202"/>
      <c r="BM332" s="202"/>
      <c r="BN332" s="202"/>
      <c r="BO332" s="202"/>
      <c r="BP332" s="202"/>
      <c r="BQ332" s="202"/>
      <c r="BR332" s="202"/>
      <c r="BS332" s="202"/>
      <c r="BT332" s="202"/>
      <c r="BU332" s="202"/>
      <c r="BV332" s="202"/>
      <c r="BW332" s="202"/>
      <c r="BX332" s="202"/>
      <c r="BY332" s="202"/>
      <c r="BZ332" s="202"/>
      <c r="CA332" s="202"/>
      <c r="CB332" s="202"/>
      <c r="CC332" s="202"/>
      <c r="CD332" s="202"/>
      <c r="CE332" s="202"/>
      <c r="CF332" s="202"/>
      <c r="CG332" s="202"/>
      <c r="CH332" s="202"/>
      <c r="CI332" s="202"/>
      <c r="CJ332" s="202"/>
      <c r="CK332" s="202"/>
      <c r="CL332" s="202"/>
      <c r="CM332" s="202"/>
      <c r="CN332" s="202"/>
      <c r="CO332" s="202"/>
      <c r="CP332" s="202"/>
      <c r="CQ332" s="202"/>
      <c r="CR332" s="202"/>
      <c r="CS332" s="202"/>
      <c r="CT332" s="202"/>
      <c r="CU332" s="202"/>
      <c r="CV332" s="202"/>
      <c r="CW332" s="202"/>
      <c r="CX332" s="202"/>
      <c r="CY332" s="202"/>
      <c r="CZ332" s="202"/>
      <c r="DA332" s="202"/>
      <c r="DB332" s="202"/>
      <c r="DC332" s="202"/>
      <c r="DD332" s="202"/>
      <c r="DE332" s="202"/>
      <c r="DF332" s="202"/>
      <c r="DG332" s="202"/>
      <c r="DH332" s="202"/>
      <c r="DI332" s="202"/>
      <c r="DJ332" s="202"/>
      <c r="DK332" s="202"/>
      <c r="DL332" s="202"/>
      <c r="DM332" s="202"/>
      <c r="DN332" s="202"/>
      <c r="DO332" s="202"/>
      <c r="DP332" s="202"/>
      <c r="DQ332" s="202"/>
      <c r="DR332" s="202"/>
      <c r="DS332" s="202"/>
      <c r="DT332" s="202"/>
      <c r="DU332" s="202"/>
      <c r="DV332" s="202"/>
      <c r="DW332" s="202"/>
      <c r="DX332" s="202"/>
      <c r="DY332" s="202"/>
      <c r="DZ332" s="202"/>
      <c r="EA332" s="202"/>
      <c r="EB332" s="202"/>
      <c r="EC332" s="202"/>
      <c r="ED332" s="202"/>
      <c r="EE332" s="202"/>
      <c r="EF332" s="202"/>
      <c r="EG332" s="202"/>
      <c r="EH332" s="202"/>
      <c r="EI332" s="202"/>
      <c r="EJ332" s="202"/>
      <c r="EK332" s="202"/>
      <c r="EL332" s="202"/>
      <c r="EM332" s="202"/>
      <c r="EN332" s="202"/>
      <c r="EO332" s="202"/>
      <c r="EP332" s="202"/>
      <c r="EQ332" s="202"/>
      <c r="ER332" s="202"/>
      <c r="ES332" s="202"/>
      <c r="ET332" s="202"/>
      <c r="EU332" s="202"/>
      <c r="EV332" s="202"/>
      <c r="EW332" s="202"/>
      <c r="EX332" s="202"/>
      <c r="EY332" s="202"/>
      <c r="EZ332" s="202"/>
      <c r="FA332" s="202"/>
      <c r="FB332" s="202"/>
      <c r="FC332" s="202"/>
      <c r="FD332" s="202"/>
      <c r="FE332" s="202"/>
      <c r="FF332" s="202"/>
      <c r="FG332" s="202"/>
      <c r="FH332" s="202"/>
      <c r="FI332" s="202"/>
      <c r="FJ332" s="202"/>
      <c r="FK332" s="202"/>
      <c r="FL332" s="202"/>
      <c r="FM332" s="202"/>
      <c r="FN332" s="202"/>
      <c r="FO332" s="202"/>
      <c r="FP332" s="202"/>
      <c r="FQ332" s="202"/>
      <c r="FR332" s="202"/>
      <c r="FS332" s="202"/>
      <c r="FT332" s="202"/>
      <c r="FU332" s="202"/>
      <c r="FV332" s="202"/>
      <c r="FW332" s="202"/>
      <c r="FX332" s="202"/>
      <c r="FY332" s="202"/>
      <c r="FZ332" s="202"/>
      <c r="GA332" s="202"/>
      <c r="GB332" s="202"/>
      <c r="GC332" s="202"/>
      <c r="GD332" s="202"/>
      <c r="GE332" s="202"/>
      <c r="GF332" s="202"/>
      <c r="GG332" s="202"/>
      <c r="GH332" s="202"/>
      <c r="GI332" s="202"/>
      <c r="GJ332" s="202"/>
      <c r="GK332" s="202"/>
      <c r="GL332" s="202"/>
      <c r="GM332" s="202"/>
      <c r="GN332" s="202"/>
      <c r="GO332" s="202"/>
      <c r="GP332" s="202"/>
      <c r="GQ332" s="202"/>
      <c r="GR332" s="202"/>
      <c r="GS332" s="202"/>
      <c r="GT332" s="202"/>
      <c r="GU332" s="202"/>
      <c r="GV332" s="202"/>
      <c r="GW332" s="202"/>
      <c r="GX332" s="202"/>
      <c r="GY332" s="202"/>
      <c r="GZ332" s="202"/>
      <c r="HA332" s="202"/>
      <c r="HB332" s="202"/>
      <c r="HC332" s="202"/>
      <c r="HD332" s="202"/>
      <c r="HE332" s="202"/>
      <c r="HF332" s="202"/>
      <c r="HG332" s="202"/>
      <c r="HH332" s="202"/>
      <c r="HI332" s="202"/>
      <c r="HJ332" s="202"/>
      <c r="HK332" s="202"/>
      <c r="HL332" s="202"/>
      <c r="HM332" s="202"/>
      <c r="HN332" s="202"/>
      <c r="HO332" s="202"/>
      <c r="HP332" s="202"/>
      <c r="HQ332" s="202"/>
      <c r="HR332" s="202"/>
      <c r="HS332" s="202"/>
    </row>
    <row r="333" customFormat="false" ht="12.75" hidden="false" customHeight="false" outlineLevel="0" collapsed="false">
      <c r="A333" s="172"/>
      <c r="B333" s="126" t="s">
        <v>319</v>
      </c>
      <c r="C333" s="127"/>
      <c r="D333" s="128"/>
      <c r="E333" s="129"/>
      <c r="F333" s="173"/>
      <c r="G333" s="131"/>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c r="AQ333" s="202"/>
      <c r="AR333" s="202"/>
      <c r="AS333" s="202"/>
      <c r="AT333" s="202"/>
      <c r="AU333" s="202"/>
      <c r="AV333" s="202"/>
      <c r="AW333" s="202"/>
      <c r="AX333" s="202"/>
      <c r="AY333" s="202"/>
      <c r="AZ333" s="202"/>
      <c r="BA333" s="202"/>
      <c r="BB333" s="202"/>
      <c r="BC333" s="202"/>
      <c r="BD333" s="202"/>
      <c r="BE333" s="202"/>
      <c r="BF333" s="202"/>
      <c r="BG333" s="202"/>
      <c r="BH333" s="202"/>
      <c r="BI333" s="202"/>
      <c r="BJ333" s="202"/>
      <c r="BK333" s="202"/>
      <c r="BL333" s="202"/>
      <c r="BM333" s="202"/>
      <c r="BN333" s="202"/>
      <c r="BO333" s="202"/>
      <c r="BP333" s="202"/>
      <c r="BQ333" s="202"/>
      <c r="BR333" s="202"/>
      <c r="BS333" s="202"/>
      <c r="BT333" s="202"/>
      <c r="BU333" s="202"/>
      <c r="BV333" s="202"/>
      <c r="BW333" s="202"/>
      <c r="BX333" s="202"/>
      <c r="BY333" s="202"/>
      <c r="BZ333" s="202"/>
      <c r="CA333" s="202"/>
      <c r="CB333" s="202"/>
      <c r="CC333" s="202"/>
      <c r="CD333" s="202"/>
      <c r="CE333" s="202"/>
      <c r="CF333" s="202"/>
      <c r="CG333" s="202"/>
      <c r="CH333" s="202"/>
      <c r="CI333" s="202"/>
      <c r="CJ333" s="202"/>
      <c r="CK333" s="202"/>
      <c r="CL333" s="202"/>
      <c r="CM333" s="202"/>
      <c r="CN333" s="202"/>
      <c r="CO333" s="202"/>
      <c r="CP333" s="202"/>
      <c r="CQ333" s="202"/>
      <c r="CR333" s="202"/>
      <c r="CS333" s="202"/>
      <c r="CT333" s="202"/>
      <c r="CU333" s="202"/>
      <c r="CV333" s="202"/>
      <c r="CW333" s="202"/>
      <c r="CX333" s="202"/>
      <c r="CY333" s="202"/>
      <c r="CZ333" s="202"/>
      <c r="DA333" s="202"/>
      <c r="DB333" s="202"/>
      <c r="DC333" s="202"/>
      <c r="DD333" s="202"/>
      <c r="DE333" s="202"/>
      <c r="DF333" s="202"/>
      <c r="DG333" s="202"/>
      <c r="DH333" s="202"/>
      <c r="DI333" s="202"/>
      <c r="DJ333" s="202"/>
      <c r="DK333" s="202"/>
      <c r="DL333" s="202"/>
      <c r="DM333" s="202"/>
      <c r="DN333" s="202"/>
      <c r="DO333" s="202"/>
      <c r="DP333" s="202"/>
      <c r="DQ333" s="202"/>
      <c r="DR333" s="202"/>
      <c r="DS333" s="202"/>
      <c r="DT333" s="202"/>
      <c r="DU333" s="202"/>
      <c r="DV333" s="202"/>
      <c r="DW333" s="202"/>
      <c r="DX333" s="202"/>
      <c r="DY333" s="202"/>
      <c r="DZ333" s="202"/>
      <c r="EA333" s="202"/>
      <c r="EB333" s="202"/>
      <c r="EC333" s="202"/>
      <c r="ED333" s="202"/>
      <c r="EE333" s="202"/>
      <c r="EF333" s="202"/>
      <c r="EG333" s="202"/>
      <c r="EH333" s="202"/>
      <c r="EI333" s="202"/>
      <c r="EJ333" s="202"/>
      <c r="EK333" s="202"/>
      <c r="EL333" s="202"/>
      <c r="EM333" s="202"/>
      <c r="EN333" s="202"/>
      <c r="EO333" s="202"/>
      <c r="EP333" s="202"/>
      <c r="EQ333" s="202"/>
      <c r="ER333" s="202"/>
      <c r="ES333" s="202"/>
      <c r="ET333" s="202"/>
      <c r="EU333" s="202"/>
      <c r="EV333" s="202"/>
      <c r="EW333" s="202"/>
      <c r="EX333" s="202"/>
      <c r="EY333" s="202"/>
      <c r="EZ333" s="202"/>
      <c r="FA333" s="202"/>
      <c r="FB333" s="202"/>
      <c r="FC333" s="202"/>
      <c r="FD333" s="202"/>
      <c r="FE333" s="202"/>
      <c r="FF333" s="202"/>
      <c r="FG333" s="202"/>
      <c r="FH333" s="202"/>
      <c r="FI333" s="202"/>
      <c r="FJ333" s="202"/>
      <c r="FK333" s="202"/>
      <c r="FL333" s="202"/>
      <c r="FM333" s="202"/>
      <c r="FN333" s="202"/>
      <c r="FO333" s="202"/>
      <c r="FP333" s="202"/>
      <c r="FQ333" s="202"/>
      <c r="FR333" s="202"/>
      <c r="FS333" s="202"/>
      <c r="FT333" s="202"/>
      <c r="FU333" s="202"/>
      <c r="FV333" s="202"/>
      <c r="FW333" s="202"/>
      <c r="FX333" s="202"/>
      <c r="FY333" s="202"/>
      <c r="FZ333" s="202"/>
      <c r="GA333" s="202"/>
      <c r="GB333" s="202"/>
      <c r="GC333" s="202"/>
      <c r="GD333" s="202"/>
      <c r="GE333" s="202"/>
      <c r="GF333" s="202"/>
      <c r="GG333" s="202"/>
      <c r="GH333" s="202"/>
      <c r="GI333" s="202"/>
      <c r="GJ333" s="202"/>
      <c r="GK333" s="202"/>
      <c r="GL333" s="202"/>
      <c r="GM333" s="202"/>
      <c r="GN333" s="202"/>
      <c r="GO333" s="202"/>
      <c r="GP333" s="202"/>
      <c r="GQ333" s="202"/>
      <c r="GR333" s="202"/>
      <c r="GS333" s="202"/>
      <c r="GT333" s="202"/>
      <c r="GU333" s="202"/>
      <c r="GV333" s="202"/>
      <c r="GW333" s="202"/>
      <c r="GX333" s="202"/>
      <c r="GY333" s="202"/>
      <c r="GZ333" s="202"/>
      <c r="HA333" s="202"/>
      <c r="HB333" s="202"/>
      <c r="HC333" s="202"/>
      <c r="HD333" s="202"/>
      <c r="HE333" s="202"/>
      <c r="HF333" s="202"/>
      <c r="HG333" s="202"/>
      <c r="HH333" s="202"/>
      <c r="HI333" s="202"/>
      <c r="HJ333" s="202"/>
      <c r="HK333" s="202"/>
      <c r="HL333" s="202"/>
      <c r="HM333" s="202"/>
      <c r="HN333" s="202"/>
      <c r="HO333" s="202"/>
      <c r="HP333" s="202"/>
      <c r="HQ333" s="202"/>
      <c r="HR333" s="202"/>
      <c r="HS333" s="202"/>
    </row>
    <row r="334" customFormat="false" ht="12.75" hidden="false" customHeight="false" outlineLevel="0" collapsed="false">
      <c r="A334" s="201" t="s">
        <v>453</v>
      </c>
      <c r="B334" s="133" t="s">
        <v>454</v>
      </c>
      <c r="C334" s="134"/>
      <c r="D334" s="135"/>
      <c r="E334" s="136"/>
      <c r="F334" s="174"/>
      <c r="G334" s="138" t="n">
        <f aca="false">G359</f>
        <v>0</v>
      </c>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c r="AQ334" s="202"/>
      <c r="AR334" s="202"/>
      <c r="AS334" s="202"/>
      <c r="AT334" s="202"/>
      <c r="AU334" s="202"/>
      <c r="AV334" s="202"/>
      <c r="AW334" s="202"/>
      <c r="AX334" s="202"/>
      <c r="AY334" s="202"/>
      <c r="AZ334" s="202"/>
      <c r="BA334" s="202"/>
      <c r="BB334" s="202"/>
      <c r="BC334" s="202"/>
      <c r="BD334" s="202"/>
      <c r="BE334" s="202"/>
      <c r="BF334" s="202"/>
      <c r="BG334" s="202"/>
      <c r="BH334" s="202"/>
      <c r="BI334" s="202"/>
      <c r="BJ334" s="202"/>
      <c r="BK334" s="202"/>
      <c r="BL334" s="202"/>
      <c r="BM334" s="202"/>
      <c r="BN334" s="202"/>
      <c r="BO334" s="202"/>
      <c r="BP334" s="202"/>
      <c r="BQ334" s="202"/>
      <c r="BR334" s="202"/>
      <c r="BS334" s="202"/>
      <c r="BT334" s="202"/>
      <c r="BU334" s="202"/>
      <c r="BV334" s="202"/>
      <c r="BW334" s="202"/>
      <c r="BX334" s="202"/>
      <c r="BY334" s="202"/>
      <c r="BZ334" s="202"/>
      <c r="CA334" s="202"/>
      <c r="CB334" s="202"/>
      <c r="CC334" s="202"/>
      <c r="CD334" s="202"/>
      <c r="CE334" s="202"/>
      <c r="CF334" s="202"/>
      <c r="CG334" s="202"/>
      <c r="CH334" s="202"/>
      <c r="CI334" s="202"/>
      <c r="CJ334" s="202"/>
      <c r="CK334" s="202"/>
      <c r="CL334" s="202"/>
      <c r="CM334" s="202"/>
      <c r="CN334" s="202"/>
      <c r="CO334" s="202"/>
      <c r="CP334" s="202"/>
      <c r="CQ334" s="202"/>
      <c r="CR334" s="202"/>
      <c r="CS334" s="202"/>
      <c r="CT334" s="202"/>
      <c r="CU334" s="202"/>
      <c r="CV334" s="202"/>
      <c r="CW334" s="202"/>
      <c r="CX334" s="202"/>
      <c r="CY334" s="202"/>
      <c r="CZ334" s="202"/>
      <c r="DA334" s="202"/>
      <c r="DB334" s="202"/>
      <c r="DC334" s="202"/>
      <c r="DD334" s="202"/>
      <c r="DE334" s="202"/>
      <c r="DF334" s="202"/>
      <c r="DG334" s="202"/>
      <c r="DH334" s="202"/>
      <c r="DI334" s="202"/>
      <c r="DJ334" s="202"/>
      <c r="DK334" s="202"/>
      <c r="DL334" s="202"/>
      <c r="DM334" s="202"/>
      <c r="DN334" s="202"/>
      <c r="DO334" s="202"/>
      <c r="DP334" s="202"/>
      <c r="DQ334" s="202"/>
      <c r="DR334" s="202"/>
      <c r="DS334" s="202"/>
      <c r="DT334" s="202"/>
      <c r="DU334" s="202"/>
      <c r="DV334" s="202"/>
      <c r="DW334" s="202"/>
      <c r="DX334" s="202"/>
      <c r="DY334" s="202"/>
      <c r="DZ334" s="202"/>
      <c r="EA334" s="202"/>
      <c r="EB334" s="202"/>
      <c r="EC334" s="202"/>
      <c r="ED334" s="202"/>
      <c r="EE334" s="202"/>
      <c r="EF334" s="202"/>
      <c r="EG334" s="202"/>
      <c r="EH334" s="202"/>
      <c r="EI334" s="202"/>
      <c r="EJ334" s="202"/>
      <c r="EK334" s="202"/>
      <c r="EL334" s="202"/>
      <c r="EM334" s="202"/>
      <c r="EN334" s="202"/>
      <c r="EO334" s="202"/>
      <c r="EP334" s="202"/>
      <c r="EQ334" s="202"/>
      <c r="ER334" s="202"/>
      <c r="ES334" s="202"/>
      <c r="ET334" s="202"/>
      <c r="EU334" s="202"/>
      <c r="EV334" s="202"/>
      <c r="EW334" s="202"/>
      <c r="EX334" s="202"/>
      <c r="EY334" s="202"/>
      <c r="EZ334" s="202"/>
      <c r="FA334" s="202"/>
      <c r="FB334" s="202"/>
      <c r="FC334" s="202"/>
      <c r="FD334" s="202"/>
      <c r="FE334" s="202"/>
      <c r="FF334" s="202"/>
      <c r="FG334" s="202"/>
      <c r="FH334" s="202"/>
      <c r="FI334" s="202"/>
      <c r="FJ334" s="202"/>
      <c r="FK334" s="202"/>
      <c r="FL334" s="202"/>
      <c r="FM334" s="202"/>
      <c r="FN334" s="202"/>
      <c r="FO334" s="202"/>
      <c r="FP334" s="202"/>
      <c r="FQ334" s="202"/>
      <c r="FR334" s="202"/>
      <c r="FS334" s="202"/>
      <c r="FT334" s="202"/>
      <c r="FU334" s="202"/>
      <c r="FV334" s="202"/>
      <c r="FW334" s="202"/>
      <c r="FX334" s="202"/>
      <c r="FY334" s="202"/>
      <c r="FZ334" s="202"/>
      <c r="GA334" s="202"/>
      <c r="GB334" s="202"/>
      <c r="GC334" s="202"/>
      <c r="GD334" s="202"/>
      <c r="GE334" s="202"/>
      <c r="GF334" s="202"/>
      <c r="GG334" s="202"/>
      <c r="GH334" s="202"/>
      <c r="GI334" s="202"/>
      <c r="GJ334" s="202"/>
      <c r="GK334" s="202"/>
      <c r="GL334" s="202"/>
      <c r="GM334" s="202"/>
      <c r="GN334" s="202"/>
      <c r="GO334" s="202"/>
      <c r="GP334" s="202"/>
      <c r="GQ334" s="202"/>
      <c r="GR334" s="202"/>
      <c r="GS334" s="202"/>
      <c r="GT334" s="202"/>
      <c r="GU334" s="202"/>
      <c r="GV334" s="202"/>
      <c r="GW334" s="202"/>
      <c r="GX334" s="202"/>
      <c r="GY334" s="202"/>
      <c r="GZ334" s="202"/>
      <c r="HA334" s="202"/>
      <c r="HB334" s="202"/>
      <c r="HC334" s="202"/>
      <c r="HD334" s="202"/>
      <c r="HE334" s="202"/>
      <c r="HF334" s="202"/>
      <c r="HG334" s="202"/>
      <c r="HH334" s="202"/>
      <c r="HI334" s="202"/>
      <c r="HJ334" s="202"/>
      <c r="HK334" s="202"/>
      <c r="HL334" s="202"/>
      <c r="HM334" s="202"/>
      <c r="HN334" s="202"/>
      <c r="HO334" s="202"/>
      <c r="HP334" s="202"/>
      <c r="HQ334" s="202"/>
      <c r="HR334" s="202"/>
      <c r="HS334" s="202"/>
    </row>
    <row r="335" customFormat="false" ht="22.5" hidden="false" customHeight="false" outlineLevel="0" collapsed="false">
      <c r="A335" s="175" t="s">
        <v>188</v>
      </c>
      <c r="B335" s="176" t="s">
        <v>75</v>
      </c>
      <c r="C335" s="176" t="s">
        <v>76</v>
      </c>
      <c r="D335" s="176" t="s">
        <v>77</v>
      </c>
      <c r="E335" s="177" t="s">
        <v>78</v>
      </c>
      <c r="F335" s="141" t="s">
        <v>79</v>
      </c>
      <c r="G335" s="194" t="s">
        <v>80</v>
      </c>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c r="AQ335" s="202"/>
      <c r="AR335" s="202"/>
      <c r="AS335" s="202"/>
      <c r="AT335" s="202"/>
      <c r="AU335" s="202"/>
      <c r="AV335" s="202"/>
      <c r="AW335" s="202"/>
      <c r="AX335" s="202"/>
      <c r="AY335" s="202"/>
      <c r="AZ335" s="202"/>
      <c r="BA335" s="202"/>
      <c r="BB335" s="202"/>
      <c r="BC335" s="202"/>
      <c r="BD335" s="202"/>
      <c r="BE335" s="202"/>
      <c r="BF335" s="202"/>
      <c r="BG335" s="202"/>
      <c r="BH335" s="202"/>
      <c r="BI335" s="202"/>
      <c r="BJ335" s="202"/>
      <c r="BK335" s="202"/>
      <c r="BL335" s="202"/>
      <c r="BM335" s="202"/>
      <c r="BN335" s="202"/>
      <c r="BO335" s="202"/>
      <c r="BP335" s="202"/>
      <c r="BQ335" s="202"/>
      <c r="BR335" s="202"/>
      <c r="BS335" s="202"/>
      <c r="BT335" s="202"/>
      <c r="BU335" s="202"/>
      <c r="BV335" s="202"/>
      <c r="BW335" s="202"/>
      <c r="BX335" s="202"/>
      <c r="BY335" s="202"/>
      <c r="BZ335" s="202"/>
      <c r="CA335" s="202"/>
      <c r="CB335" s="202"/>
      <c r="CC335" s="202"/>
      <c r="CD335" s="202"/>
      <c r="CE335" s="202"/>
      <c r="CF335" s="202"/>
      <c r="CG335" s="202"/>
      <c r="CH335" s="202"/>
      <c r="CI335" s="202"/>
      <c r="CJ335" s="202"/>
      <c r="CK335" s="202"/>
      <c r="CL335" s="202"/>
      <c r="CM335" s="202"/>
      <c r="CN335" s="202"/>
      <c r="CO335" s="202"/>
      <c r="CP335" s="202"/>
      <c r="CQ335" s="202"/>
      <c r="CR335" s="202"/>
      <c r="CS335" s="202"/>
      <c r="CT335" s="202"/>
      <c r="CU335" s="202"/>
      <c r="CV335" s="202"/>
      <c r="CW335" s="202"/>
      <c r="CX335" s="202"/>
      <c r="CY335" s="202"/>
      <c r="CZ335" s="202"/>
      <c r="DA335" s="202"/>
      <c r="DB335" s="202"/>
      <c r="DC335" s="202"/>
      <c r="DD335" s="202"/>
      <c r="DE335" s="202"/>
      <c r="DF335" s="202"/>
      <c r="DG335" s="202"/>
      <c r="DH335" s="202"/>
      <c r="DI335" s="202"/>
      <c r="DJ335" s="202"/>
      <c r="DK335" s="202"/>
      <c r="DL335" s="202"/>
      <c r="DM335" s="202"/>
      <c r="DN335" s="202"/>
      <c r="DO335" s="202"/>
      <c r="DP335" s="202"/>
      <c r="DQ335" s="202"/>
      <c r="DR335" s="202"/>
      <c r="DS335" s="202"/>
      <c r="DT335" s="202"/>
      <c r="DU335" s="202"/>
      <c r="DV335" s="202"/>
      <c r="DW335" s="202"/>
      <c r="DX335" s="202"/>
      <c r="DY335" s="202"/>
      <c r="DZ335" s="202"/>
      <c r="EA335" s="202"/>
      <c r="EB335" s="202"/>
      <c r="EC335" s="202"/>
      <c r="ED335" s="202"/>
      <c r="EE335" s="202"/>
      <c r="EF335" s="202"/>
      <c r="EG335" s="202"/>
      <c r="EH335" s="202"/>
      <c r="EI335" s="202"/>
      <c r="EJ335" s="202"/>
      <c r="EK335" s="202"/>
      <c r="EL335" s="202"/>
      <c r="EM335" s="202"/>
      <c r="EN335" s="202"/>
      <c r="EO335" s="202"/>
      <c r="EP335" s="202"/>
      <c r="EQ335" s="202"/>
      <c r="ER335" s="202"/>
      <c r="ES335" s="202"/>
      <c r="ET335" s="202"/>
      <c r="EU335" s="202"/>
      <c r="EV335" s="202"/>
      <c r="EW335" s="202"/>
      <c r="EX335" s="202"/>
      <c r="EY335" s="202"/>
      <c r="EZ335" s="202"/>
      <c r="FA335" s="202"/>
      <c r="FB335" s="202"/>
      <c r="FC335" s="202"/>
      <c r="FD335" s="202"/>
      <c r="FE335" s="202"/>
      <c r="FF335" s="202"/>
      <c r="FG335" s="202"/>
      <c r="FH335" s="202"/>
      <c r="FI335" s="202"/>
      <c r="FJ335" s="202"/>
      <c r="FK335" s="202"/>
      <c r="FL335" s="202"/>
      <c r="FM335" s="202"/>
      <c r="FN335" s="202"/>
      <c r="FO335" s="202"/>
      <c r="FP335" s="202"/>
      <c r="FQ335" s="202"/>
      <c r="FR335" s="202"/>
      <c r="FS335" s="202"/>
      <c r="FT335" s="202"/>
      <c r="FU335" s="202"/>
      <c r="FV335" s="202"/>
      <c r="FW335" s="202"/>
      <c r="FX335" s="202"/>
      <c r="FY335" s="202"/>
      <c r="FZ335" s="202"/>
      <c r="GA335" s="202"/>
      <c r="GB335" s="202"/>
      <c r="GC335" s="202"/>
      <c r="GD335" s="202"/>
      <c r="GE335" s="202"/>
      <c r="GF335" s="202"/>
      <c r="GG335" s="202"/>
      <c r="GH335" s="202"/>
      <c r="GI335" s="202"/>
      <c r="GJ335" s="202"/>
      <c r="GK335" s="202"/>
      <c r="GL335" s="202"/>
      <c r="GM335" s="202"/>
      <c r="GN335" s="202"/>
      <c r="GO335" s="202"/>
      <c r="GP335" s="202"/>
      <c r="GQ335" s="202"/>
      <c r="GR335" s="202"/>
      <c r="GS335" s="202"/>
      <c r="GT335" s="202"/>
      <c r="GU335" s="202"/>
      <c r="GV335" s="202"/>
      <c r="GW335" s="202"/>
      <c r="GX335" s="202"/>
      <c r="GY335" s="202"/>
      <c r="GZ335" s="202"/>
      <c r="HA335" s="202"/>
      <c r="HB335" s="202"/>
      <c r="HC335" s="202"/>
      <c r="HD335" s="202"/>
      <c r="HE335" s="202"/>
      <c r="HF335" s="202"/>
      <c r="HG335" s="202"/>
      <c r="HH335" s="202"/>
      <c r="HI335" s="202"/>
      <c r="HJ335" s="202"/>
      <c r="HK335" s="202"/>
      <c r="HL335" s="202"/>
      <c r="HM335" s="202"/>
      <c r="HN335" s="202"/>
      <c r="HO335" s="202"/>
      <c r="HP335" s="202"/>
      <c r="HQ335" s="202"/>
      <c r="HR335" s="202"/>
      <c r="HS335" s="202"/>
    </row>
    <row r="336" customFormat="false" ht="12.75" hidden="false" customHeight="false" outlineLevel="0" collapsed="false">
      <c r="A336" s="143"/>
      <c r="B336" s="143" t="s">
        <v>81</v>
      </c>
      <c r="C336" s="144"/>
      <c r="D336" s="145"/>
      <c r="E336" s="146"/>
      <c r="F336" s="153"/>
      <c r="G336" s="147"/>
    </row>
    <row r="337" customFormat="false" ht="33.75" hidden="false" customHeight="false" outlineLevel="0" collapsed="false">
      <c r="A337" s="157" t="s">
        <v>455</v>
      </c>
      <c r="B337" s="148" t="s">
        <v>456</v>
      </c>
      <c r="C337" s="179"/>
      <c r="D337" s="180" t="s">
        <v>84</v>
      </c>
      <c r="E337" s="181" t="n">
        <v>1</v>
      </c>
      <c r="F337" s="204" t="n">
        <v>0</v>
      </c>
      <c r="G337" s="205" t="n">
        <f aca="false">F337*E337</f>
        <v>0</v>
      </c>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c r="AQ337" s="202"/>
      <c r="AR337" s="202"/>
      <c r="AS337" s="202"/>
      <c r="AT337" s="202"/>
      <c r="AU337" s="202"/>
      <c r="AV337" s="202"/>
      <c r="AW337" s="202"/>
      <c r="AX337" s="202"/>
      <c r="AY337" s="202"/>
      <c r="AZ337" s="202"/>
      <c r="BA337" s="202"/>
      <c r="BB337" s="202"/>
      <c r="BC337" s="202"/>
      <c r="BD337" s="202"/>
      <c r="BE337" s="202"/>
      <c r="BF337" s="202"/>
      <c r="BG337" s="202"/>
      <c r="BH337" s="202"/>
      <c r="BI337" s="202"/>
      <c r="BJ337" s="202"/>
      <c r="BK337" s="202"/>
      <c r="BL337" s="202"/>
      <c r="BM337" s="202"/>
      <c r="BN337" s="202"/>
      <c r="BO337" s="202"/>
      <c r="BP337" s="202"/>
      <c r="BQ337" s="202"/>
      <c r="BR337" s="202"/>
      <c r="BS337" s="202"/>
      <c r="BT337" s="202"/>
      <c r="BU337" s="202"/>
      <c r="BV337" s="202"/>
      <c r="BW337" s="202"/>
      <c r="BX337" s="202"/>
      <c r="BY337" s="202"/>
      <c r="BZ337" s="202"/>
      <c r="CA337" s="202"/>
      <c r="CB337" s="202"/>
      <c r="CC337" s="202"/>
      <c r="CD337" s="202"/>
      <c r="CE337" s="202"/>
      <c r="CF337" s="202"/>
      <c r="CG337" s="202"/>
      <c r="CH337" s="202"/>
      <c r="CI337" s="202"/>
      <c r="CJ337" s="202"/>
      <c r="CK337" s="202"/>
      <c r="CL337" s="202"/>
      <c r="CM337" s="202"/>
      <c r="CN337" s="202"/>
      <c r="CO337" s="202"/>
      <c r="CP337" s="202"/>
      <c r="CQ337" s="202"/>
      <c r="CR337" s="202"/>
      <c r="CS337" s="202"/>
      <c r="CT337" s="202"/>
      <c r="CU337" s="202"/>
      <c r="CV337" s="202"/>
      <c r="CW337" s="202"/>
      <c r="CX337" s="202"/>
      <c r="CY337" s="202"/>
      <c r="CZ337" s="202"/>
      <c r="DA337" s="202"/>
      <c r="DB337" s="202"/>
      <c r="DC337" s="202"/>
      <c r="DD337" s="202"/>
      <c r="DE337" s="202"/>
      <c r="DF337" s="202"/>
      <c r="DG337" s="202"/>
      <c r="DH337" s="202"/>
      <c r="DI337" s="202"/>
      <c r="DJ337" s="202"/>
      <c r="DK337" s="202"/>
      <c r="DL337" s="202"/>
      <c r="DM337" s="202"/>
      <c r="DN337" s="202"/>
      <c r="DO337" s="202"/>
      <c r="DP337" s="202"/>
      <c r="DQ337" s="202"/>
      <c r="DR337" s="202"/>
      <c r="DS337" s="202"/>
      <c r="DT337" s="202"/>
      <c r="DU337" s="202"/>
      <c r="DV337" s="202"/>
      <c r="DW337" s="202"/>
      <c r="DX337" s="202"/>
      <c r="DY337" s="202"/>
      <c r="DZ337" s="202"/>
      <c r="EA337" s="202"/>
      <c r="EB337" s="202"/>
      <c r="EC337" s="202"/>
      <c r="ED337" s="202"/>
      <c r="EE337" s="202"/>
      <c r="EF337" s="202"/>
      <c r="EG337" s="202"/>
      <c r="EH337" s="202"/>
      <c r="EI337" s="202"/>
      <c r="EJ337" s="202"/>
      <c r="EK337" s="202"/>
      <c r="EL337" s="202"/>
      <c r="EM337" s="202"/>
      <c r="EN337" s="202"/>
      <c r="EO337" s="202"/>
      <c r="EP337" s="202"/>
      <c r="EQ337" s="202"/>
      <c r="ER337" s="202"/>
      <c r="ES337" s="202"/>
      <c r="ET337" s="202"/>
      <c r="EU337" s="202"/>
      <c r="EV337" s="202"/>
      <c r="EW337" s="202"/>
      <c r="EX337" s="202"/>
      <c r="EY337" s="202"/>
      <c r="EZ337" s="202"/>
      <c r="FA337" s="202"/>
      <c r="FB337" s="202"/>
      <c r="FC337" s="202"/>
      <c r="FD337" s="202"/>
      <c r="FE337" s="202"/>
      <c r="FF337" s="202"/>
      <c r="FG337" s="202"/>
      <c r="FH337" s="202"/>
      <c r="FI337" s="202"/>
      <c r="FJ337" s="202"/>
      <c r="FK337" s="202"/>
      <c r="FL337" s="202"/>
      <c r="FM337" s="202"/>
      <c r="FN337" s="202"/>
      <c r="FO337" s="202"/>
      <c r="FP337" s="202"/>
      <c r="FQ337" s="202"/>
      <c r="FR337" s="202"/>
      <c r="FS337" s="202"/>
      <c r="FT337" s="202"/>
      <c r="FU337" s="202"/>
      <c r="FV337" s="202"/>
      <c r="FW337" s="202"/>
      <c r="FX337" s="202"/>
      <c r="FY337" s="202"/>
      <c r="FZ337" s="202"/>
      <c r="GA337" s="202"/>
      <c r="GB337" s="202"/>
      <c r="GC337" s="202"/>
      <c r="GD337" s="202"/>
      <c r="GE337" s="202"/>
      <c r="GF337" s="202"/>
      <c r="GG337" s="202"/>
      <c r="GH337" s="202"/>
      <c r="GI337" s="202"/>
      <c r="GJ337" s="202"/>
      <c r="GK337" s="202"/>
      <c r="GL337" s="202"/>
      <c r="GM337" s="202"/>
      <c r="GN337" s="202"/>
      <c r="GO337" s="202"/>
      <c r="GP337" s="202"/>
      <c r="GQ337" s="202"/>
      <c r="GR337" s="202"/>
      <c r="GS337" s="202"/>
      <c r="GT337" s="202"/>
      <c r="GU337" s="202"/>
      <c r="GV337" s="202"/>
      <c r="GW337" s="202"/>
      <c r="GX337" s="202"/>
      <c r="GY337" s="202"/>
      <c r="GZ337" s="202"/>
      <c r="HA337" s="202"/>
      <c r="HB337" s="202"/>
      <c r="HC337" s="202"/>
      <c r="HD337" s="202"/>
      <c r="HE337" s="202"/>
      <c r="HF337" s="202"/>
      <c r="HG337" s="202"/>
      <c r="HH337" s="202"/>
      <c r="HI337" s="202"/>
      <c r="HJ337" s="202"/>
      <c r="HK337" s="202"/>
      <c r="HL337" s="202"/>
      <c r="HM337" s="202"/>
      <c r="HN337" s="202"/>
      <c r="HO337" s="202"/>
      <c r="HP337" s="202"/>
      <c r="HQ337" s="202"/>
      <c r="HR337" s="202"/>
      <c r="HS337" s="202"/>
    </row>
    <row r="338" customFormat="false" ht="12.75" hidden="false" customHeight="false" outlineLevel="0" collapsed="false">
      <c r="A338" s="157" t="s">
        <v>457</v>
      </c>
      <c r="B338" s="148" t="s">
        <v>153</v>
      </c>
      <c r="C338" s="179"/>
      <c r="D338" s="180" t="s">
        <v>84</v>
      </c>
      <c r="E338" s="181" t="n">
        <v>1</v>
      </c>
      <c r="F338" s="204" t="n">
        <v>0</v>
      </c>
      <c r="G338" s="205" t="n">
        <f aca="false">F338*E338</f>
        <v>0</v>
      </c>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c r="AQ338" s="202"/>
      <c r="AR338" s="202"/>
      <c r="AS338" s="202"/>
      <c r="AT338" s="202"/>
      <c r="AU338" s="202"/>
      <c r="AV338" s="202"/>
      <c r="AW338" s="202"/>
      <c r="AX338" s="202"/>
      <c r="AY338" s="202"/>
      <c r="AZ338" s="202"/>
      <c r="BA338" s="202"/>
      <c r="BB338" s="202"/>
      <c r="BC338" s="202"/>
      <c r="BD338" s="202"/>
      <c r="BE338" s="202"/>
      <c r="BF338" s="202"/>
      <c r="BG338" s="202"/>
      <c r="BH338" s="202"/>
      <c r="BI338" s="202"/>
      <c r="BJ338" s="202"/>
      <c r="BK338" s="202"/>
      <c r="BL338" s="202"/>
      <c r="BM338" s="202"/>
      <c r="BN338" s="202"/>
      <c r="BO338" s="202"/>
      <c r="BP338" s="202"/>
      <c r="BQ338" s="202"/>
      <c r="BR338" s="202"/>
      <c r="BS338" s="202"/>
      <c r="BT338" s="202"/>
      <c r="BU338" s="202"/>
      <c r="BV338" s="202"/>
      <c r="BW338" s="202"/>
      <c r="BX338" s="202"/>
      <c r="BY338" s="202"/>
      <c r="BZ338" s="202"/>
      <c r="CA338" s="202"/>
      <c r="CB338" s="202"/>
      <c r="CC338" s="202"/>
      <c r="CD338" s="202"/>
      <c r="CE338" s="202"/>
      <c r="CF338" s="202"/>
      <c r="CG338" s="202"/>
      <c r="CH338" s="202"/>
      <c r="CI338" s="202"/>
      <c r="CJ338" s="202"/>
      <c r="CK338" s="202"/>
      <c r="CL338" s="202"/>
      <c r="CM338" s="202"/>
      <c r="CN338" s="202"/>
      <c r="CO338" s="202"/>
      <c r="CP338" s="202"/>
      <c r="CQ338" s="202"/>
      <c r="CR338" s="202"/>
      <c r="CS338" s="202"/>
      <c r="CT338" s="202"/>
      <c r="CU338" s="202"/>
      <c r="CV338" s="202"/>
      <c r="CW338" s="202"/>
      <c r="CX338" s="202"/>
      <c r="CY338" s="202"/>
      <c r="CZ338" s="202"/>
      <c r="DA338" s="202"/>
      <c r="DB338" s="202"/>
      <c r="DC338" s="202"/>
      <c r="DD338" s="202"/>
      <c r="DE338" s="202"/>
      <c r="DF338" s="202"/>
      <c r="DG338" s="202"/>
      <c r="DH338" s="202"/>
      <c r="DI338" s="202"/>
      <c r="DJ338" s="202"/>
      <c r="DK338" s="202"/>
      <c r="DL338" s="202"/>
      <c r="DM338" s="202"/>
      <c r="DN338" s="202"/>
      <c r="DO338" s="202"/>
      <c r="DP338" s="202"/>
      <c r="DQ338" s="202"/>
      <c r="DR338" s="202"/>
      <c r="DS338" s="202"/>
      <c r="DT338" s="202"/>
      <c r="DU338" s="202"/>
      <c r="DV338" s="202"/>
      <c r="DW338" s="202"/>
      <c r="DX338" s="202"/>
      <c r="DY338" s="202"/>
      <c r="DZ338" s="202"/>
      <c r="EA338" s="202"/>
      <c r="EB338" s="202"/>
      <c r="EC338" s="202"/>
      <c r="ED338" s="202"/>
      <c r="EE338" s="202"/>
      <c r="EF338" s="202"/>
      <c r="EG338" s="202"/>
      <c r="EH338" s="202"/>
      <c r="EI338" s="202"/>
      <c r="EJ338" s="202"/>
      <c r="EK338" s="202"/>
      <c r="EL338" s="202"/>
      <c r="EM338" s="202"/>
      <c r="EN338" s="202"/>
      <c r="EO338" s="202"/>
      <c r="EP338" s="202"/>
      <c r="EQ338" s="202"/>
      <c r="ER338" s="202"/>
      <c r="ES338" s="202"/>
      <c r="ET338" s="202"/>
      <c r="EU338" s="202"/>
      <c r="EV338" s="202"/>
      <c r="EW338" s="202"/>
      <c r="EX338" s="202"/>
      <c r="EY338" s="202"/>
      <c r="EZ338" s="202"/>
      <c r="FA338" s="202"/>
      <c r="FB338" s="202"/>
      <c r="FC338" s="202"/>
      <c r="FD338" s="202"/>
      <c r="FE338" s="202"/>
      <c r="FF338" s="202"/>
      <c r="FG338" s="202"/>
      <c r="FH338" s="202"/>
      <c r="FI338" s="202"/>
      <c r="FJ338" s="202"/>
      <c r="FK338" s="202"/>
      <c r="FL338" s="202"/>
      <c r="FM338" s="202"/>
      <c r="FN338" s="202"/>
      <c r="FO338" s="202"/>
      <c r="FP338" s="202"/>
      <c r="FQ338" s="202"/>
      <c r="FR338" s="202"/>
      <c r="FS338" s="202"/>
      <c r="FT338" s="202"/>
      <c r="FU338" s="202"/>
      <c r="FV338" s="202"/>
      <c r="FW338" s="202"/>
      <c r="FX338" s="202"/>
      <c r="FY338" s="202"/>
      <c r="FZ338" s="202"/>
      <c r="GA338" s="202"/>
      <c r="GB338" s="202"/>
      <c r="GC338" s="202"/>
      <c r="GD338" s="202"/>
      <c r="GE338" s="202"/>
      <c r="GF338" s="202"/>
      <c r="GG338" s="202"/>
      <c r="GH338" s="202"/>
      <c r="GI338" s="202"/>
      <c r="GJ338" s="202"/>
      <c r="GK338" s="202"/>
      <c r="GL338" s="202"/>
      <c r="GM338" s="202"/>
      <c r="GN338" s="202"/>
      <c r="GO338" s="202"/>
      <c r="GP338" s="202"/>
      <c r="GQ338" s="202"/>
      <c r="GR338" s="202"/>
      <c r="GS338" s="202"/>
      <c r="GT338" s="202"/>
      <c r="GU338" s="202"/>
      <c r="GV338" s="202"/>
      <c r="GW338" s="202"/>
      <c r="GX338" s="202"/>
      <c r="GY338" s="202"/>
      <c r="GZ338" s="202"/>
      <c r="HA338" s="202"/>
      <c r="HB338" s="202"/>
      <c r="HC338" s="202"/>
      <c r="HD338" s="202"/>
      <c r="HE338" s="202"/>
      <c r="HF338" s="202"/>
      <c r="HG338" s="202"/>
      <c r="HH338" s="202"/>
      <c r="HI338" s="202"/>
      <c r="HJ338" s="202"/>
      <c r="HK338" s="202"/>
      <c r="HL338" s="202"/>
      <c r="HM338" s="202"/>
      <c r="HN338" s="202"/>
      <c r="HO338" s="202"/>
      <c r="HP338" s="202"/>
      <c r="HQ338" s="202"/>
      <c r="HR338" s="202"/>
      <c r="HS338" s="202"/>
    </row>
    <row r="339" customFormat="false" ht="22.5" hidden="false" customHeight="false" outlineLevel="0" collapsed="false">
      <c r="A339" s="157" t="s">
        <v>458</v>
      </c>
      <c r="B339" s="154" t="s">
        <v>155</v>
      </c>
      <c r="C339" s="182"/>
      <c r="D339" s="183" t="s">
        <v>89</v>
      </c>
      <c r="E339" s="184" t="n">
        <v>15</v>
      </c>
      <c r="F339" s="204" t="n">
        <v>0</v>
      </c>
      <c r="G339" s="205" t="n">
        <f aca="false">F339*E339</f>
        <v>0</v>
      </c>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c r="AQ339" s="202"/>
      <c r="AR339" s="202"/>
      <c r="AS339" s="202"/>
      <c r="AT339" s="202"/>
      <c r="AU339" s="202"/>
      <c r="AV339" s="202"/>
      <c r="AW339" s="202"/>
      <c r="AX339" s="202"/>
      <c r="AY339" s="202"/>
      <c r="AZ339" s="202"/>
      <c r="BA339" s="202"/>
      <c r="BB339" s="202"/>
      <c r="BC339" s="202"/>
      <c r="BD339" s="202"/>
      <c r="BE339" s="202"/>
      <c r="BF339" s="202"/>
      <c r="BG339" s="202"/>
      <c r="BH339" s="202"/>
      <c r="BI339" s="202"/>
      <c r="BJ339" s="202"/>
      <c r="BK339" s="202"/>
      <c r="BL339" s="202"/>
      <c r="BM339" s="202"/>
      <c r="BN339" s="202"/>
      <c r="BO339" s="202"/>
      <c r="BP339" s="202"/>
      <c r="BQ339" s="202"/>
      <c r="BR339" s="202"/>
      <c r="BS339" s="202"/>
      <c r="BT339" s="202"/>
      <c r="BU339" s="202"/>
      <c r="BV339" s="202"/>
      <c r="BW339" s="202"/>
      <c r="BX339" s="202"/>
      <c r="BY339" s="202"/>
      <c r="BZ339" s="202"/>
      <c r="CA339" s="202"/>
      <c r="CB339" s="202"/>
      <c r="CC339" s="202"/>
      <c r="CD339" s="202"/>
      <c r="CE339" s="202"/>
      <c r="CF339" s="202"/>
      <c r="CG339" s="202"/>
      <c r="CH339" s="202"/>
      <c r="CI339" s="202"/>
      <c r="CJ339" s="202"/>
      <c r="CK339" s="202"/>
      <c r="CL339" s="202"/>
      <c r="CM339" s="202"/>
      <c r="CN339" s="202"/>
      <c r="CO339" s="202"/>
      <c r="CP339" s="202"/>
      <c r="CQ339" s="202"/>
      <c r="CR339" s="202"/>
      <c r="CS339" s="202"/>
      <c r="CT339" s="202"/>
      <c r="CU339" s="202"/>
      <c r="CV339" s="202"/>
      <c r="CW339" s="202"/>
      <c r="CX339" s="202"/>
      <c r="CY339" s="202"/>
      <c r="CZ339" s="202"/>
      <c r="DA339" s="202"/>
      <c r="DB339" s="202"/>
      <c r="DC339" s="202"/>
      <c r="DD339" s="202"/>
      <c r="DE339" s="202"/>
      <c r="DF339" s="202"/>
      <c r="DG339" s="202"/>
      <c r="DH339" s="202"/>
      <c r="DI339" s="202"/>
      <c r="DJ339" s="202"/>
      <c r="DK339" s="202"/>
      <c r="DL339" s="202"/>
      <c r="DM339" s="202"/>
      <c r="DN339" s="202"/>
      <c r="DO339" s="202"/>
      <c r="DP339" s="202"/>
      <c r="DQ339" s="202"/>
      <c r="DR339" s="202"/>
      <c r="DS339" s="202"/>
      <c r="DT339" s="202"/>
      <c r="DU339" s="202"/>
      <c r="DV339" s="202"/>
      <c r="DW339" s="202"/>
      <c r="DX339" s="202"/>
      <c r="DY339" s="202"/>
      <c r="DZ339" s="202"/>
      <c r="EA339" s="202"/>
      <c r="EB339" s="202"/>
      <c r="EC339" s="202"/>
      <c r="ED339" s="202"/>
      <c r="EE339" s="202"/>
      <c r="EF339" s="202"/>
      <c r="EG339" s="202"/>
      <c r="EH339" s="202"/>
      <c r="EI339" s="202"/>
      <c r="EJ339" s="202"/>
      <c r="EK339" s="202"/>
      <c r="EL339" s="202"/>
      <c r="EM339" s="202"/>
      <c r="EN339" s="202"/>
      <c r="EO339" s="202"/>
      <c r="EP339" s="202"/>
      <c r="EQ339" s="202"/>
      <c r="ER339" s="202"/>
      <c r="ES339" s="202"/>
      <c r="ET339" s="202"/>
      <c r="EU339" s="202"/>
      <c r="EV339" s="202"/>
      <c r="EW339" s="202"/>
      <c r="EX339" s="202"/>
      <c r="EY339" s="202"/>
      <c r="EZ339" s="202"/>
      <c r="FA339" s="202"/>
      <c r="FB339" s="202"/>
      <c r="FC339" s="202"/>
      <c r="FD339" s="202"/>
      <c r="FE339" s="202"/>
      <c r="FF339" s="202"/>
      <c r="FG339" s="202"/>
      <c r="FH339" s="202"/>
      <c r="FI339" s="202"/>
      <c r="FJ339" s="202"/>
      <c r="FK339" s="202"/>
      <c r="FL339" s="202"/>
      <c r="FM339" s="202"/>
      <c r="FN339" s="202"/>
      <c r="FO339" s="202"/>
      <c r="FP339" s="202"/>
      <c r="FQ339" s="202"/>
      <c r="FR339" s="202"/>
      <c r="FS339" s="202"/>
      <c r="FT339" s="202"/>
      <c r="FU339" s="202"/>
      <c r="FV339" s="202"/>
      <c r="FW339" s="202"/>
      <c r="FX339" s="202"/>
      <c r="FY339" s="202"/>
      <c r="FZ339" s="202"/>
      <c r="GA339" s="202"/>
      <c r="GB339" s="202"/>
      <c r="GC339" s="202"/>
      <c r="GD339" s="202"/>
      <c r="GE339" s="202"/>
      <c r="GF339" s="202"/>
      <c r="GG339" s="202"/>
      <c r="GH339" s="202"/>
      <c r="GI339" s="202"/>
      <c r="GJ339" s="202"/>
      <c r="GK339" s="202"/>
      <c r="GL339" s="202"/>
      <c r="GM339" s="202"/>
      <c r="GN339" s="202"/>
      <c r="GO339" s="202"/>
      <c r="GP339" s="202"/>
      <c r="GQ339" s="202"/>
      <c r="GR339" s="202"/>
      <c r="GS339" s="202"/>
      <c r="GT339" s="202"/>
      <c r="GU339" s="202"/>
      <c r="GV339" s="202"/>
      <c r="GW339" s="202"/>
      <c r="GX339" s="202"/>
      <c r="GY339" s="202"/>
      <c r="GZ339" s="202"/>
      <c r="HA339" s="202"/>
      <c r="HB339" s="202"/>
      <c r="HC339" s="202"/>
      <c r="HD339" s="202"/>
      <c r="HE339" s="202"/>
      <c r="HF339" s="202"/>
      <c r="HG339" s="202"/>
      <c r="HH339" s="202"/>
      <c r="HI339" s="202"/>
      <c r="HJ339" s="202"/>
      <c r="HK339" s="202"/>
      <c r="HL339" s="202"/>
      <c r="HM339" s="202"/>
      <c r="HN339" s="202"/>
      <c r="HO339" s="202"/>
      <c r="HP339" s="202"/>
      <c r="HQ339" s="202"/>
      <c r="HR339" s="202"/>
      <c r="HS339" s="202"/>
    </row>
    <row r="340" customFormat="false" ht="12.75" hidden="false" customHeight="false" outlineLevel="0" collapsed="false">
      <c r="A340" s="157" t="s">
        <v>459</v>
      </c>
      <c r="B340" s="154" t="s">
        <v>157</v>
      </c>
      <c r="C340" s="182"/>
      <c r="D340" s="183" t="s">
        <v>89</v>
      </c>
      <c r="E340" s="184" t="n">
        <v>12</v>
      </c>
      <c r="F340" s="204" t="n">
        <v>0</v>
      </c>
      <c r="G340" s="205" t="n">
        <f aca="false">F340*E340</f>
        <v>0</v>
      </c>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c r="AQ340" s="202"/>
      <c r="AR340" s="202"/>
      <c r="AS340" s="202"/>
      <c r="AT340" s="202"/>
      <c r="AU340" s="202"/>
      <c r="AV340" s="202"/>
      <c r="AW340" s="202"/>
      <c r="AX340" s="202"/>
      <c r="AY340" s="202"/>
      <c r="AZ340" s="202"/>
      <c r="BA340" s="202"/>
      <c r="BB340" s="202"/>
      <c r="BC340" s="202"/>
      <c r="BD340" s="202"/>
      <c r="BE340" s="202"/>
      <c r="BF340" s="202"/>
      <c r="BG340" s="202"/>
      <c r="BH340" s="202"/>
      <c r="BI340" s="202"/>
      <c r="BJ340" s="202"/>
      <c r="BK340" s="202"/>
      <c r="BL340" s="202"/>
      <c r="BM340" s="202"/>
      <c r="BN340" s="202"/>
      <c r="BO340" s="202"/>
      <c r="BP340" s="202"/>
      <c r="BQ340" s="202"/>
      <c r="BR340" s="202"/>
      <c r="BS340" s="202"/>
      <c r="BT340" s="202"/>
      <c r="BU340" s="202"/>
      <c r="BV340" s="202"/>
      <c r="BW340" s="202"/>
      <c r="BX340" s="202"/>
      <c r="BY340" s="202"/>
      <c r="BZ340" s="202"/>
      <c r="CA340" s="202"/>
      <c r="CB340" s="202"/>
      <c r="CC340" s="202"/>
      <c r="CD340" s="202"/>
      <c r="CE340" s="202"/>
      <c r="CF340" s="202"/>
      <c r="CG340" s="202"/>
      <c r="CH340" s="202"/>
      <c r="CI340" s="202"/>
      <c r="CJ340" s="202"/>
      <c r="CK340" s="202"/>
      <c r="CL340" s="202"/>
      <c r="CM340" s="202"/>
      <c r="CN340" s="202"/>
      <c r="CO340" s="202"/>
      <c r="CP340" s="202"/>
      <c r="CQ340" s="202"/>
      <c r="CR340" s="202"/>
      <c r="CS340" s="202"/>
      <c r="CT340" s="202"/>
      <c r="CU340" s="202"/>
      <c r="CV340" s="202"/>
      <c r="CW340" s="202"/>
      <c r="CX340" s="202"/>
      <c r="CY340" s="202"/>
      <c r="CZ340" s="202"/>
      <c r="DA340" s="202"/>
      <c r="DB340" s="202"/>
      <c r="DC340" s="202"/>
      <c r="DD340" s="202"/>
      <c r="DE340" s="202"/>
      <c r="DF340" s="202"/>
      <c r="DG340" s="202"/>
      <c r="DH340" s="202"/>
      <c r="DI340" s="202"/>
      <c r="DJ340" s="202"/>
      <c r="DK340" s="202"/>
      <c r="DL340" s="202"/>
      <c r="DM340" s="202"/>
      <c r="DN340" s="202"/>
      <c r="DO340" s="202"/>
      <c r="DP340" s="202"/>
      <c r="DQ340" s="202"/>
      <c r="DR340" s="202"/>
      <c r="DS340" s="202"/>
      <c r="DT340" s="202"/>
      <c r="DU340" s="202"/>
      <c r="DV340" s="202"/>
      <c r="DW340" s="202"/>
      <c r="DX340" s="202"/>
      <c r="DY340" s="202"/>
      <c r="DZ340" s="202"/>
      <c r="EA340" s="202"/>
      <c r="EB340" s="202"/>
      <c r="EC340" s="202"/>
      <c r="ED340" s="202"/>
      <c r="EE340" s="202"/>
      <c r="EF340" s="202"/>
      <c r="EG340" s="202"/>
      <c r="EH340" s="202"/>
      <c r="EI340" s="202"/>
      <c r="EJ340" s="202"/>
      <c r="EK340" s="202"/>
      <c r="EL340" s="202"/>
      <c r="EM340" s="202"/>
      <c r="EN340" s="202"/>
      <c r="EO340" s="202"/>
      <c r="EP340" s="202"/>
      <c r="EQ340" s="202"/>
      <c r="ER340" s="202"/>
      <c r="ES340" s="202"/>
      <c r="ET340" s="202"/>
      <c r="EU340" s="202"/>
      <c r="EV340" s="202"/>
      <c r="EW340" s="202"/>
      <c r="EX340" s="202"/>
      <c r="EY340" s="202"/>
      <c r="EZ340" s="202"/>
      <c r="FA340" s="202"/>
      <c r="FB340" s="202"/>
      <c r="FC340" s="202"/>
      <c r="FD340" s="202"/>
      <c r="FE340" s="202"/>
      <c r="FF340" s="202"/>
      <c r="FG340" s="202"/>
      <c r="FH340" s="202"/>
      <c r="FI340" s="202"/>
      <c r="FJ340" s="202"/>
      <c r="FK340" s="202"/>
      <c r="FL340" s="202"/>
      <c r="FM340" s="202"/>
      <c r="FN340" s="202"/>
      <c r="FO340" s="202"/>
      <c r="FP340" s="202"/>
      <c r="FQ340" s="202"/>
      <c r="FR340" s="202"/>
      <c r="FS340" s="202"/>
      <c r="FT340" s="202"/>
      <c r="FU340" s="202"/>
      <c r="FV340" s="202"/>
      <c r="FW340" s="202"/>
      <c r="FX340" s="202"/>
      <c r="FY340" s="202"/>
      <c r="FZ340" s="202"/>
      <c r="GA340" s="202"/>
      <c r="GB340" s="202"/>
      <c r="GC340" s="202"/>
      <c r="GD340" s="202"/>
      <c r="GE340" s="202"/>
      <c r="GF340" s="202"/>
      <c r="GG340" s="202"/>
      <c r="GH340" s="202"/>
      <c r="GI340" s="202"/>
      <c r="GJ340" s="202"/>
      <c r="GK340" s="202"/>
      <c r="GL340" s="202"/>
      <c r="GM340" s="202"/>
      <c r="GN340" s="202"/>
      <c r="GO340" s="202"/>
      <c r="GP340" s="202"/>
      <c r="GQ340" s="202"/>
      <c r="GR340" s="202"/>
      <c r="GS340" s="202"/>
      <c r="GT340" s="202"/>
      <c r="GU340" s="202"/>
      <c r="GV340" s="202"/>
      <c r="GW340" s="202"/>
      <c r="GX340" s="202"/>
      <c r="GY340" s="202"/>
      <c r="GZ340" s="202"/>
      <c r="HA340" s="202"/>
      <c r="HB340" s="202"/>
      <c r="HC340" s="202"/>
      <c r="HD340" s="202"/>
      <c r="HE340" s="202"/>
      <c r="HF340" s="202"/>
      <c r="HG340" s="202"/>
      <c r="HH340" s="202"/>
      <c r="HI340" s="202"/>
      <c r="HJ340" s="202"/>
      <c r="HK340" s="202"/>
      <c r="HL340" s="202"/>
      <c r="HM340" s="202"/>
      <c r="HN340" s="202"/>
      <c r="HO340" s="202"/>
      <c r="HP340" s="202"/>
      <c r="HQ340" s="202"/>
      <c r="HR340" s="202"/>
      <c r="HS340" s="202"/>
    </row>
    <row r="341" customFormat="false" ht="22.5" hidden="false" customHeight="false" outlineLevel="0" collapsed="false">
      <c r="A341" s="157" t="s">
        <v>460</v>
      </c>
      <c r="B341" s="151" t="s">
        <v>93</v>
      </c>
      <c r="C341" s="179"/>
      <c r="D341" s="180" t="s">
        <v>94</v>
      </c>
      <c r="E341" s="181" t="n">
        <v>1</v>
      </c>
      <c r="F341" s="204" t="n">
        <v>0</v>
      </c>
      <c r="G341" s="205" t="n">
        <f aca="false">F341*E341</f>
        <v>0</v>
      </c>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c r="AQ341" s="202"/>
      <c r="AR341" s="202"/>
      <c r="AS341" s="202"/>
      <c r="AT341" s="202"/>
      <c r="AU341" s="202"/>
      <c r="AV341" s="202"/>
      <c r="AW341" s="202"/>
      <c r="AX341" s="202"/>
      <c r="AY341" s="202"/>
      <c r="AZ341" s="202"/>
      <c r="BA341" s="202"/>
      <c r="BB341" s="202"/>
      <c r="BC341" s="202"/>
      <c r="BD341" s="202"/>
      <c r="BE341" s="202"/>
      <c r="BF341" s="202"/>
      <c r="BG341" s="202"/>
      <c r="BH341" s="202"/>
      <c r="BI341" s="202"/>
      <c r="BJ341" s="202"/>
      <c r="BK341" s="202"/>
      <c r="BL341" s="202"/>
      <c r="BM341" s="202"/>
      <c r="BN341" s="202"/>
      <c r="BO341" s="202"/>
      <c r="BP341" s="202"/>
      <c r="BQ341" s="202"/>
      <c r="BR341" s="202"/>
      <c r="BS341" s="202"/>
      <c r="BT341" s="202"/>
      <c r="BU341" s="202"/>
      <c r="BV341" s="202"/>
      <c r="BW341" s="202"/>
      <c r="BX341" s="202"/>
      <c r="BY341" s="202"/>
      <c r="BZ341" s="202"/>
      <c r="CA341" s="202"/>
      <c r="CB341" s="202"/>
      <c r="CC341" s="202"/>
      <c r="CD341" s="202"/>
      <c r="CE341" s="202"/>
      <c r="CF341" s="202"/>
      <c r="CG341" s="202"/>
      <c r="CH341" s="202"/>
      <c r="CI341" s="202"/>
      <c r="CJ341" s="202"/>
      <c r="CK341" s="202"/>
      <c r="CL341" s="202"/>
      <c r="CM341" s="202"/>
      <c r="CN341" s="202"/>
      <c r="CO341" s="202"/>
      <c r="CP341" s="202"/>
      <c r="CQ341" s="202"/>
      <c r="CR341" s="202"/>
      <c r="CS341" s="202"/>
      <c r="CT341" s="202"/>
      <c r="CU341" s="202"/>
      <c r="CV341" s="202"/>
      <c r="CW341" s="202"/>
      <c r="CX341" s="202"/>
      <c r="CY341" s="202"/>
      <c r="CZ341" s="202"/>
      <c r="DA341" s="202"/>
      <c r="DB341" s="202"/>
      <c r="DC341" s="202"/>
      <c r="DD341" s="202"/>
      <c r="DE341" s="202"/>
      <c r="DF341" s="202"/>
      <c r="DG341" s="202"/>
      <c r="DH341" s="202"/>
      <c r="DI341" s="202"/>
      <c r="DJ341" s="202"/>
      <c r="DK341" s="202"/>
      <c r="DL341" s="202"/>
      <c r="DM341" s="202"/>
      <c r="DN341" s="202"/>
      <c r="DO341" s="202"/>
      <c r="DP341" s="202"/>
      <c r="DQ341" s="202"/>
      <c r="DR341" s="202"/>
      <c r="DS341" s="202"/>
      <c r="DT341" s="202"/>
      <c r="DU341" s="202"/>
      <c r="DV341" s="202"/>
      <c r="DW341" s="202"/>
      <c r="DX341" s="202"/>
      <c r="DY341" s="202"/>
      <c r="DZ341" s="202"/>
      <c r="EA341" s="202"/>
      <c r="EB341" s="202"/>
      <c r="EC341" s="202"/>
      <c r="ED341" s="202"/>
      <c r="EE341" s="202"/>
      <c r="EF341" s="202"/>
      <c r="EG341" s="202"/>
      <c r="EH341" s="202"/>
      <c r="EI341" s="202"/>
      <c r="EJ341" s="202"/>
      <c r="EK341" s="202"/>
      <c r="EL341" s="202"/>
      <c r="EM341" s="202"/>
      <c r="EN341" s="202"/>
      <c r="EO341" s="202"/>
      <c r="EP341" s="202"/>
      <c r="EQ341" s="202"/>
      <c r="ER341" s="202"/>
      <c r="ES341" s="202"/>
      <c r="ET341" s="202"/>
      <c r="EU341" s="202"/>
      <c r="EV341" s="202"/>
      <c r="EW341" s="202"/>
      <c r="EX341" s="202"/>
      <c r="EY341" s="202"/>
      <c r="EZ341" s="202"/>
      <c r="FA341" s="202"/>
      <c r="FB341" s="202"/>
      <c r="FC341" s="202"/>
      <c r="FD341" s="202"/>
      <c r="FE341" s="202"/>
      <c r="FF341" s="202"/>
      <c r="FG341" s="202"/>
      <c r="FH341" s="202"/>
      <c r="FI341" s="202"/>
      <c r="FJ341" s="202"/>
      <c r="FK341" s="202"/>
      <c r="FL341" s="202"/>
      <c r="FM341" s="202"/>
      <c r="FN341" s="202"/>
      <c r="FO341" s="202"/>
      <c r="FP341" s="202"/>
      <c r="FQ341" s="202"/>
      <c r="FR341" s="202"/>
      <c r="FS341" s="202"/>
      <c r="FT341" s="202"/>
      <c r="FU341" s="202"/>
      <c r="FV341" s="202"/>
      <c r="FW341" s="202"/>
      <c r="FX341" s="202"/>
      <c r="FY341" s="202"/>
      <c r="FZ341" s="202"/>
      <c r="GA341" s="202"/>
      <c r="GB341" s="202"/>
      <c r="GC341" s="202"/>
      <c r="GD341" s="202"/>
      <c r="GE341" s="202"/>
      <c r="GF341" s="202"/>
      <c r="GG341" s="202"/>
      <c r="GH341" s="202"/>
      <c r="GI341" s="202"/>
      <c r="GJ341" s="202"/>
      <c r="GK341" s="202"/>
      <c r="GL341" s="202"/>
      <c r="GM341" s="202"/>
      <c r="GN341" s="202"/>
      <c r="GO341" s="202"/>
      <c r="GP341" s="202"/>
      <c r="GQ341" s="202"/>
      <c r="GR341" s="202"/>
      <c r="GS341" s="202"/>
      <c r="GT341" s="202"/>
      <c r="GU341" s="202"/>
      <c r="GV341" s="202"/>
      <c r="GW341" s="202"/>
      <c r="GX341" s="202"/>
      <c r="GY341" s="202"/>
      <c r="GZ341" s="202"/>
      <c r="HA341" s="202"/>
      <c r="HB341" s="202"/>
      <c r="HC341" s="202"/>
      <c r="HD341" s="202"/>
      <c r="HE341" s="202"/>
      <c r="HF341" s="202"/>
      <c r="HG341" s="202"/>
      <c r="HH341" s="202"/>
      <c r="HI341" s="202"/>
      <c r="HJ341" s="202"/>
      <c r="HK341" s="202"/>
      <c r="HL341" s="202"/>
      <c r="HM341" s="202"/>
      <c r="HN341" s="202"/>
      <c r="HO341" s="202"/>
      <c r="HP341" s="202"/>
      <c r="HQ341" s="202"/>
      <c r="HR341" s="202"/>
      <c r="HS341" s="202"/>
    </row>
    <row r="342" customFormat="false" ht="22.5" hidden="false" customHeight="false" outlineLevel="0" collapsed="false">
      <c r="A342" s="157" t="s">
        <v>461</v>
      </c>
      <c r="B342" s="185" t="s">
        <v>96</v>
      </c>
      <c r="C342" s="179"/>
      <c r="D342" s="180" t="s">
        <v>84</v>
      </c>
      <c r="E342" s="181" t="n">
        <v>2</v>
      </c>
      <c r="F342" s="204" t="n">
        <v>0</v>
      </c>
      <c r="G342" s="205" t="n">
        <f aca="false">F342*E342</f>
        <v>0</v>
      </c>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c r="AQ342" s="202"/>
      <c r="AR342" s="202"/>
      <c r="AS342" s="202"/>
      <c r="AT342" s="202"/>
      <c r="AU342" s="202"/>
      <c r="AV342" s="202"/>
      <c r="AW342" s="202"/>
      <c r="AX342" s="202"/>
      <c r="AY342" s="202"/>
      <c r="AZ342" s="202"/>
      <c r="BA342" s="202"/>
      <c r="BB342" s="202"/>
      <c r="BC342" s="202"/>
      <c r="BD342" s="202"/>
      <c r="BE342" s="202"/>
      <c r="BF342" s="202"/>
      <c r="BG342" s="202"/>
      <c r="BH342" s="202"/>
      <c r="BI342" s="202"/>
      <c r="BJ342" s="202"/>
      <c r="BK342" s="202"/>
      <c r="BL342" s="202"/>
      <c r="BM342" s="202"/>
      <c r="BN342" s="202"/>
      <c r="BO342" s="202"/>
      <c r="BP342" s="202"/>
      <c r="BQ342" s="202"/>
      <c r="BR342" s="202"/>
      <c r="BS342" s="202"/>
      <c r="BT342" s="202"/>
      <c r="BU342" s="202"/>
      <c r="BV342" s="202"/>
      <c r="BW342" s="202"/>
      <c r="BX342" s="202"/>
      <c r="BY342" s="202"/>
      <c r="BZ342" s="202"/>
      <c r="CA342" s="202"/>
      <c r="CB342" s="202"/>
      <c r="CC342" s="202"/>
      <c r="CD342" s="202"/>
      <c r="CE342" s="202"/>
      <c r="CF342" s="202"/>
      <c r="CG342" s="202"/>
      <c r="CH342" s="202"/>
      <c r="CI342" s="202"/>
      <c r="CJ342" s="202"/>
      <c r="CK342" s="202"/>
      <c r="CL342" s="202"/>
      <c r="CM342" s="202"/>
      <c r="CN342" s="202"/>
      <c r="CO342" s="202"/>
      <c r="CP342" s="202"/>
      <c r="CQ342" s="202"/>
      <c r="CR342" s="202"/>
      <c r="CS342" s="202"/>
      <c r="CT342" s="202"/>
      <c r="CU342" s="202"/>
      <c r="CV342" s="202"/>
      <c r="CW342" s="202"/>
      <c r="CX342" s="202"/>
      <c r="CY342" s="202"/>
      <c r="CZ342" s="202"/>
      <c r="DA342" s="202"/>
      <c r="DB342" s="202"/>
      <c r="DC342" s="202"/>
      <c r="DD342" s="202"/>
      <c r="DE342" s="202"/>
      <c r="DF342" s="202"/>
      <c r="DG342" s="202"/>
      <c r="DH342" s="202"/>
      <c r="DI342" s="202"/>
      <c r="DJ342" s="202"/>
      <c r="DK342" s="202"/>
      <c r="DL342" s="202"/>
      <c r="DM342" s="202"/>
      <c r="DN342" s="202"/>
      <c r="DO342" s="202"/>
      <c r="DP342" s="202"/>
      <c r="DQ342" s="202"/>
      <c r="DR342" s="202"/>
      <c r="DS342" s="202"/>
      <c r="DT342" s="202"/>
      <c r="DU342" s="202"/>
      <c r="DV342" s="202"/>
      <c r="DW342" s="202"/>
      <c r="DX342" s="202"/>
      <c r="DY342" s="202"/>
      <c r="DZ342" s="202"/>
      <c r="EA342" s="202"/>
      <c r="EB342" s="202"/>
      <c r="EC342" s="202"/>
      <c r="ED342" s="202"/>
      <c r="EE342" s="202"/>
      <c r="EF342" s="202"/>
      <c r="EG342" s="202"/>
      <c r="EH342" s="202"/>
      <c r="EI342" s="202"/>
      <c r="EJ342" s="202"/>
      <c r="EK342" s="202"/>
      <c r="EL342" s="202"/>
      <c r="EM342" s="202"/>
      <c r="EN342" s="202"/>
      <c r="EO342" s="202"/>
      <c r="EP342" s="202"/>
      <c r="EQ342" s="202"/>
      <c r="ER342" s="202"/>
      <c r="ES342" s="202"/>
      <c r="ET342" s="202"/>
      <c r="EU342" s="202"/>
      <c r="EV342" s="202"/>
      <c r="EW342" s="202"/>
      <c r="EX342" s="202"/>
      <c r="EY342" s="202"/>
      <c r="EZ342" s="202"/>
      <c r="FA342" s="202"/>
      <c r="FB342" s="202"/>
      <c r="FC342" s="202"/>
      <c r="FD342" s="202"/>
      <c r="FE342" s="202"/>
      <c r="FF342" s="202"/>
      <c r="FG342" s="202"/>
      <c r="FH342" s="202"/>
      <c r="FI342" s="202"/>
      <c r="FJ342" s="202"/>
      <c r="FK342" s="202"/>
      <c r="FL342" s="202"/>
      <c r="FM342" s="202"/>
      <c r="FN342" s="202"/>
      <c r="FO342" s="202"/>
      <c r="FP342" s="202"/>
      <c r="FQ342" s="202"/>
      <c r="FR342" s="202"/>
      <c r="FS342" s="202"/>
      <c r="FT342" s="202"/>
      <c r="FU342" s="202"/>
      <c r="FV342" s="202"/>
      <c r="FW342" s="202"/>
      <c r="FX342" s="202"/>
      <c r="FY342" s="202"/>
      <c r="FZ342" s="202"/>
      <c r="GA342" s="202"/>
      <c r="GB342" s="202"/>
      <c r="GC342" s="202"/>
      <c r="GD342" s="202"/>
      <c r="GE342" s="202"/>
      <c r="GF342" s="202"/>
      <c r="GG342" s="202"/>
      <c r="GH342" s="202"/>
      <c r="GI342" s="202"/>
      <c r="GJ342" s="202"/>
      <c r="GK342" s="202"/>
      <c r="GL342" s="202"/>
      <c r="GM342" s="202"/>
      <c r="GN342" s="202"/>
      <c r="GO342" s="202"/>
      <c r="GP342" s="202"/>
      <c r="GQ342" s="202"/>
      <c r="GR342" s="202"/>
      <c r="GS342" s="202"/>
      <c r="GT342" s="202"/>
      <c r="GU342" s="202"/>
      <c r="GV342" s="202"/>
      <c r="GW342" s="202"/>
      <c r="GX342" s="202"/>
      <c r="GY342" s="202"/>
      <c r="GZ342" s="202"/>
      <c r="HA342" s="202"/>
      <c r="HB342" s="202"/>
      <c r="HC342" s="202"/>
      <c r="HD342" s="202"/>
      <c r="HE342" s="202"/>
      <c r="HF342" s="202"/>
      <c r="HG342" s="202"/>
      <c r="HH342" s="202"/>
      <c r="HI342" s="202"/>
      <c r="HJ342" s="202"/>
      <c r="HK342" s="202"/>
      <c r="HL342" s="202"/>
      <c r="HM342" s="202"/>
      <c r="HN342" s="202"/>
      <c r="HO342" s="202"/>
      <c r="HP342" s="202"/>
      <c r="HQ342" s="202"/>
      <c r="HR342" s="202"/>
      <c r="HS342" s="202"/>
    </row>
    <row r="343" customFormat="false" ht="22.5" hidden="false" customHeight="false" outlineLevel="0" collapsed="false">
      <c r="A343" s="157" t="s">
        <v>462</v>
      </c>
      <c r="B343" s="185" t="s">
        <v>98</v>
      </c>
      <c r="C343" s="179"/>
      <c r="D343" s="180" t="s">
        <v>84</v>
      </c>
      <c r="E343" s="181" t="n">
        <v>2</v>
      </c>
      <c r="F343" s="204" t="n">
        <v>0</v>
      </c>
      <c r="G343" s="205" t="n">
        <f aca="false">F343*E343</f>
        <v>0</v>
      </c>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c r="AQ343" s="202"/>
      <c r="AR343" s="202"/>
      <c r="AS343" s="202"/>
      <c r="AT343" s="202"/>
      <c r="AU343" s="202"/>
      <c r="AV343" s="202"/>
      <c r="AW343" s="202"/>
      <c r="AX343" s="202"/>
      <c r="AY343" s="202"/>
      <c r="AZ343" s="202"/>
      <c r="BA343" s="202"/>
      <c r="BB343" s="202"/>
      <c r="BC343" s="202"/>
      <c r="BD343" s="202"/>
      <c r="BE343" s="202"/>
      <c r="BF343" s="202"/>
      <c r="BG343" s="202"/>
      <c r="BH343" s="202"/>
      <c r="BI343" s="202"/>
      <c r="BJ343" s="202"/>
      <c r="BK343" s="202"/>
      <c r="BL343" s="202"/>
      <c r="BM343" s="202"/>
      <c r="BN343" s="202"/>
      <c r="BO343" s="202"/>
      <c r="BP343" s="202"/>
      <c r="BQ343" s="202"/>
      <c r="BR343" s="202"/>
      <c r="BS343" s="202"/>
      <c r="BT343" s="202"/>
      <c r="BU343" s="202"/>
      <c r="BV343" s="202"/>
      <c r="BW343" s="202"/>
      <c r="BX343" s="202"/>
      <c r="BY343" s="202"/>
      <c r="BZ343" s="202"/>
      <c r="CA343" s="202"/>
      <c r="CB343" s="202"/>
      <c r="CC343" s="202"/>
      <c r="CD343" s="202"/>
      <c r="CE343" s="202"/>
      <c r="CF343" s="202"/>
      <c r="CG343" s="202"/>
      <c r="CH343" s="202"/>
      <c r="CI343" s="202"/>
      <c r="CJ343" s="202"/>
      <c r="CK343" s="202"/>
      <c r="CL343" s="202"/>
      <c r="CM343" s="202"/>
      <c r="CN343" s="202"/>
      <c r="CO343" s="202"/>
      <c r="CP343" s="202"/>
      <c r="CQ343" s="202"/>
      <c r="CR343" s="202"/>
      <c r="CS343" s="202"/>
      <c r="CT343" s="202"/>
      <c r="CU343" s="202"/>
      <c r="CV343" s="202"/>
      <c r="CW343" s="202"/>
      <c r="CX343" s="202"/>
      <c r="CY343" s="202"/>
      <c r="CZ343" s="202"/>
      <c r="DA343" s="202"/>
      <c r="DB343" s="202"/>
      <c r="DC343" s="202"/>
      <c r="DD343" s="202"/>
      <c r="DE343" s="202"/>
      <c r="DF343" s="202"/>
      <c r="DG343" s="202"/>
      <c r="DH343" s="202"/>
      <c r="DI343" s="202"/>
      <c r="DJ343" s="202"/>
      <c r="DK343" s="202"/>
      <c r="DL343" s="202"/>
      <c r="DM343" s="202"/>
      <c r="DN343" s="202"/>
      <c r="DO343" s="202"/>
      <c r="DP343" s="202"/>
      <c r="DQ343" s="202"/>
      <c r="DR343" s="202"/>
      <c r="DS343" s="202"/>
      <c r="DT343" s="202"/>
      <c r="DU343" s="202"/>
      <c r="DV343" s="202"/>
      <c r="DW343" s="202"/>
      <c r="DX343" s="202"/>
      <c r="DY343" s="202"/>
      <c r="DZ343" s="202"/>
      <c r="EA343" s="202"/>
      <c r="EB343" s="202"/>
      <c r="EC343" s="202"/>
      <c r="ED343" s="202"/>
      <c r="EE343" s="202"/>
      <c r="EF343" s="202"/>
      <c r="EG343" s="202"/>
      <c r="EH343" s="202"/>
      <c r="EI343" s="202"/>
      <c r="EJ343" s="202"/>
      <c r="EK343" s="202"/>
      <c r="EL343" s="202"/>
      <c r="EM343" s="202"/>
      <c r="EN343" s="202"/>
      <c r="EO343" s="202"/>
      <c r="EP343" s="202"/>
      <c r="EQ343" s="202"/>
      <c r="ER343" s="202"/>
      <c r="ES343" s="202"/>
      <c r="ET343" s="202"/>
      <c r="EU343" s="202"/>
      <c r="EV343" s="202"/>
      <c r="EW343" s="202"/>
      <c r="EX343" s="202"/>
      <c r="EY343" s="202"/>
      <c r="EZ343" s="202"/>
      <c r="FA343" s="202"/>
      <c r="FB343" s="202"/>
      <c r="FC343" s="202"/>
      <c r="FD343" s="202"/>
      <c r="FE343" s="202"/>
      <c r="FF343" s="202"/>
      <c r="FG343" s="202"/>
      <c r="FH343" s="202"/>
      <c r="FI343" s="202"/>
      <c r="FJ343" s="202"/>
      <c r="FK343" s="202"/>
      <c r="FL343" s="202"/>
      <c r="FM343" s="202"/>
      <c r="FN343" s="202"/>
      <c r="FO343" s="202"/>
      <c r="FP343" s="202"/>
      <c r="FQ343" s="202"/>
      <c r="FR343" s="202"/>
      <c r="FS343" s="202"/>
      <c r="FT343" s="202"/>
      <c r="FU343" s="202"/>
      <c r="FV343" s="202"/>
      <c r="FW343" s="202"/>
      <c r="FX343" s="202"/>
      <c r="FY343" s="202"/>
      <c r="FZ343" s="202"/>
      <c r="GA343" s="202"/>
      <c r="GB343" s="202"/>
      <c r="GC343" s="202"/>
      <c r="GD343" s="202"/>
      <c r="GE343" s="202"/>
      <c r="GF343" s="202"/>
      <c r="GG343" s="202"/>
      <c r="GH343" s="202"/>
      <c r="GI343" s="202"/>
      <c r="GJ343" s="202"/>
      <c r="GK343" s="202"/>
      <c r="GL343" s="202"/>
      <c r="GM343" s="202"/>
      <c r="GN343" s="202"/>
      <c r="GO343" s="202"/>
      <c r="GP343" s="202"/>
      <c r="GQ343" s="202"/>
      <c r="GR343" s="202"/>
      <c r="GS343" s="202"/>
      <c r="GT343" s="202"/>
      <c r="GU343" s="202"/>
      <c r="GV343" s="202"/>
      <c r="GW343" s="202"/>
      <c r="GX343" s="202"/>
      <c r="GY343" s="202"/>
      <c r="GZ343" s="202"/>
      <c r="HA343" s="202"/>
      <c r="HB343" s="202"/>
      <c r="HC343" s="202"/>
      <c r="HD343" s="202"/>
      <c r="HE343" s="202"/>
      <c r="HF343" s="202"/>
      <c r="HG343" s="202"/>
      <c r="HH343" s="202"/>
      <c r="HI343" s="202"/>
      <c r="HJ343" s="202"/>
      <c r="HK343" s="202"/>
      <c r="HL343" s="202"/>
      <c r="HM343" s="202"/>
      <c r="HN343" s="202"/>
      <c r="HO343" s="202"/>
      <c r="HP343" s="202"/>
      <c r="HQ343" s="202"/>
      <c r="HR343" s="202"/>
      <c r="HS343" s="202"/>
    </row>
    <row r="344" customFormat="false" ht="22.5" hidden="false" customHeight="false" outlineLevel="0" collapsed="false">
      <c r="A344" s="157" t="s">
        <v>463</v>
      </c>
      <c r="B344" s="185" t="s">
        <v>100</v>
      </c>
      <c r="C344" s="179"/>
      <c r="D344" s="180" t="s">
        <v>89</v>
      </c>
      <c r="E344" s="181" t="n">
        <v>40</v>
      </c>
      <c r="F344" s="204" t="n">
        <v>0</v>
      </c>
      <c r="G344" s="205" t="n">
        <f aca="false">F344*E344</f>
        <v>0</v>
      </c>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c r="AQ344" s="202"/>
      <c r="AR344" s="202"/>
      <c r="AS344" s="202"/>
      <c r="AT344" s="202"/>
      <c r="AU344" s="202"/>
      <c r="AV344" s="202"/>
      <c r="AW344" s="202"/>
      <c r="AX344" s="202"/>
      <c r="AY344" s="202"/>
      <c r="AZ344" s="202"/>
      <c r="BA344" s="202"/>
      <c r="BB344" s="202"/>
      <c r="BC344" s="202"/>
      <c r="BD344" s="202"/>
      <c r="BE344" s="202"/>
      <c r="BF344" s="202"/>
      <c r="BG344" s="202"/>
      <c r="BH344" s="202"/>
      <c r="BI344" s="202"/>
      <c r="BJ344" s="202"/>
      <c r="BK344" s="202"/>
      <c r="BL344" s="202"/>
      <c r="BM344" s="202"/>
      <c r="BN344" s="202"/>
      <c r="BO344" s="202"/>
      <c r="BP344" s="202"/>
      <c r="BQ344" s="202"/>
      <c r="BR344" s="202"/>
      <c r="BS344" s="202"/>
      <c r="BT344" s="202"/>
      <c r="BU344" s="202"/>
      <c r="BV344" s="202"/>
      <c r="BW344" s="202"/>
      <c r="BX344" s="202"/>
      <c r="BY344" s="202"/>
      <c r="BZ344" s="202"/>
      <c r="CA344" s="202"/>
      <c r="CB344" s="202"/>
      <c r="CC344" s="202"/>
      <c r="CD344" s="202"/>
      <c r="CE344" s="202"/>
      <c r="CF344" s="202"/>
      <c r="CG344" s="202"/>
      <c r="CH344" s="202"/>
      <c r="CI344" s="202"/>
      <c r="CJ344" s="202"/>
      <c r="CK344" s="202"/>
      <c r="CL344" s="202"/>
      <c r="CM344" s="202"/>
      <c r="CN344" s="202"/>
      <c r="CO344" s="202"/>
      <c r="CP344" s="202"/>
      <c r="CQ344" s="202"/>
      <c r="CR344" s="202"/>
      <c r="CS344" s="202"/>
      <c r="CT344" s="202"/>
      <c r="CU344" s="202"/>
      <c r="CV344" s="202"/>
      <c r="CW344" s="202"/>
      <c r="CX344" s="202"/>
      <c r="CY344" s="202"/>
      <c r="CZ344" s="202"/>
      <c r="DA344" s="202"/>
      <c r="DB344" s="202"/>
      <c r="DC344" s="202"/>
      <c r="DD344" s="202"/>
      <c r="DE344" s="202"/>
      <c r="DF344" s="202"/>
      <c r="DG344" s="202"/>
      <c r="DH344" s="202"/>
      <c r="DI344" s="202"/>
      <c r="DJ344" s="202"/>
      <c r="DK344" s="202"/>
      <c r="DL344" s="202"/>
      <c r="DM344" s="202"/>
      <c r="DN344" s="202"/>
      <c r="DO344" s="202"/>
      <c r="DP344" s="202"/>
      <c r="DQ344" s="202"/>
      <c r="DR344" s="202"/>
      <c r="DS344" s="202"/>
      <c r="DT344" s="202"/>
      <c r="DU344" s="202"/>
      <c r="DV344" s="202"/>
      <c r="DW344" s="202"/>
      <c r="DX344" s="202"/>
      <c r="DY344" s="202"/>
      <c r="DZ344" s="202"/>
      <c r="EA344" s="202"/>
      <c r="EB344" s="202"/>
      <c r="EC344" s="202"/>
      <c r="ED344" s="202"/>
      <c r="EE344" s="202"/>
      <c r="EF344" s="202"/>
      <c r="EG344" s="202"/>
      <c r="EH344" s="202"/>
      <c r="EI344" s="202"/>
      <c r="EJ344" s="202"/>
      <c r="EK344" s="202"/>
      <c r="EL344" s="202"/>
      <c r="EM344" s="202"/>
      <c r="EN344" s="202"/>
      <c r="EO344" s="202"/>
      <c r="EP344" s="202"/>
      <c r="EQ344" s="202"/>
      <c r="ER344" s="202"/>
      <c r="ES344" s="202"/>
      <c r="ET344" s="202"/>
      <c r="EU344" s="202"/>
      <c r="EV344" s="202"/>
      <c r="EW344" s="202"/>
      <c r="EX344" s="202"/>
      <c r="EY344" s="202"/>
      <c r="EZ344" s="202"/>
      <c r="FA344" s="202"/>
      <c r="FB344" s="202"/>
      <c r="FC344" s="202"/>
      <c r="FD344" s="202"/>
      <c r="FE344" s="202"/>
      <c r="FF344" s="202"/>
      <c r="FG344" s="202"/>
      <c r="FH344" s="202"/>
      <c r="FI344" s="202"/>
      <c r="FJ344" s="202"/>
      <c r="FK344" s="202"/>
      <c r="FL344" s="202"/>
      <c r="FM344" s="202"/>
      <c r="FN344" s="202"/>
      <c r="FO344" s="202"/>
      <c r="FP344" s="202"/>
      <c r="FQ344" s="202"/>
      <c r="FR344" s="202"/>
      <c r="FS344" s="202"/>
      <c r="FT344" s="202"/>
      <c r="FU344" s="202"/>
      <c r="FV344" s="202"/>
      <c r="FW344" s="202"/>
      <c r="FX344" s="202"/>
      <c r="FY344" s="202"/>
      <c r="FZ344" s="202"/>
      <c r="GA344" s="202"/>
      <c r="GB344" s="202"/>
      <c r="GC344" s="202"/>
      <c r="GD344" s="202"/>
      <c r="GE344" s="202"/>
      <c r="GF344" s="202"/>
      <c r="GG344" s="202"/>
      <c r="GH344" s="202"/>
      <c r="GI344" s="202"/>
      <c r="GJ344" s="202"/>
      <c r="GK344" s="202"/>
      <c r="GL344" s="202"/>
      <c r="GM344" s="202"/>
      <c r="GN344" s="202"/>
      <c r="GO344" s="202"/>
      <c r="GP344" s="202"/>
      <c r="GQ344" s="202"/>
      <c r="GR344" s="202"/>
      <c r="GS344" s="202"/>
      <c r="GT344" s="202"/>
      <c r="GU344" s="202"/>
      <c r="GV344" s="202"/>
      <c r="GW344" s="202"/>
      <c r="GX344" s="202"/>
      <c r="GY344" s="202"/>
      <c r="GZ344" s="202"/>
      <c r="HA344" s="202"/>
      <c r="HB344" s="202"/>
      <c r="HC344" s="202"/>
      <c r="HD344" s="202"/>
      <c r="HE344" s="202"/>
      <c r="HF344" s="202"/>
      <c r="HG344" s="202"/>
      <c r="HH344" s="202"/>
      <c r="HI344" s="202"/>
      <c r="HJ344" s="202"/>
      <c r="HK344" s="202"/>
      <c r="HL344" s="202"/>
      <c r="HM344" s="202"/>
      <c r="HN344" s="202"/>
      <c r="HO344" s="202"/>
      <c r="HP344" s="202"/>
      <c r="HQ344" s="202"/>
      <c r="HR344" s="202"/>
      <c r="HS344" s="202"/>
    </row>
    <row r="345" customFormat="false" ht="22.5" hidden="false" customHeight="false" outlineLevel="0" collapsed="false">
      <c r="A345" s="157" t="s">
        <v>464</v>
      </c>
      <c r="B345" s="185" t="s">
        <v>102</v>
      </c>
      <c r="C345" s="179"/>
      <c r="D345" s="180" t="s">
        <v>89</v>
      </c>
      <c r="E345" s="181" t="n">
        <v>20</v>
      </c>
      <c r="F345" s="204" t="n">
        <v>0</v>
      </c>
      <c r="G345" s="205" t="n">
        <f aca="false">F345*E345</f>
        <v>0</v>
      </c>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c r="AQ345" s="202"/>
      <c r="AR345" s="202"/>
      <c r="AS345" s="202"/>
      <c r="AT345" s="202"/>
      <c r="AU345" s="202"/>
      <c r="AV345" s="202"/>
      <c r="AW345" s="202"/>
      <c r="AX345" s="202"/>
      <c r="AY345" s="202"/>
      <c r="AZ345" s="202"/>
      <c r="BA345" s="202"/>
      <c r="BB345" s="202"/>
      <c r="BC345" s="202"/>
      <c r="BD345" s="202"/>
      <c r="BE345" s="202"/>
      <c r="BF345" s="202"/>
      <c r="BG345" s="202"/>
      <c r="BH345" s="202"/>
      <c r="BI345" s="202"/>
      <c r="BJ345" s="202"/>
      <c r="BK345" s="202"/>
      <c r="BL345" s="202"/>
      <c r="BM345" s="202"/>
      <c r="BN345" s="202"/>
      <c r="BO345" s="202"/>
      <c r="BP345" s="202"/>
      <c r="BQ345" s="202"/>
      <c r="BR345" s="202"/>
      <c r="BS345" s="202"/>
      <c r="BT345" s="202"/>
      <c r="BU345" s="202"/>
      <c r="BV345" s="202"/>
      <c r="BW345" s="202"/>
      <c r="BX345" s="202"/>
      <c r="BY345" s="202"/>
      <c r="BZ345" s="202"/>
      <c r="CA345" s="202"/>
      <c r="CB345" s="202"/>
      <c r="CC345" s="202"/>
      <c r="CD345" s="202"/>
      <c r="CE345" s="202"/>
      <c r="CF345" s="202"/>
      <c r="CG345" s="202"/>
      <c r="CH345" s="202"/>
      <c r="CI345" s="202"/>
      <c r="CJ345" s="202"/>
      <c r="CK345" s="202"/>
      <c r="CL345" s="202"/>
      <c r="CM345" s="202"/>
      <c r="CN345" s="202"/>
      <c r="CO345" s="202"/>
      <c r="CP345" s="202"/>
      <c r="CQ345" s="202"/>
      <c r="CR345" s="202"/>
      <c r="CS345" s="202"/>
      <c r="CT345" s="202"/>
      <c r="CU345" s="202"/>
      <c r="CV345" s="202"/>
      <c r="CW345" s="202"/>
      <c r="CX345" s="202"/>
      <c r="CY345" s="202"/>
      <c r="CZ345" s="202"/>
      <c r="DA345" s="202"/>
      <c r="DB345" s="202"/>
      <c r="DC345" s="202"/>
      <c r="DD345" s="202"/>
      <c r="DE345" s="202"/>
      <c r="DF345" s="202"/>
      <c r="DG345" s="202"/>
      <c r="DH345" s="202"/>
      <c r="DI345" s="202"/>
      <c r="DJ345" s="202"/>
      <c r="DK345" s="202"/>
      <c r="DL345" s="202"/>
      <c r="DM345" s="202"/>
      <c r="DN345" s="202"/>
      <c r="DO345" s="202"/>
      <c r="DP345" s="202"/>
      <c r="DQ345" s="202"/>
      <c r="DR345" s="202"/>
      <c r="DS345" s="202"/>
      <c r="DT345" s="202"/>
      <c r="DU345" s="202"/>
      <c r="DV345" s="202"/>
      <c r="DW345" s="202"/>
      <c r="DX345" s="202"/>
      <c r="DY345" s="202"/>
      <c r="DZ345" s="202"/>
      <c r="EA345" s="202"/>
      <c r="EB345" s="202"/>
      <c r="EC345" s="202"/>
      <c r="ED345" s="202"/>
      <c r="EE345" s="202"/>
      <c r="EF345" s="202"/>
      <c r="EG345" s="202"/>
      <c r="EH345" s="202"/>
      <c r="EI345" s="202"/>
      <c r="EJ345" s="202"/>
      <c r="EK345" s="202"/>
      <c r="EL345" s="202"/>
      <c r="EM345" s="202"/>
      <c r="EN345" s="202"/>
      <c r="EO345" s="202"/>
      <c r="EP345" s="202"/>
      <c r="EQ345" s="202"/>
      <c r="ER345" s="202"/>
      <c r="ES345" s="202"/>
      <c r="ET345" s="202"/>
      <c r="EU345" s="202"/>
      <c r="EV345" s="202"/>
      <c r="EW345" s="202"/>
      <c r="EX345" s="202"/>
      <c r="EY345" s="202"/>
      <c r="EZ345" s="202"/>
      <c r="FA345" s="202"/>
      <c r="FB345" s="202"/>
      <c r="FC345" s="202"/>
      <c r="FD345" s="202"/>
      <c r="FE345" s="202"/>
      <c r="FF345" s="202"/>
      <c r="FG345" s="202"/>
      <c r="FH345" s="202"/>
      <c r="FI345" s="202"/>
      <c r="FJ345" s="202"/>
      <c r="FK345" s="202"/>
      <c r="FL345" s="202"/>
      <c r="FM345" s="202"/>
      <c r="FN345" s="202"/>
      <c r="FO345" s="202"/>
      <c r="FP345" s="202"/>
      <c r="FQ345" s="202"/>
      <c r="FR345" s="202"/>
      <c r="FS345" s="202"/>
      <c r="FT345" s="202"/>
      <c r="FU345" s="202"/>
      <c r="FV345" s="202"/>
      <c r="FW345" s="202"/>
      <c r="FX345" s="202"/>
      <c r="FY345" s="202"/>
      <c r="FZ345" s="202"/>
      <c r="GA345" s="202"/>
      <c r="GB345" s="202"/>
      <c r="GC345" s="202"/>
      <c r="GD345" s="202"/>
      <c r="GE345" s="202"/>
      <c r="GF345" s="202"/>
      <c r="GG345" s="202"/>
      <c r="GH345" s="202"/>
      <c r="GI345" s="202"/>
      <c r="GJ345" s="202"/>
      <c r="GK345" s="202"/>
      <c r="GL345" s="202"/>
      <c r="GM345" s="202"/>
      <c r="GN345" s="202"/>
      <c r="GO345" s="202"/>
      <c r="GP345" s="202"/>
      <c r="GQ345" s="202"/>
      <c r="GR345" s="202"/>
      <c r="GS345" s="202"/>
      <c r="GT345" s="202"/>
      <c r="GU345" s="202"/>
      <c r="GV345" s="202"/>
      <c r="GW345" s="202"/>
      <c r="GX345" s="202"/>
      <c r="GY345" s="202"/>
      <c r="GZ345" s="202"/>
      <c r="HA345" s="202"/>
      <c r="HB345" s="202"/>
      <c r="HC345" s="202"/>
      <c r="HD345" s="202"/>
      <c r="HE345" s="202"/>
      <c r="HF345" s="202"/>
      <c r="HG345" s="202"/>
      <c r="HH345" s="202"/>
      <c r="HI345" s="202"/>
      <c r="HJ345" s="202"/>
      <c r="HK345" s="202"/>
      <c r="HL345" s="202"/>
      <c r="HM345" s="202"/>
      <c r="HN345" s="202"/>
      <c r="HO345" s="202"/>
      <c r="HP345" s="202"/>
      <c r="HQ345" s="202"/>
      <c r="HR345" s="202"/>
      <c r="HS345" s="202"/>
    </row>
    <row r="346" customFormat="false" ht="12.75" hidden="false" customHeight="false" outlineLevel="0" collapsed="false">
      <c r="A346" s="157"/>
      <c r="B346" s="143" t="s">
        <v>103</v>
      </c>
      <c r="C346" s="144"/>
      <c r="D346" s="145"/>
      <c r="E346" s="155"/>
      <c r="F346" s="153"/>
      <c r="G346" s="147"/>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c r="AQ346" s="202"/>
      <c r="AR346" s="202"/>
      <c r="AS346" s="202"/>
      <c r="AT346" s="202"/>
      <c r="AU346" s="202"/>
      <c r="AV346" s="202"/>
      <c r="AW346" s="202"/>
      <c r="AX346" s="202"/>
      <c r="AY346" s="202"/>
      <c r="AZ346" s="202"/>
      <c r="BA346" s="202"/>
      <c r="BB346" s="202"/>
      <c r="BC346" s="202"/>
      <c r="BD346" s="202"/>
      <c r="BE346" s="202"/>
      <c r="BF346" s="202"/>
      <c r="BG346" s="202"/>
      <c r="BH346" s="202"/>
      <c r="BI346" s="202"/>
      <c r="BJ346" s="202"/>
      <c r="BK346" s="202"/>
      <c r="BL346" s="202"/>
      <c r="BM346" s="202"/>
      <c r="BN346" s="202"/>
      <c r="BO346" s="202"/>
      <c r="BP346" s="202"/>
      <c r="BQ346" s="202"/>
      <c r="BR346" s="202"/>
      <c r="BS346" s="202"/>
      <c r="BT346" s="202"/>
      <c r="BU346" s="202"/>
      <c r="BV346" s="202"/>
      <c r="BW346" s="202"/>
      <c r="BX346" s="202"/>
      <c r="BY346" s="202"/>
      <c r="BZ346" s="202"/>
      <c r="CA346" s="202"/>
      <c r="CB346" s="202"/>
      <c r="CC346" s="202"/>
      <c r="CD346" s="202"/>
      <c r="CE346" s="202"/>
      <c r="CF346" s="202"/>
      <c r="CG346" s="202"/>
      <c r="CH346" s="202"/>
      <c r="CI346" s="202"/>
      <c r="CJ346" s="202"/>
      <c r="CK346" s="202"/>
      <c r="CL346" s="202"/>
      <c r="CM346" s="202"/>
      <c r="CN346" s="202"/>
      <c r="CO346" s="202"/>
      <c r="CP346" s="202"/>
      <c r="CQ346" s="202"/>
      <c r="CR346" s="202"/>
      <c r="CS346" s="202"/>
      <c r="CT346" s="202"/>
      <c r="CU346" s="202"/>
      <c r="CV346" s="202"/>
      <c r="CW346" s="202"/>
      <c r="CX346" s="202"/>
      <c r="CY346" s="202"/>
      <c r="CZ346" s="202"/>
      <c r="DA346" s="202"/>
      <c r="DB346" s="202"/>
      <c r="DC346" s="202"/>
      <c r="DD346" s="202"/>
      <c r="DE346" s="202"/>
      <c r="DF346" s="202"/>
      <c r="DG346" s="202"/>
      <c r="DH346" s="202"/>
      <c r="DI346" s="202"/>
      <c r="DJ346" s="202"/>
      <c r="DK346" s="202"/>
      <c r="DL346" s="202"/>
      <c r="DM346" s="202"/>
      <c r="DN346" s="202"/>
      <c r="DO346" s="202"/>
      <c r="DP346" s="202"/>
      <c r="DQ346" s="202"/>
      <c r="DR346" s="202"/>
      <c r="DS346" s="202"/>
      <c r="DT346" s="202"/>
      <c r="DU346" s="202"/>
      <c r="DV346" s="202"/>
      <c r="DW346" s="202"/>
      <c r="DX346" s="202"/>
      <c r="DY346" s="202"/>
      <c r="DZ346" s="202"/>
      <c r="EA346" s="202"/>
      <c r="EB346" s="202"/>
      <c r="EC346" s="202"/>
      <c r="ED346" s="202"/>
      <c r="EE346" s="202"/>
      <c r="EF346" s="202"/>
      <c r="EG346" s="202"/>
      <c r="EH346" s="202"/>
      <c r="EI346" s="202"/>
      <c r="EJ346" s="202"/>
      <c r="EK346" s="202"/>
      <c r="EL346" s="202"/>
      <c r="EM346" s="202"/>
      <c r="EN346" s="202"/>
      <c r="EO346" s="202"/>
      <c r="EP346" s="202"/>
      <c r="EQ346" s="202"/>
      <c r="ER346" s="202"/>
      <c r="ES346" s="202"/>
      <c r="ET346" s="202"/>
      <c r="EU346" s="202"/>
      <c r="EV346" s="202"/>
      <c r="EW346" s="202"/>
      <c r="EX346" s="202"/>
      <c r="EY346" s="202"/>
      <c r="EZ346" s="202"/>
      <c r="FA346" s="202"/>
      <c r="FB346" s="202"/>
      <c r="FC346" s="202"/>
      <c r="FD346" s="202"/>
      <c r="FE346" s="202"/>
      <c r="FF346" s="202"/>
      <c r="FG346" s="202"/>
      <c r="FH346" s="202"/>
      <c r="FI346" s="202"/>
      <c r="FJ346" s="202"/>
      <c r="FK346" s="202"/>
      <c r="FL346" s="202"/>
      <c r="FM346" s="202"/>
      <c r="FN346" s="202"/>
      <c r="FO346" s="202"/>
      <c r="FP346" s="202"/>
      <c r="FQ346" s="202"/>
      <c r="FR346" s="202"/>
      <c r="FS346" s="202"/>
      <c r="FT346" s="202"/>
      <c r="FU346" s="202"/>
      <c r="FV346" s="202"/>
      <c r="FW346" s="202"/>
      <c r="FX346" s="202"/>
      <c r="FY346" s="202"/>
      <c r="FZ346" s="202"/>
      <c r="GA346" s="202"/>
      <c r="GB346" s="202"/>
      <c r="GC346" s="202"/>
      <c r="GD346" s="202"/>
      <c r="GE346" s="202"/>
      <c r="GF346" s="202"/>
      <c r="GG346" s="202"/>
      <c r="GH346" s="202"/>
      <c r="GI346" s="202"/>
      <c r="GJ346" s="202"/>
      <c r="GK346" s="202"/>
      <c r="GL346" s="202"/>
      <c r="GM346" s="202"/>
      <c r="GN346" s="202"/>
      <c r="GO346" s="202"/>
      <c r="GP346" s="202"/>
      <c r="GQ346" s="202"/>
      <c r="GR346" s="202"/>
      <c r="GS346" s="202"/>
      <c r="GT346" s="202"/>
      <c r="GU346" s="202"/>
      <c r="GV346" s="202"/>
      <c r="GW346" s="202"/>
      <c r="GX346" s="202"/>
      <c r="GY346" s="202"/>
      <c r="GZ346" s="202"/>
      <c r="HA346" s="202"/>
      <c r="HB346" s="202"/>
      <c r="HC346" s="202"/>
      <c r="HD346" s="202"/>
      <c r="HE346" s="202"/>
      <c r="HF346" s="202"/>
      <c r="HG346" s="202"/>
      <c r="HH346" s="202"/>
      <c r="HI346" s="202"/>
      <c r="HJ346" s="202"/>
      <c r="HK346" s="202"/>
      <c r="HL346" s="202"/>
      <c r="HM346" s="202"/>
      <c r="HN346" s="202"/>
      <c r="HO346" s="202"/>
      <c r="HP346" s="202"/>
      <c r="HQ346" s="202"/>
      <c r="HR346" s="202"/>
      <c r="HS346" s="202"/>
    </row>
    <row r="347" customFormat="false" ht="101.25" hidden="false" customHeight="false" outlineLevel="0" collapsed="false">
      <c r="A347" s="157" t="s">
        <v>465</v>
      </c>
      <c r="B347" s="154" t="s">
        <v>105</v>
      </c>
      <c r="C347" s="186"/>
      <c r="D347" s="187" t="s">
        <v>94</v>
      </c>
      <c r="E347" s="188" t="n">
        <v>1</v>
      </c>
      <c r="F347" s="149" t="n">
        <v>0</v>
      </c>
      <c r="G347" s="206" t="n">
        <f aca="false">F347*E347</f>
        <v>0</v>
      </c>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c r="BI347" s="202"/>
      <c r="BJ347" s="202"/>
      <c r="BK347" s="202"/>
      <c r="BL347" s="202"/>
      <c r="BM347" s="202"/>
      <c r="BN347" s="202"/>
      <c r="BO347" s="202"/>
      <c r="BP347" s="202"/>
      <c r="BQ347" s="202"/>
      <c r="BR347" s="202"/>
      <c r="BS347" s="202"/>
      <c r="BT347" s="202"/>
      <c r="BU347" s="202"/>
      <c r="BV347" s="202"/>
      <c r="BW347" s="202"/>
      <c r="BX347" s="202"/>
      <c r="BY347" s="202"/>
      <c r="BZ347" s="202"/>
      <c r="CA347" s="202"/>
      <c r="CB347" s="202"/>
      <c r="CC347" s="202"/>
      <c r="CD347" s="202"/>
      <c r="CE347" s="202"/>
      <c r="CF347" s="202"/>
      <c r="CG347" s="202"/>
      <c r="CH347" s="202"/>
      <c r="CI347" s="202"/>
      <c r="CJ347" s="202"/>
      <c r="CK347" s="202"/>
      <c r="CL347" s="202"/>
      <c r="CM347" s="202"/>
      <c r="CN347" s="202"/>
      <c r="CO347" s="202"/>
      <c r="CP347" s="202"/>
      <c r="CQ347" s="202"/>
      <c r="CR347" s="202"/>
      <c r="CS347" s="202"/>
      <c r="CT347" s="202"/>
      <c r="CU347" s="202"/>
      <c r="CV347" s="202"/>
      <c r="CW347" s="202"/>
      <c r="CX347" s="202"/>
      <c r="CY347" s="202"/>
      <c r="CZ347" s="202"/>
      <c r="DA347" s="202"/>
      <c r="DB347" s="202"/>
      <c r="DC347" s="202"/>
      <c r="DD347" s="202"/>
      <c r="DE347" s="202"/>
      <c r="DF347" s="202"/>
      <c r="DG347" s="202"/>
      <c r="DH347" s="202"/>
      <c r="DI347" s="202"/>
      <c r="DJ347" s="202"/>
      <c r="DK347" s="202"/>
      <c r="DL347" s="202"/>
      <c r="DM347" s="202"/>
      <c r="DN347" s="202"/>
      <c r="DO347" s="202"/>
      <c r="DP347" s="202"/>
      <c r="DQ347" s="202"/>
      <c r="DR347" s="202"/>
      <c r="DS347" s="202"/>
      <c r="DT347" s="202"/>
      <c r="DU347" s="202"/>
      <c r="DV347" s="202"/>
      <c r="DW347" s="202"/>
      <c r="DX347" s="202"/>
      <c r="DY347" s="202"/>
      <c r="DZ347" s="202"/>
      <c r="EA347" s="202"/>
      <c r="EB347" s="202"/>
      <c r="EC347" s="202"/>
      <c r="ED347" s="202"/>
      <c r="EE347" s="202"/>
      <c r="EF347" s="202"/>
      <c r="EG347" s="202"/>
      <c r="EH347" s="202"/>
      <c r="EI347" s="202"/>
      <c r="EJ347" s="202"/>
      <c r="EK347" s="202"/>
      <c r="EL347" s="202"/>
      <c r="EM347" s="202"/>
      <c r="EN347" s="202"/>
      <c r="EO347" s="202"/>
      <c r="EP347" s="202"/>
      <c r="EQ347" s="202"/>
      <c r="ER347" s="202"/>
      <c r="ES347" s="202"/>
      <c r="ET347" s="202"/>
      <c r="EU347" s="202"/>
      <c r="EV347" s="202"/>
      <c r="EW347" s="202"/>
      <c r="EX347" s="202"/>
      <c r="EY347" s="202"/>
      <c r="EZ347" s="202"/>
      <c r="FA347" s="202"/>
      <c r="FB347" s="202"/>
      <c r="FC347" s="202"/>
      <c r="FD347" s="202"/>
      <c r="FE347" s="202"/>
      <c r="FF347" s="202"/>
      <c r="FG347" s="202"/>
      <c r="FH347" s="202"/>
      <c r="FI347" s="202"/>
      <c r="FJ347" s="202"/>
      <c r="FK347" s="202"/>
      <c r="FL347" s="202"/>
      <c r="FM347" s="202"/>
      <c r="FN347" s="202"/>
      <c r="FO347" s="202"/>
      <c r="FP347" s="202"/>
      <c r="FQ347" s="202"/>
      <c r="FR347" s="202"/>
      <c r="FS347" s="202"/>
      <c r="FT347" s="202"/>
      <c r="FU347" s="202"/>
      <c r="FV347" s="202"/>
      <c r="FW347" s="202"/>
      <c r="FX347" s="202"/>
      <c r="FY347" s="202"/>
      <c r="FZ347" s="202"/>
      <c r="GA347" s="202"/>
      <c r="GB347" s="202"/>
      <c r="GC347" s="202"/>
      <c r="GD347" s="202"/>
      <c r="GE347" s="202"/>
      <c r="GF347" s="202"/>
      <c r="GG347" s="202"/>
      <c r="GH347" s="202"/>
      <c r="GI347" s="202"/>
      <c r="GJ347" s="202"/>
      <c r="GK347" s="202"/>
      <c r="GL347" s="202"/>
      <c r="GM347" s="202"/>
      <c r="GN347" s="202"/>
      <c r="GO347" s="202"/>
      <c r="GP347" s="202"/>
      <c r="GQ347" s="202"/>
      <c r="GR347" s="202"/>
      <c r="GS347" s="202"/>
      <c r="GT347" s="202"/>
      <c r="GU347" s="202"/>
      <c r="GV347" s="202"/>
      <c r="GW347" s="202"/>
      <c r="GX347" s="202"/>
      <c r="GY347" s="202"/>
      <c r="GZ347" s="202"/>
      <c r="HA347" s="202"/>
      <c r="HB347" s="202"/>
      <c r="HC347" s="202"/>
      <c r="HD347" s="202"/>
      <c r="HE347" s="202"/>
      <c r="HF347" s="202"/>
      <c r="HG347" s="202"/>
      <c r="HH347" s="202"/>
      <c r="HI347" s="202"/>
      <c r="HJ347" s="202"/>
      <c r="HK347" s="202"/>
      <c r="HL347" s="202"/>
      <c r="HM347" s="202"/>
      <c r="HN347" s="202"/>
      <c r="HO347" s="202"/>
      <c r="HP347" s="202"/>
      <c r="HQ347" s="202"/>
      <c r="HR347" s="202"/>
      <c r="HS347" s="202"/>
    </row>
    <row r="348" customFormat="false" ht="12.75" hidden="false" customHeight="false" outlineLevel="0" collapsed="false">
      <c r="A348" s="157" t="s">
        <v>466</v>
      </c>
      <c r="B348" s="154" t="s">
        <v>107</v>
      </c>
      <c r="C348" s="186"/>
      <c r="D348" s="187" t="s">
        <v>84</v>
      </c>
      <c r="E348" s="188" t="n">
        <v>1</v>
      </c>
      <c r="F348" s="149" t="n">
        <v>0</v>
      </c>
      <c r="G348" s="206" t="n">
        <f aca="false">F348*E348</f>
        <v>0</v>
      </c>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c r="AQ348" s="202"/>
      <c r="AR348" s="202"/>
      <c r="AS348" s="202"/>
      <c r="AT348" s="202"/>
      <c r="AU348" s="202"/>
      <c r="AV348" s="202"/>
      <c r="AW348" s="202"/>
      <c r="AX348" s="202"/>
      <c r="AY348" s="202"/>
      <c r="AZ348" s="202"/>
      <c r="BA348" s="202"/>
      <c r="BB348" s="202"/>
      <c r="BC348" s="202"/>
      <c r="BD348" s="202"/>
      <c r="BE348" s="202"/>
      <c r="BF348" s="202"/>
      <c r="BG348" s="202"/>
      <c r="BH348" s="202"/>
      <c r="BI348" s="202"/>
      <c r="BJ348" s="202"/>
      <c r="BK348" s="202"/>
      <c r="BL348" s="202"/>
      <c r="BM348" s="202"/>
      <c r="BN348" s="202"/>
      <c r="BO348" s="202"/>
      <c r="BP348" s="202"/>
      <c r="BQ348" s="202"/>
      <c r="BR348" s="202"/>
      <c r="BS348" s="202"/>
      <c r="BT348" s="202"/>
      <c r="BU348" s="202"/>
      <c r="BV348" s="202"/>
      <c r="BW348" s="202"/>
      <c r="BX348" s="202"/>
      <c r="BY348" s="202"/>
      <c r="BZ348" s="202"/>
      <c r="CA348" s="202"/>
      <c r="CB348" s="202"/>
      <c r="CC348" s="202"/>
      <c r="CD348" s="202"/>
      <c r="CE348" s="202"/>
      <c r="CF348" s="202"/>
      <c r="CG348" s="202"/>
      <c r="CH348" s="202"/>
      <c r="CI348" s="202"/>
      <c r="CJ348" s="202"/>
      <c r="CK348" s="202"/>
      <c r="CL348" s="202"/>
      <c r="CM348" s="202"/>
      <c r="CN348" s="202"/>
      <c r="CO348" s="202"/>
      <c r="CP348" s="202"/>
      <c r="CQ348" s="202"/>
      <c r="CR348" s="202"/>
      <c r="CS348" s="202"/>
      <c r="CT348" s="202"/>
      <c r="CU348" s="202"/>
      <c r="CV348" s="202"/>
      <c r="CW348" s="202"/>
      <c r="CX348" s="202"/>
      <c r="CY348" s="202"/>
      <c r="CZ348" s="202"/>
      <c r="DA348" s="202"/>
      <c r="DB348" s="202"/>
      <c r="DC348" s="202"/>
      <c r="DD348" s="202"/>
      <c r="DE348" s="202"/>
      <c r="DF348" s="202"/>
      <c r="DG348" s="202"/>
      <c r="DH348" s="202"/>
      <c r="DI348" s="202"/>
      <c r="DJ348" s="202"/>
      <c r="DK348" s="202"/>
      <c r="DL348" s="202"/>
      <c r="DM348" s="202"/>
      <c r="DN348" s="202"/>
      <c r="DO348" s="202"/>
      <c r="DP348" s="202"/>
      <c r="DQ348" s="202"/>
      <c r="DR348" s="202"/>
      <c r="DS348" s="202"/>
      <c r="DT348" s="202"/>
      <c r="DU348" s="202"/>
      <c r="DV348" s="202"/>
      <c r="DW348" s="202"/>
      <c r="DX348" s="202"/>
      <c r="DY348" s="202"/>
      <c r="DZ348" s="202"/>
      <c r="EA348" s="202"/>
      <c r="EB348" s="202"/>
      <c r="EC348" s="202"/>
      <c r="ED348" s="202"/>
      <c r="EE348" s="202"/>
      <c r="EF348" s="202"/>
      <c r="EG348" s="202"/>
      <c r="EH348" s="202"/>
      <c r="EI348" s="202"/>
      <c r="EJ348" s="202"/>
      <c r="EK348" s="202"/>
      <c r="EL348" s="202"/>
      <c r="EM348" s="202"/>
      <c r="EN348" s="202"/>
      <c r="EO348" s="202"/>
      <c r="EP348" s="202"/>
      <c r="EQ348" s="202"/>
      <c r="ER348" s="202"/>
      <c r="ES348" s="202"/>
      <c r="ET348" s="202"/>
      <c r="EU348" s="202"/>
      <c r="EV348" s="202"/>
      <c r="EW348" s="202"/>
      <c r="EX348" s="202"/>
      <c r="EY348" s="202"/>
      <c r="EZ348" s="202"/>
      <c r="FA348" s="202"/>
      <c r="FB348" s="202"/>
      <c r="FC348" s="202"/>
      <c r="FD348" s="202"/>
      <c r="FE348" s="202"/>
      <c r="FF348" s="202"/>
      <c r="FG348" s="202"/>
      <c r="FH348" s="202"/>
      <c r="FI348" s="202"/>
      <c r="FJ348" s="202"/>
      <c r="FK348" s="202"/>
      <c r="FL348" s="202"/>
      <c r="FM348" s="202"/>
      <c r="FN348" s="202"/>
      <c r="FO348" s="202"/>
      <c r="FP348" s="202"/>
      <c r="FQ348" s="202"/>
      <c r="FR348" s="202"/>
      <c r="FS348" s="202"/>
      <c r="FT348" s="202"/>
      <c r="FU348" s="202"/>
      <c r="FV348" s="202"/>
      <c r="FW348" s="202"/>
      <c r="FX348" s="202"/>
      <c r="FY348" s="202"/>
      <c r="FZ348" s="202"/>
      <c r="GA348" s="202"/>
      <c r="GB348" s="202"/>
      <c r="GC348" s="202"/>
      <c r="GD348" s="202"/>
      <c r="GE348" s="202"/>
      <c r="GF348" s="202"/>
      <c r="GG348" s="202"/>
      <c r="GH348" s="202"/>
      <c r="GI348" s="202"/>
      <c r="GJ348" s="202"/>
      <c r="GK348" s="202"/>
      <c r="GL348" s="202"/>
      <c r="GM348" s="202"/>
      <c r="GN348" s="202"/>
      <c r="GO348" s="202"/>
      <c r="GP348" s="202"/>
      <c r="GQ348" s="202"/>
      <c r="GR348" s="202"/>
      <c r="GS348" s="202"/>
      <c r="GT348" s="202"/>
      <c r="GU348" s="202"/>
      <c r="GV348" s="202"/>
      <c r="GW348" s="202"/>
      <c r="GX348" s="202"/>
      <c r="GY348" s="202"/>
      <c r="GZ348" s="202"/>
      <c r="HA348" s="202"/>
      <c r="HB348" s="202"/>
      <c r="HC348" s="202"/>
      <c r="HD348" s="202"/>
      <c r="HE348" s="202"/>
      <c r="HF348" s="202"/>
      <c r="HG348" s="202"/>
      <c r="HH348" s="202"/>
      <c r="HI348" s="202"/>
      <c r="HJ348" s="202"/>
      <c r="HK348" s="202"/>
      <c r="HL348" s="202"/>
      <c r="HM348" s="202"/>
      <c r="HN348" s="202"/>
      <c r="HO348" s="202"/>
      <c r="HP348" s="202"/>
      <c r="HQ348" s="202"/>
      <c r="HR348" s="202"/>
      <c r="HS348" s="202"/>
    </row>
    <row r="349" customFormat="false" ht="12.75" hidden="false" customHeight="true" outlineLevel="0" collapsed="false">
      <c r="A349" s="157" t="s">
        <v>467</v>
      </c>
      <c r="B349" s="154" t="s">
        <v>109</v>
      </c>
      <c r="C349" s="182"/>
      <c r="D349" s="183" t="s">
        <v>84</v>
      </c>
      <c r="E349" s="184" t="n">
        <v>1</v>
      </c>
      <c r="F349" s="149" t="n">
        <v>0</v>
      </c>
      <c r="G349" s="147" t="n">
        <f aca="false">F349*E349</f>
        <v>0</v>
      </c>
    </row>
    <row r="350" customFormat="false" ht="12.75" hidden="false" customHeight="true" outlineLevel="0" collapsed="false">
      <c r="A350" s="157" t="s">
        <v>468</v>
      </c>
      <c r="B350" s="154" t="s">
        <v>111</v>
      </c>
      <c r="C350" s="182"/>
      <c r="D350" s="183" t="s">
        <v>84</v>
      </c>
      <c r="E350" s="184" t="n">
        <v>1</v>
      </c>
      <c r="F350" s="149" t="n">
        <v>0</v>
      </c>
      <c r="G350" s="147" t="n">
        <f aca="false">F350*E350</f>
        <v>0</v>
      </c>
    </row>
    <row r="351" customFormat="false" ht="33.75" hidden="false" customHeight="false" outlineLevel="0" collapsed="false">
      <c r="A351" s="157" t="s">
        <v>469</v>
      </c>
      <c r="B351" s="148" t="s">
        <v>470</v>
      </c>
      <c r="C351" s="179"/>
      <c r="D351" s="180" t="s">
        <v>84</v>
      </c>
      <c r="E351" s="181" t="n">
        <v>1</v>
      </c>
      <c r="F351" s="149" t="n">
        <v>0</v>
      </c>
      <c r="G351" s="206" t="n">
        <f aca="false">F351*E351</f>
        <v>0</v>
      </c>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c r="AY351" s="202"/>
      <c r="AZ351" s="202"/>
      <c r="BA351" s="202"/>
      <c r="BB351" s="202"/>
      <c r="BC351" s="202"/>
      <c r="BD351" s="202"/>
      <c r="BE351" s="202"/>
      <c r="BF351" s="202"/>
      <c r="BG351" s="202"/>
      <c r="BH351" s="202"/>
      <c r="BI351" s="202"/>
      <c r="BJ351" s="202"/>
      <c r="BK351" s="202"/>
      <c r="BL351" s="202"/>
      <c r="BM351" s="202"/>
      <c r="BN351" s="202"/>
      <c r="BO351" s="202"/>
      <c r="BP351" s="202"/>
      <c r="BQ351" s="202"/>
      <c r="BR351" s="202"/>
      <c r="BS351" s="202"/>
      <c r="BT351" s="202"/>
      <c r="BU351" s="202"/>
      <c r="BV351" s="202"/>
      <c r="BW351" s="202"/>
      <c r="BX351" s="202"/>
      <c r="BY351" s="202"/>
      <c r="BZ351" s="202"/>
      <c r="CA351" s="202"/>
      <c r="CB351" s="202"/>
      <c r="CC351" s="202"/>
      <c r="CD351" s="202"/>
      <c r="CE351" s="202"/>
      <c r="CF351" s="202"/>
      <c r="CG351" s="202"/>
      <c r="CH351" s="202"/>
      <c r="CI351" s="202"/>
      <c r="CJ351" s="202"/>
      <c r="CK351" s="202"/>
      <c r="CL351" s="202"/>
      <c r="CM351" s="202"/>
      <c r="CN351" s="202"/>
      <c r="CO351" s="202"/>
      <c r="CP351" s="202"/>
      <c r="CQ351" s="202"/>
      <c r="CR351" s="202"/>
      <c r="CS351" s="202"/>
      <c r="CT351" s="202"/>
      <c r="CU351" s="202"/>
      <c r="CV351" s="202"/>
      <c r="CW351" s="202"/>
      <c r="CX351" s="202"/>
      <c r="CY351" s="202"/>
      <c r="CZ351" s="202"/>
      <c r="DA351" s="202"/>
      <c r="DB351" s="202"/>
      <c r="DC351" s="202"/>
      <c r="DD351" s="202"/>
      <c r="DE351" s="202"/>
      <c r="DF351" s="202"/>
      <c r="DG351" s="202"/>
      <c r="DH351" s="202"/>
      <c r="DI351" s="202"/>
      <c r="DJ351" s="202"/>
      <c r="DK351" s="202"/>
      <c r="DL351" s="202"/>
      <c r="DM351" s="202"/>
      <c r="DN351" s="202"/>
      <c r="DO351" s="202"/>
      <c r="DP351" s="202"/>
      <c r="DQ351" s="202"/>
      <c r="DR351" s="202"/>
      <c r="DS351" s="202"/>
      <c r="DT351" s="202"/>
      <c r="DU351" s="202"/>
      <c r="DV351" s="202"/>
      <c r="DW351" s="202"/>
      <c r="DX351" s="202"/>
      <c r="DY351" s="202"/>
      <c r="DZ351" s="202"/>
      <c r="EA351" s="202"/>
      <c r="EB351" s="202"/>
      <c r="EC351" s="202"/>
      <c r="ED351" s="202"/>
      <c r="EE351" s="202"/>
      <c r="EF351" s="202"/>
      <c r="EG351" s="202"/>
      <c r="EH351" s="202"/>
      <c r="EI351" s="202"/>
      <c r="EJ351" s="202"/>
      <c r="EK351" s="202"/>
      <c r="EL351" s="202"/>
      <c r="EM351" s="202"/>
      <c r="EN351" s="202"/>
      <c r="EO351" s="202"/>
      <c r="EP351" s="202"/>
      <c r="EQ351" s="202"/>
      <c r="ER351" s="202"/>
      <c r="ES351" s="202"/>
      <c r="ET351" s="202"/>
      <c r="EU351" s="202"/>
      <c r="EV351" s="202"/>
      <c r="EW351" s="202"/>
      <c r="EX351" s="202"/>
      <c r="EY351" s="202"/>
      <c r="EZ351" s="202"/>
      <c r="FA351" s="202"/>
      <c r="FB351" s="202"/>
      <c r="FC351" s="202"/>
      <c r="FD351" s="202"/>
      <c r="FE351" s="202"/>
      <c r="FF351" s="202"/>
      <c r="FG351" s="202"/>
      <c r="FH351" s="202"/>
      <c r="FI351" s="202"/>
      <c r="FJ351" s="202"/>
      <c r="FK351" s="202"/>
      <c r="FL351" s="202"/>
      <c r="FM351" s="202"/>
      <c r="FN351" s="202"/>
      <c r="FO351" s="202"/>
      <c r="FP351" s="202"/>
      <c r="FQ351" s="202"/>
      <c r="FR351" s="202"/>
      <c r="FS351" s="202"/>
      <c r="FT351" s="202"/>
      <c r="FU351" s="202"/>
      <c r="FV351" s="202"/>
      <c r="FW351" s="202"/>
      <c r="FX351" s="202"/>
      <c r="FY351" s="202"/>
      <c r="FZ351" s="202"/>
      <c r="GA351" s="202"/>
      <c r="GB351" s="202"/>
      <c r="GC351" s="202"/>
      <c r="GD351" s="202"/>
      <c r="GE351" s="202"/>
      <c r="GF351" s="202"/>
      <c r="GG351" s="202"/>
      <c r="GH351" s="202"/>
      <c r="GI351" s="202"/>
      <c r="GJ351" s="202"/>
      <c r="GK351" s="202"/>
      <c r="GL351" s="202"/>
      <c r="GM351" s="202"/>
      <c r="GN351" s="202"/>
      <c r="GO351" s="202"/>
      <c r="GP351" s="202"/>
      <c r="GQ351" s="202"/>
      <c r="GR351" s="202"/>
      <c r="GS351" s="202"/>
      <c r="GT351" s="202"/>
      <c r="GU351" s="202"/>
      <c r="GV351" s="202"/>
      <c r="GW351" s="202"/>
      <c r="GX351" s="202"/>
      <c r="GY351" s="202"/>
      <c r="GZ351" s="202"/>
      <c r="HA351" s="202"/>
      <c r="HB351" s="202"/>
      <c r="HC351" s="202"/>
      <c r="HD351" s="202"/>
      <c r="HE351" s="202"/>
      <c r="HF351" s="202"/>
      <c r="HG351" s="202"/>
      <c r="HH351" s="202"/>
      <c r="HI351" s="202"/>
      <c r="HJ351" s="202"/>
      <c r="HK351" s="202"/>
      <c r="HL351" s="202"/>
      <c r="HM351" s="202"/>
      <c r="HN351" s="202"/>
      <c r="HO351" s="202"/>
      <c r="HP351" s="202"/>
      <c r="HQ351" s="202"/>
      <c r="HR351" s="202"/>
      <c r="HS351" s="202"/>
    </row>
    <row r="352" customFormat="false" ht="33.75" hidden="false" customHeight="false" outlineLevel="0" collapsed="false">
      <c r="A352" s="157" t="s">
        <v>471</v>
      </c>
      <c r="B352" s="148" t="s">
        <v>403</v>
      </c>
      <c r="C352" s="179"/>
      <c r="D352" s="183" t="s">
        <v>84</v>
      </c>
      <c r="E352" s="184" t="n">
        <v>2</v>
      </c>
      <c r="F352" s="149" t="n">
        <v>0</v>
      </c>
      <c r="G352" s="206" t="n">
        <f aca="false">F352*E352</f>
        <v>0</v>
      </c>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c r="AQ352" s="202"/>
      <c r="AR352" s="202"/>
      <c r="AS352" s="202"/>
      <c r="AT352" s="202"/>
      <c r="AU352" s="202"/>
      <c r="AV352" s="202"/>
      <c r="AW352" s="202"/>
      <c r="AX352" s="202"/>
      <c r="AY352" s="202"/>
      <c r="AZ352" s="202"/>
      <c r="BA352" s="202"/>
      <c r="BB352" s="202"/>
      <c r="BC352" s="202"/>
      <c r="BD352" s="202"/>
      <c r="BE352" s="202"/>
      <c r="BF352" s="202"/>
      <c r="BG352" s="202"/>
      <c r="BH352" s="202"/>
      <c r="BI352" s="202"/>
      <c r="BJ352" s="202"/>
      <c r="BK352" s="202"/>
      <c r="BL352" s="202"/>
      <c r="BM352" s="202"/>
      <c r="BN352" s="202"/>
      <c r="BO352" s="202"/>
      <c r="BP352" s="202"/>
      <c r="BQ352" s="202"/>
      <c r="BR352" s="202"/>
      <c r="BS352" s="202"/>
      <c r="BT352" s="202"/>
      <c r="BU352" s="202"/>
      <c r="BV352" s="202"/>
      <c r="BW352" s="202"/>
      <c r="BX352" s="202"/>
      <c r="BY352" s="202"/>
      <c r="BZ352" s="202"/>
      <c r="CA352" s="202"/>
      <c r="CB352" s="202"/>
      <c r="CC352" s="202"/>
      <c r="CD352" s="202"/>
      <c r="CE352" s="202"/>
      <c r="CF352" s="202"/>
      <c r="CG352" s="202"/>
      <c r="CH352" s="202"/>
      <c r="CI352" s="202"/>
      <c r="CJ352" s="202"/>
      <c r="CK352" s="202"/>
      <c r="CL352" s="202"/>
      <c r="CM352" s="202"/>
      <c r="CN352" s="202"/>
      <c r="CO352" s="202"/>
      <c r="CP352" s="202"/>
      <c r="CQ352" s="202"/>
      <c r="CR352" s="202"/>
      <c r="CS352" s="202"/>
      <c r="CT352" s="202"/>
      <c r="CU352" s="202"/>
      <c r="CV352" s="202"/>
      <c r="CW352" s="202"/>
      <c r="CX352" s="202"/>
      <c r="CY352" s="202"/>
      <c r="CZ352" s="202"/>
      <c r="DA352" s="202"/>
      <c r="DB352" s="202"/>
      <c r="DC352" s="202"/>
      <c r="DD352" s="202"/>
      <c r="DE352" s="202"/>
      <c r="DF352" s="202"/>
      <c r="DG352" s="202"/>
      <c r="DH352" s="202"/>
      <c r="DI352" s="202"/>
      <c r="DJ352" s="202"/>
      <c r="DK352" s="202"/>
      <c r="DL352" s="202"/>
      <c r="DM352" s="202"/>
      <c r="DN352" s="202"/>
      <c r="DO352" s="202"/>
      <c r="DP352" s="202"/>
      <c r="DQ352" s="202"/>
      <c r="DR352" s="202"/>
      <c r="DS352" s="202"/>
      <c r="DT352" s="202"/>
      <c r="DU352" s="202"/>
      <c r="DV352" s="202"/>
      <c r="DW352" s="202"/>
      <c r="DX352" s="202"/>
      <c r="DY352" s="202"/>
      <c r="DZ352" s="202"/>
      <c r="EA352" s="202"/>
      <c r="EB352" s="202"/>
      <c r="EC352" s="202"/>
      <c r="ED352" s="202"/>
      <c r="EE352" s="202"/>
      <c r="EF352" s="202"/>
      <c r="EG352" s="202"/>
      <c r="EH352" s="202"/>
      <c r="EI352" s="202"/>
      <c r="EJ352" s="202"/>
      <c r="EK352" s="202"/>
      <c r="EL352" s="202"/>
      <c r="EM352" s="202"/>
      <c r="EN352" s="202"/>
      <c r="EO352" s="202"/>
      <c r="EP352" s="202"/>
      <c r="EQ352" s="202"/>
      <c r="ER352" s="202"/>
      <c r="ES352" s="202"/>
      <c r="ET352" s="202"/>
      <c r="EU352" s="202"/>
      <c r="EV352" s="202"/>
      <c r="EW352" s="202"/>
      <c r="EX352" s="202"/>
      <c r="EY352" s="202"/>
      <c r="EZ352" s="202"/>
      <c r="FA352" s="202"/>
      <c r="FB352" s="202"/>
      <c r="FC352" s="202"/>
      <c r="FD352" s="202"/>
      <c r="FE352" s="202"/>
      <c r="FF352" s="202"/>
      <c r="FG352" s="202"/>
      <c r="FH352" s="202"/>
      <c r="FI352" s="202"/>
      <c r="FJ352" s="202"/>
      <c r="FK352" s="202"/>
      <c r="FL352" s="202"/>
      <c r="FM352" s="202"/>
      <c r="FN352" s="202"/>
      <c r="FO352" s="202"/>
      <c r="FP352" s="202"/>
      <c r="FQ352" s="202"/>
      <c r="FR352" s="202"/>
      <c r="FS352" s="202"/>
      <c r="FT352" s="202"/>
      <c r="FU352" s="202"/>
      <c r="FV352" s="202"/>
      <c r="FW352" s="202"/>
      <c r="FX352" s="202"/>
      <c r="FY352" s="202"/>
      <c r="FZ352" s="202"/>
      <c r="GA352" s="202"/>
      <c r="GB352" s="202"/>
      <c r="GC352" s="202"/>
      <c r="GD352" s="202"/>
      <c r="GE352" s="202"/>
      <c r="GF352" s="202"/>
      <c r="GG352" s="202"/>
      <c r="GH352" s="202"/>
      <c r="GI352" s="202"/>
      <c r="GJ352" s="202"/>
      <c r="GK352" s="202"/>
      <c r="GL352" s="202"/>
      <c r="GM352" s="202"/>
      <c r="GN352" s="202"/>
      <c r="GO352" s="202"/>
      <c r="GP352" s="202"/>
      <c r="GQ352" s="202"/>
      <c r="GR352" s="202"/>
      <c r="GS352" s="202"/>
      <c r="GT352" s="202"/>
      <c r="GU352" s="202"/>
      <c r="GV352" s="202"/>
      <c r="GW352" s="202"/>
      <c r="GX352" s="202"/>
      <c r="GY352" s="202"/>
      <c r="GZ352" s="202"/>
      <c r="HA352" s="202"/>
      <c r="HB352" s="202"/>
      <c r="HC352" s="202"/>
      <c r="HD352" s="202"/>
      <c r="HE352" s="202"/>
      <c r="HF352" s="202"/>
      <c r="HG352" s="202"/>
      <c r="HH352" s="202"/>
      <c r="HI352" s="202"/>
      <c r="HJ352" s="202"/>
      <c r="HK352" s="202"/>
      <c r="HL352" s="202"/>
      <c r="HM352" s="202"/>
      <c r="HN352" s="202"/>
      <c r="HO352" s="202"/>
      <c r="HP352" s="202"/>
      <c r="HQ352" s="202"/>
      <c r="HR352" s="202"/>
      <c r="HS352" s="202"/>
    </row>
    <row r="353" customFormat="false" ht="12.75" hidden="false" customHeight="false" outlineLevel="0" collapsed="false">
      <c r="A353" s="157" t="s">
        <v>472</v>
      </c>
      <c r="B353" s="154" t="s">
        <v>117</v>
      </c>
      <c r="C353" s="186"/>
      <c r="D353" s="183" t="s">
        <v>84</v>
      </c>
      <c r="E353" s="188" t="n">
        <v>6</v>
      </c>
      <c r="F353" s="149" t="n">
        <v>0</v>
      </c>
      <c r="G353" s="206" t="n">
        <f aca="false">F353*E353</f>
        <v>0</v>
      </c>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c r="AQ353" s="202"/>
      <c r="AR353" s="202"/>
      <c r="AS353" s="202"/>
      <c r="AT353" s="202"/>
      <c r="AU353" s="202"/>
      <c r="AV353" s="202"/>
      <c r="AW353" s="202"/>
      <c r="AX353" s="202"/>
      <c r="AY353" s="202"/>
      <c r="AZ353" s="202"/>
      <c r="BA353" s="202"/>
      <c r="BB353" s="202"/>
      <c r="BC353" s="202"/>
      <c r="BD353" s="202"/>
      <c r="BE353" s="202"/>
      <c r="BF353" s="202"/>
      <c r="BG353" s="202"/>
      <c r="BH353" s="202"/>
      <c r="BI353" s="202"/>
      <c r="BJ353" s="202"/>
      <c r="BK353" s="202"/>
      <c r="BL353" s="202"/>
      <c r="BM353" s="202"/>
      <c r="BN353" s="202"/>
      <c r="BO353" s="202"/>
      <c r="BP353" s="202"/>
      <c r="BQ353" s="202"/>
      <c r="BR353" s="202"/>
      <c r="BS353" s="202"/>
      <c r="BT353" s="202"/>
      <c r="BU353" s="202"/>
      <c r="BV353" s="202"/>
      <c r="BW353" s="202"/>
      <c r="BX353" s="202"/>
      <c r="BY353" s="202"/>
      <c r="BZ353" s="202"/>
      <c r="CA353" s="202"/>
      <c r="CB353" s="202"/>
      <c r="CC353" s="202"/>
      <c r="CD353" s="202"/>
      <c r="CE353" s="202"/>
      <c r="CF353" s="202"/>
      <c r="CG353" s="202"/>
      <c r="CH353" s="202"/>
      <c r="CI353" s="202"/>
      <c r="CJ353" s="202"/>
      <c r="CK353" s="202"/>
      <c r="CL353" s="202"/>
      <c r="CM353" s="202"/>
      <c r="CN353" s="202"/>
      <c r="CO353" s="202"/>
      <c r="CP353" s="202"/>
      <c r="CQ353" s="202"/>
      <c r="CR353" s="202"/>
      <c r="CS353" s="202"/>
      <c r="CT353" s="202"/>
      <c r="CU353" s="202"/>
      <c r="CV353" s="202"/>
      <c r="CW353" s="202"/>
      <c r="CX353" s="202"/>
      <c r="CY353" s="202"/>
      <c r="CZ353" s="202"/>
      <c r="DA353" s="202"/>
      <c r="DB353" s="202"/>
      <c r="DC353" s="202"/>
      <c r="DD353" s="202"/>
      <c r="DE353" s="202"/>
      <c r="DF353" s="202"/>
      <c r="DG353" s="202"/>
      <c r="DH353" s="202"/>
      <c r="DI353" s="202"/>
      <c r="DJ353" s="202"/>
      <c r="DK353" s="202"/>
      <c r="DL353" s="202"/>
      <c r="DM353" s="202"/>
      <c r="DN353" s="202"/>
      <c r="DO353" s="202"/>
      <c r="DP353" s="202"/>
      <c r="DQ353" s="202"/>
      <c r="DR353" s="202"/>
      <c r="DS353" s="202"/>
      <c r="DT353" s="202"/>
      <c r="DU353" s="202"/>
      <c r="DV353" s="202"/>
      <c r="DW353" s="202"/>
      <c r="DX353" s="202"/>
      <c r="DY353" s="202"/>
      <c r="DZ353" s="202"/>
      <c r="EA353" s="202"/>
      <c r="EB353" s="202"/>
      <c r="EC353" s="202"/>
      <c r="ED353" s="202"/>
      <c r="EE353" s="202"/>
      <c r="EF353" s="202"/>
      <c r="EG353" s="202"/>
      <c r="EH353" s="202"/>
      <c r="EI353" s="202"/>
      <c r="EJ353" s="202"/>
      <c r="EK353" s="202"/>
      <c r="EL353" s="202"/>
      <c r="EM353" s="202"/>
      <c r="EN353" s="202"/>
      <c r="EO353" s="202"/>
      <c r="EP353" s="202"/>
      <c r="EQ353" s="202"/>
      <c r="ER353" s="202"/>
      <c r="ES353" s="202"/>
      <c r="ET353" s="202"/>
      <c r="EU353" s="202"/>
      <c r="EV353" s="202"/>
      <c r="EW353" s="202"/>
      <c r="EX353" s="202"/>
      <c r="EY353" s="202"/>
      <c r="EZ353" s="202"/>
      <c r="FA353" s="202"/>
      <c r="FB353" s="202"/>
      <c r="FC353" s="202"/>
      <c r="FD353" s="202"/>
      <c r="FE353" s="202"/>
      <c r="FF353" s="202"/>
      <c r="FG353" s="202"/>
      <c r="FH353" s="202"/>
      <c r="FI353" s="202"/>
      <c r="FJ353" s="202"/>
      <c r="FK353" s="202"/>
      <c r="FL353" s="202"/>
      <c r="FM353" s="202"/>
      <c r="FN353" s="202"/>
      <c r="FO353" s="202"/>
      <c r="FP353" s="202"/>
      <c r="FQ353" s="202"/>
      <c r="FR353" s="202"/>
      <c r="FS353" s="202"/>
      <c r="FT353" s="202"/>
      <c r="FU353" s="202"/>
      <c r="FV353" s="202"/>
      <c r="FW353" s="202"/>
      <c r="FX353" s="202"/>
      <c r="FY353" s="202"/>
      <c r="FZ353" s="202"/>
      <c r="GA353" s="202"/>
      <c r="GB353" s="202"/>
      <c r="GC353" s="202"/>
      <c r="GD353" s="202"/>
      <c r="GE353" s="202"/>
      <c r="GF353" s="202"/>
      <c r="GG353" s="202"/>
      <c r="GH353" s="202"/>
      <c r="GI353" s="202"/>
      <c r="GJ353" s="202"/>
      <c r="GK353" s="202"/>
      <c r="GL353" s="202"/>
      <c r="GM353" s="202"/>
      <c r="GN353" s="202"/>
      <c r="GO353" s="202"/>
      <c r="GP353" s="202"/>
      <c r="GQ353" s="202"/>
      <c r="GR353" s="202"/>
      <c r="GS353" s="202"/>
      <c r="GT353" s="202"/>
      <c r="GU353" s="202"/>
      <c r="GV353" s="202"/>
      <c r="GW353" s="202"/>
      <c r="GX353" s="202"/>
      <c r="GY353" s="202"/>
      <c r="GZ353" s="202"/>
      <c r="HA353" s="202"/>
      <c r="HB353" s="202"/>
      <c r="HC353" s="202"/>
      <c r="HD353" s="202"/>
      <c r="HE353" s="202"/>
      <c r="HF353" s="202"/>
      <c r="HG353" s="202"/>
      <c r="HH353" s="202"/>
      <c r="HI353" s="202"/>
      <c r="HJ353" s="202"/>
      <c r="HK353" s="202"/>
      <c r="HL353" s="202"/>
      <c r="HM353" s="202"/>
      <c r="HN353" s="202"/>
      <c r="HO353" s="202"/>
      <c r="HP353" s="202"/>
      <c r="HQ353" s="202"/>
      <c r="HR353" s="202"/>
      <c r="HS353" s="202"/>
    </row>
    <row r="354" customFormat="false" ht="45" hidden="false" customHeight="false" outlineLevel="0" collapsed="false">
      <c r="A354" s="144" t="s">
        <v>473</v>
      </c>
      <c r="B354" s="154" t="s">
        <v>119</v>
      </c>
      <c r="C354" s="182"/>
      <c r="D354" s="145" t="s">
        <v>84</v>
      </c>
      <c r="E354" s="146" t="n">
        <v>1</v>
      </c>
      <c r="F354" s="149" t="n">
        <v>0</v>
      </c>
      <c r="G354" s="150" t="n">
        <f aca="false">F354*E354</f>
        <v>0</v>
      </c>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c r="AQ354" s="202"/>
      <c r="AR354" s="202"/>
      <c r="AS354" s="202"/>
      <c r="AT354" s="202"/>
      <c r="AU354" s="202"/>
      <c r="AV354" s="202"/>
      <c r="AW354" s="202"/>
      <c r="AX354" s="202"/>
      <c r="AY354" s="202"/>
      <c r="AZ354" s="202"/>
      <c r="BA354" s="202"/>
      <c r="BB354" s="202"/>
      <c r="BC354" s="202"/>
      <c r="BD354" s="202"/>
      <c r="BE354" s="202"/>
      <c r="BF354" s="202"/>
      <c r="BG354" s="202"/>
      <c r="BH354" s="202"/>
      <c r="BI354" s="202"/>
      <c r="BJ354" s="202"/>
      <c r="BK354" s="202"/>
      <c r="BL354" s="202"/>
      <c r="BM354" s="202"/>
      <c r="BN354" s="202"/>
      <c r="BO354" s="202"/>
      <c r="BP354" s="202"/>
      <c r="BQ354" s="202"/>
      <c r="BR354" s="202"/>
      <c r="BS354" s="202"/>
      <c r="BT354" s="202"/>
      <c r="BU354" s="202"/>
      <c r="BV354" s="202"/>
      <c r="BW354" s="202"/>
      <c r="BX354" s="202"/>
      <c r="BY354" s="202"/>
      <c r="BZ354" s="202"/>
      <c r="CA354" s="202"/>
      <c r="CB354" s="202"/>
      <c r="CC354" s="202"/>
      <c r="CD354" s="202"/>
      <c r="CE354" s="202"/>
      <c r="CF354" s="202"/>
      <c r="CG354" s="202"/>
      <c r="CH354" s="202"/>
      <c r="CI354" s="202"/>
      <c r="CJ354" s="202"/>
      <c r="CK354" s="202"/>
      <c r="CL354" s="202"/>
      <c r="CM354" s="202"/>
      <c r="CN354" s="202"/>
      <c r="CO354" s="202"/>
      <c r="CP354" s="202"/>
      <c r="CQ354" s="202"/>
      <c r="CR354" s="202"/>
      <c r="CS354" s="202"/>
      <c r="CT354" s="202"/>
      <c r="CU354" s="202"/>
      <c r="CV354" s="202"/>
      <c r="CW354" s="202"/>
      <c r="CX354" s="202"/>
      <c r="CY354" s="202"/>
      <c r="CZ354" s="202"/>
      <c r="DA354" s="202"/>
      <c r="DB354" s="202"/>
      <c r="DC354" s="202"/>
      <c r="DD354" s="202"/>
      <c r="DE354" s="202"/>
      <c r="DF354" s="202"/>
      <c r="DG354" s="202"/>
      <c r="DH354" s="202"/>
      <c r="DI354" s="202"/>
      <c r="DJ354" s="202"/>
      <c r="DK354" s="202"/>
      <c r="DL354" s="202"/>
      <c r="DM354" s="202"/>
      <c r="DN354" s="202"/>
      <c r="DO354" s="202"/>
      <c r="DP354" s="202"/>
      <c r="DQ354" s="202"/>
      <c r="DR354" s="202"/>
      <c r="DS354" s="202"/>
      <c r="DT354" s="202"/>
      <c r="DU354" s="202"/>
      <c r="DV354" s="202"/>
      <c r="DW354" s="202"/>
      <c r="DX354" s="202"/>
      <c r="DY354" s="202"/>
      <c r="DZ354" s="202"/>
      <c r="EA354" s="202"/>
      <c r="EB354" s="202"/>
      <c r="EC354" s="202"/>
      <c r="ED354" s="202"/>
      <c r="EE354" s="202"/>
      <c r="EF354" s="202"/>
      <c r="EG354" s="202"/>
      <c r="EH354" s="202"/>
      <c r="EI354" s="202"/>
      <c r="EJ354" s="202"/>
      <c r="EK354" s="202"/>
      <c r="EL354" s="202"/>
      <c r="EM354" s="202"/>
      <c r="EN354" s="202"/>
      <c r="EO354" s="202"/>
      <c r="EP354" s="202"/>
      <c r="EQ354" s="202"/>
      <c r="ER354" s="202"/>
      <c r="ES354" s="202"/>
      <c r="ET354" s="202"/>
      <c r="EU354" s="202"/>
      <c r="EV354" s="202"/>
      <c r="EW354" s="202"/>
      <c r="EX354" s="202"/>
      <c r="EY354" s="202"/>
      <c r="EZ354" s="202"/>
      <c r="FA354" s="202"/>
      <c r="FB354" s="202"/>
      <c r="FC354" s="202"/>
      <c r="FD354" s="202"/>
      <c r="FE354" s="202"/>
      <c r="FF354" s="202"/>
      <c r="FG354" s="202"/>
      <c r="FH354" s="202"/>
      <c r="FI354" s="202"/>
      <c r="FJ354" s="202"/>
      <c r="FK354" s="202"/>
      <c r="FL354" s="202"/>
      <c r="FM354" s="202"/>
      <c r="FN354" s="202"/>
      <c r="FO354" s="202"/>
      <c r="FP354" s="202"/>
      <c r="FQ354" s="202"/>
      <c r="FR354" s="202"/>
      <c r="FS354" s="202"/>
      <c r="FT354" s="202"/>
      <c r="FU354" s="202"/>
      <c r="FV354" s="202"/>
      <c r="FW354" s="202"/>
      <c r="FX354" s="202"/>
      <c r="FY354" s="202"/>
      <c r="FZ354" s="202"/>
      <c r="GA354" s="202"/>
      <c r="GB354" s="202"/>
      <c r="GC354" s="202"/>
      <c r="GD354" s="202"/>
      <c r="GE354" s="202"/>
      <c r="GF354" s="202"/>
      <c r="GG354" s="202"/>
      <c r="GH354" s="202"/>
      <c r="GI354" s="202"/>
      <c r="GJ354" s="202"/>
      <c r="GK354" s="202"/>
      <c r="GL354" s="202"/>
      <c r="GM354" s="202"/>
      <c r="GN354" s="202"/>
      <c r="GO354" s="202"/>
      <c r="GP354" s="202"/>
      <c r="GQ354" s="202"/>
      <c r="GR354" s="202"/>
      <c r="GS354" s="202"/>
      <c r="GT354" s="202"/>
      <c r="GU354" s="202"/>
      <c r="GV354" s="202"/>
      <c r="GW354" s="202"/>
      <c r="GX354" s="202"/>
      <c r="GY354" s="202"/>
      <c r="GZ354" s="202"/>
      <c r="HA354" s="202"/>
      <c r="HB354" s="202"/>
      <c r="HC354" s="202"/>
      <c r="HD354" s="202"/>
      <c r="HE354" s="202"/>
      <c r="HF354" s="202"/>
      <c r="HG354" s="202"/>
      <c r="HH354" s="202"/>
      <c r="HI354" s="202"/>
      <c r="HJ354" s="202"/>
      <c r="HK354" s="202"/>
      <c r="HL354" s="202"/>
      <c r="HM354" s="202"/>
      <c r="HN354" s="202"/>
      <c r="HO354" s="202"/>
      <c r="HP354" s="202"/>
      <c r="HQ354" s="202"/>
      <c r="HR354" s="202"/>
      <c r="HS354" s="202"/>
    </row>
    <row r="355" customFormat="false" ht="12.75" hidden="false" customHeight="false" outlineLevel="0" collapsed="false">
      <c r="A355" s="144"/>
      <c r="B355" s="143" t="s">
        <v>120</v>
      </c>
      <c r="C355" s="144"/>
      <c r="D355" s="145"/>
      <c r="E355" s="146"/>
      <c r="F355" s="153"/>
      <c r="G355" s="147"/>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c r="AQ355" s="202"/>
      <c r="AR355" s="202"/>
      <c r="AS355" s="202"/>
      <c r="AT355" s="202"/>
      <c r="AU355" s="202"/>
      <c r="AV355" s="202"/>
      <c r="AW355" s="202"/>
      <c r="AX355" s="202"/>
      <c r="AY355" s="202"/>
      <c r="AZ355" s="202"/>
      <c r="BA355" s="202"/>
      <c r="BB355" s="202"/>
      <c r="BC355" s="202"/>
      <c r="BD355" s="202"/>
      <c r="BE355" s="202"/>
      <c r="BF355" s="202"/>
      <c r="BG355" s="202"/>
      <c r="BH355" s="202"/>
      <c r="BI355" s="202"/>
      <c r="BJ355" s="202"/>
      <c r="BK355" s="202"/>
      <c r="BL355" s="202"/>
      <c r="BM355" s="202"/>
      <c r="BN355" s="202"/>
      <c r="BO355" s="202"/>
      <c r="BP355" s="202"/>
      <c r="BQ355" s="202"/>
      <c r="BR355" s="202"/>
      <c r="BS355" s="202"/>
      <c r="BT355" s="202"/>
      <c r="BU355" s="202"/>
      <c r="BV355" s="202"/>
      <c r="BW355" s="202"/>
      <c r="BX355" s="202"/>
      <c r="BY355" s="202"/>
      <c r="BZ355" s="202"/>
      <c r="CA355" s="202"/>
      <c r="CB355" s="202"/>
      <c r="CC355" s="202"/>
      <c r="CD355" s="202"/>
      <c r="CE355" s="202"/>
      <c r="CF355" s="202"/>
      <c r="CG355" s="202"/>
      <c r="CH355" s="202"/>
      <c r="CI355" s="202"/>
      <c r="CJ355" s="202"/>
      <c r="CK355" s="202"/>
      <c r="CL355" s="202"/>
      <c r="CM355" s="202"/>
      <c r="CN355" s="202"/>
      <c r="CO355" s="202"/>
      <c r="CP355" s="202"/>
      <c r="CQ355" s="202"/>
      <c r="CR355" s="202"/>
      <c r="CS355" s="202"/>
      <c r="CT355" s="202"/>
      <c r="CU355" s="202"/>
      <c r="CV355" s="202"/>
      <c r="CW355" s="202"/>
      <c r="CX355" s="202"/>
      <c r="CY355" s="202"/>
      <c r="CZ355" s="202"/>
      <c r="DA355" s="202"/>
      <c r="DB355" s="202"/>
      <c r="DC355" s="202"/>
      <c r="DD355" s="202"/>
      <c r="DE355" s="202"/>
      <c r="DF355" s="202"/>
      <c r="DG355" s="202"/>
      <c r="DH355" s="202"/>
      <c r="DI355" s="202"/>
      <c r="DJ355" s="202"/>
      <c r="DK355" s="202"/>
      <c r="DL355" s="202"/>
      <c r="DM355" s="202"/>
      <c r="DN355" s="202"/>
      <c r="DO355" s="202"/>
      <c r="DP355" s="202"/>
      <c r="DQ355" s="202"/>
      <c r="DR355" s="202"/>
      <c r="DS355" s="202"/>
      <c r="DT355" s="202"/>
      <c r="DU355" s="202"/>
      <c r="DV355" s="202"/>
      <c r="DW355" s="202"/>
      <c r="DX355" s="202"/>
      <c r="DY355" s="202"/>
      <c r="DZ355" s="202"/>
      <c r="EA355" s="202"/>
      <c r="EB355" s="202"/>
      <c r="EC355" s="202"/>
      <c r="ED355" s="202"/>
      <c r="EE355" s="202"/>
      <c r="EF355" s="202"/>
      <c r="EG355" s="202"/>
      <c r="EH355" s="202"/>
      <c r="EI355" s="202"/>
      <c r="EJ355" s="202"/>
      <c r="EK355" s="202"/>
      <c r="EL355" s="202"/>
      <c r="EM355" s="202"/>
      <c r="EN355" s="202"/>
      <c r="EO355" s="202"/>
      <c r="EP355" s="202"/>
      <c r="EQ355" s="202"/>
      <c r="ER355" s="202"/>
      <c r="ES355" s="202"/>
      <c r="ET355" s="202"/>
      <c r="EU355" s="202"/>
      <c r="EV355" s="202"/>
      <c r="EW355" s="202"/>
      <c r="EX355" s="202"/>
      <c r="EY355" s="202"/>
      <c r="EZ355" s="202"/>
      <c r="FA355" s="202"/>
      <c r="FB355" s="202"/>
      <c r="FC355" s="202"/>
      <c r="FD355" s="202"/>
      <c r="FE355" s="202"/>
      <c r="FF355" s="202"/>
      <c r="FG355" s="202"/>
      <c r="FH355" s="202"/>
      <c r="FI355" s="202"/>
      <c r="FJ355" s="202"/>
      <c r="FK355" s="202"/>
      <c r="FL355" s="202"/>
      <c r="FM355" s="202"/>
      <c r="FN355" s="202"/>
      <c r="FO355" s="202"/>
      <c r="FP355" s="202"/>
      <c r="FQ355" s="202"/>
      <c r="FR355" s="202"/>
      <c r="FS355" s="202"/>
      <c r="FT355" s="202"/>
      <c r="FU355" s="202"/>
      <c r="FV355" s="202"/>
      <c r="FW355" s="202"/>
      <c r="FX355" s="202"/>
      <c r="FY355" s="202"/>
      <c r="FZ355" s="202"/>
      <c r="GA355" s="202"/>
      <c r="GB355" s="202"/>
      <c r="GC355" s="202"/>
      <c r="GD355" s="202"/>
      <c r="GE355" s="202"/>
      <c r="GF355" s="202"/>
      <c r="GG355" s="202"/>
      <c r="GH355" s="202"/>
      <c r="GI355" s="202"/>
      <c r="GJ355" s="202"/>
      <c r="GK355" s="202"/>
      <c r="GL355" s="202"/>
      <c r="GM355" s="202"/>
      <c r="GN355" s="202"/>
      <c r="GO355" s="202"/>
      <c r="GP355" s="202"/>
      <c r="GQ355" s="202"/>
      <c r="GR355" s="202"/>
      <c r="GS355" s="202"/>
      <c r="GT355" s="202"/>
      <c r="GU355" s="202"/>
      <c r="GV355" s="202"/>
      <c r="GW355" s="202"/>
      <c r="GX355" s="202"/>
      <c r="GY355" s="202"/>
      <c r="GZ355" s="202"/>
      <c r="HA355" s="202"/>
      <c r="HB355" s="202"/>
      <c r="HC355" s="202"/>
      <c r="HD355" s="202"/>
      <c r="HE355" s="202"/>
      <c r="HF355" s="202"/>
      <c r="HG355" s="202"/>
      <c r="HH355" s="202"/>
      <c r="HI355" s="202"/>
      <c r="HJ355" s="202"/>
      <c r="HK355" s="202"/>
      <c r="HL355" s="202"/>
      <c r="HM355" s="202"/>
      <c r="HN355" s="202"/>
      <c r="HO355" s="202"/>
      <c r="HP355" s="202"/>
      <c r="HQ355" s="202"/>
      <c r="HR355" s="202"/>
      <c r="HS355" s="202"/>
    </row>
    <row r="356" customFormat="false" ht="12.75" hidden="false" customHeight="true" outlineLevel="0" collapsed="false">
      <c r="A356" s="157" t="s">
        <v>474</v>
      </c>
      <c r="B356" s="154" t="s">
        <v>122</v>
      </c>
      <c r="C356" s="182"/>
      <c r="D356" s="183" t="s">
        <v>123</v>
      </c>
      <c r="E356" s="184" t="n">
        <v>2</v>
      </c>
      <c r="F356" s="149" t="n">
        <v>0</v>
      </c>
      <c r="G356" s="147" t="n">
        <f aca="false">F356*E356</f>
        <v>0</v>
      </c>
    </row>
    <row r="357" customFormat="false" ht="12.75" hidden="false" customHeight="true" outlineLevel="0" collapsed="false">
      <c r="A357" s="157" t="s">
        <v>475</v>
      </c>
      <c r="B357" s="154" t="s">
        <v>125</v>
      </c>
      <c r="C357" s="182"/>
      <c r="D357" s="183" t="s">
        <v>123</v>
      </c>
      <c r="E357" s="184" t="n">
        <v>25</v>
      </c>
      <c r="F357" s="149" t="n">
        <v>0</v>
      </c>
      <c r="G357" s="147" t="n">
        <f aca="false">F357*E357</f>
        <v>0</v>
      </c>
    </row>
    <row r="358" customFormat="false" ht="12.75" hidden="false" customHeight="true" outlineLevel="0" collapsed="false">
      <c r="A358" s="157" t="s">
        <v>476</v>
      </c>
      <c r="B358" s="154" t="s">
        <v>127</v>
      </c>
      <c r="C358" s="182"/>
      <c r="D358" s="183" t="s">
        <v>123</v>
      </c>
      <c r="E358" s="184" t="n">
        <v>5</v>
      </c>
      <c r="F358" s="149" t="n">
        <v>0</v>
      </c>
      <c r="G358" s="147" t="n">
        <f aca="false">F358*E358</f>
        <v>0</v>
      </c>
    </row>
    <row r="359" customFormat="false" ht="12.75" hidden="false" customHeight="false" outlineLevel="0" collapsed="false">
      <c r="A359" s="159" t="s">
        <v>128</v>
      </c>
      <c r="B359" s="160" t="str">
        <f aca="false">B334</f>
        <v>m.č. 2.15 - Učebna (25 osob)</v>
      </c>
      <c r="C359" s="161"/>
      <c r="D359" s="162"/>
      <c r="E359" s="163"/>
      <c r="F359" s="164"/>
      <c r="G359" s="165" t="n">
        <f aca="false">SUM(G336:G358)</f>
        <v>0</v>
      </c>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c r="AQ359" s="202"/>
      <c r="AR359" s="202"/>
      <c r="AS359" s="202"/>
      <c r="AT359" s="202"/>
      <c r="AU359" s="202"/>
      <c r="AV359" s="202"/>
      <c r="AW359" s="202"/>
      <c r="AX359" s="202"/>
      <c r="AY359" s="202"/>
      <c r="AZ359" s="202"/>
      <c r="BA359" s="202"/>
      <c r="BB359" s="202"/>
      <c r="BC359" s="202"/>
      <c r="BD359" s="202"/>
      <c r="BE359" s="202"/>
      <c r="BF359" s="202"/>
      <c r="BG359" s="202"/>
      <c r="BH359" s="202"/>
      <c r="BI359" s="202"/>
      <c r="BJ359" s="202"/>
      <c r="BK359" s="202"/>
      <c r="BL359" s="202"/>
      <c r="BM359" s="202"/>
      <c r="BN359" s="202"/>
      <c r="BO359" s="202"/>
      <c r="BP359" s="202"/>
      <c r="BQ359" s="202"/>
      <c r="BR359" s="202"/>
      <c r="BS359" s="202"/>
      <c r="BT359" s="202"/>
      <c r="BU359" s="202"/>
      <c r="BV359" s="202"/>
      <c r="BW359" s="202"/>
      <c r="BX359" s="202"/>
      <c r="BY359" s="202"/>
      <c r="BZ359" s="202"/>
      <c r="CA359" s="202"/>
      <c r="CB359" s="202"/>
      <c r="CC359" s="202"/>
      <c r="CD359" s="202"/>
      <c r="CE359" s="202"/>
      <c r="CF359" s="202"/>
      <c r="CG359" s="202"/>
      <c r="CH359" s="202"/>
      <c r="CI359" s="202"/>
      <c r="CJ359" s="202"/>
      <c r="CK359" s="202"/>
      <c r="CL359" s="202"/>
      <c r="CM359" s="202"/>
      <c r="CN359" s="202"/>
      <c r="CO359" s="202"/>
      <c r="CP359" s="202"/>
      <c r="CQ359" s="202"/>
      <c r="CR359" s="202"/>
      <c r="CS359" s="202"/>
      <c r="CT359" s="202"/>
      <c r="CU359" s="202"/>
      <c r="CV359" s="202"/>
      <c r="CW359" s="202"/>
      <c r="CX359" s="202"/>
      <c r="CY359" s="202"/>
      <c r="CZ359" s="202"/>
      <c r="DA359" s="202"/>
      <c r="DB359" s="202"/>
      <c r="DC359" s="202"/>
      <c r="DD359" s="202"/>
      <c r="DE359" s="202"/>
      <c r="DF359" s="202"/>
      <c r="DG359" s="202"/>
      <c r="DH359" s="202"/>
      <c r="DI359" s="202"/>
      <c r="DJ359" s="202"/>
      <c r="DK359" s="202"/>
      <c r="DL359" s="202"/>
      <c r="DM359" s="202"/>
      <c r="DN359" s="202"/>
      <c r="DO359" s="202"/>
      <c r="DP359" s="202"/>
      <c r="DQ359" s="202"/>
      <c r="DR359" s="202"/>
      <c r="DS359" s="202"/>
      <c r="DT359" s="202"/>
      <c r="DU359" s="202"/>
      <c r="DV359" s="202"/>
      <c r="DW359" s="202"/>
      <c r="DX359" s="202"/>
      <c r="DY359" s="202"/>
      <c r="DZ359" s="202"/>
      <c r="EA359" s="202"/>
      <c r="EB359" s="202"/>
      <c r="EC359" s="202"/>
      <c r="ED359" s="202"/>
      <c r="EE359" s="202"/>
      <c r="EF359" s="202"/>
      <c r="EG359" s="202"/>
      <c r="EH359" s="202"/>
      <c r="EI359" s="202"/>
      <c r="EJ359" s="202"/>
      <c r="EK359" s="202"/>
      <c r="EL359" s="202"/>
      <c r="EM359" s="202"/>
      <c r="EN359" s="202"/>
      <c r="EO359" s="202"/>
      <c r="EP359" s="202"/>
      <c r="EQ359" s="202"/>
      <c r="ER359" s="202"/>
      <c r="ES359" s="202"/>
      <c r="ET359" s="202"/>
      <c r="EU359" s="202"/>
      <c r="EV359" s="202"/>
      <c r="EW359" s="202"/>
      <c r="EX359" s="202"/>
      <c r="EY359" s="202"/>
      <c r="EZ359" s="202"/>
      <c r="FA359" s="202"/>
      <c r="FB359" s="202"/>
      <c r="FC359" s="202"/>
      <c r="FD359" s="202"/>
      <c r="FE359" s="202"/>
      <c r="FF359" s="202"/>
      <c r="FG359" s="202"/>
      <c r="FH359" s="202"/>
      <c r="FI359" s="202"/>
      <c r="FJ359" s="202"/>
      <c r="FK359" s="202"/>
      <c r="FL359" s="202"/>
      <c r="FM359" s="202"/>
      <c r="FN359" s="202"/>
      <c r="FO359" s="202"/>
      <c r="FP359" s="202"/>
      <c r="FQ359" s="202"/>
      <c r="FR359" s="202"/>
      <c r="FS359" s="202"/>
      <c r="FT359" s="202"/>
      <c r="FU359" s="202"/>
      <c r="FV359" s="202"/>
      <c r="FW359" s="202"/>
      <c r="FX359" s="202"/>
      <c r="FY359" s="202"/>
      <c r="FZ359" s="202"/>
      <c r="GA359" s="202"/>
      <c r="GB359" s="202"/>
      <c r="GC359" s="202"/>
      <c r="GD359" s="202"/>
      <c r="GE359" s="202"/>
      <c r="GF359" s="202"/>
      <c r="GG359" s="202"/>
      <c r="GH359" s="202"/>
      <c r="GI359" s="202"/>
      <c r="GJ359" s="202"/>
      <c r="GK359" s="202"/>
      <c r="GL359" s="202"/>
      <c r="GM359" s="202"/>
      <c r="GN359" s="202"/>
      <c r="GO359" s="202"/>
      <c r="GP359" s="202"/>
      <c r="GQ359" s="202"/>
      <c r="GR359" s="202"/>
      <c r="GS359" s="202"/>
      <c r="GT359" s="202"/>
      <c r="GU359" s="202"/>
      <c r="GV359" s="202"/>
      <c r="GW359" s="202"/>
      <c r="GX359" s="202"/>
      <c r="GY359" s="202"/>
      <c r="GZ359" s="202"/>
      <c r="HA359" s="202"/>
      <c r="HB359" s="202"/>
      <c r="HC359" s="202"/>
      <c r="HD359" s="202"/>
      <c r="HE359" s="202"/>
      <c r="HF359" s="202"/>
      <c r="HG359" s="202"/>
      <c r="HH359" s="202"/>
      <c r="HI359" s="202"/>
      <c r="HJ359" s="202"/>
      <c r="HK359" s="202"/>
      <c r="HL359" s="202"/>
      <c r="HM359" s="202"/>
      <c r="HN359" s="202"/>
      <c r="HO359" s="202"/>
      <c r="HP359" s="202"/>
      <c r="HQ359" s="202"/>
      <c r="HR359" s="202"/>
      <c r="HS359" s="202"/>
    </row>
    <row r="360" customFormat="false" ht="12.75" hidden="false" customHeight="false" outlineLevel="0" collapsed="false">
      <c r="A360" s="157"/>
      <c r="B360" s="148"/>
      <c r="C360" s="144"/>
      <c r="D360" s="145"/>
      <c r="E360" s="155"/>
      <c r="F360" s="153"/>
      <c r="G360" s="147"/>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c r="AQ360" s="202"/>
      <c r="AR360" s="202"/>
      <c r="AS360" s="202"/>
      <c r="AT360" s="202"/>
      <c r="AU360" s="202"/>
      <c r="AV360" s="202"/>
      <c r="AW360" s="202"/>
      <c r="AX360" s="202"/>
      <c r="AY360" s="202"/>
      <c r="AZ360" s="202"/>
      <c r="BA360" s="202"/>
      <c r="BB360" s="202"/>
      <c r="BC360" s="202"/>
      <c r="BD360" s="202"/>
      <c r="BE360" s="202"/>
      <c r="BF360" s="202"/>
      <c r="BG360" s="202"/>
      <c r="BH360" s="202"/>
      <c r="BI360" s="202"/>
      <c r="BJ360" s="202"/>
      <c r="BK360" s="202"/>
      <c r="BL360" s="202"/>
      <c r="BM360" s="202"/>
      <c r="BN360" s="202"/>
      <c r="BO360" s="202"/>
      <c r="BP360" s="202"/>
      <c r="BQ360" s="202"/>
      <c r="BR360" s="202"/>
      <c r="BS360" s="202"/>
      <c r="BT360" s="202"/>
      <c r="BU360" s="202"/>
      <c r="BV360" s="202"/>
      <c r="BW360" s="202"/>
      <c r="BX360" s="202"/>
      <c r="BY360" s="202"/>
      <c r="BZ360" s="202"/>
      <c r="CA360" s="202"/>
      <c r="CB360" s="202"/>
      <c r="CC360" s="202"/>
      <c r="CD360" s="202"/>
      <c r="CE360" s="202"/>
      <c r="CF360" s="202"/>
      <c r="CG360" s="202"/>
      <c r="CH360" s="202"/>
      <c r="CI360" s="202"/>
      <c r="CJ360" s="202"/>
      <c r="CK360" s="202"/>
      <c r="CL360" s="202"/>
      <c r="CM360" s="202"/>
      <c r="CN360" s="202"/>
      <c r="CO360" s="202"/>
      <c r="CP360" s="202"/>
      <c r="CQ360" s="202"/>
      <c r="CR360" s="202"/>
      <c r="CS360" s="202"/>
      <c r="CT360" s="202"/>
      <c r="CU360" s="202"/>
      <c r="CV360" s="202"/>
      <c r="CW360" s="202"/>
      <c r="CX360" s="202"/>
      <c r="CY360" s="202"/>
      <c r="CZ360" s="202"/>
      <c r="DA360" s="202"/>
      <c r="DB360" s="202"/>
      <c r="DC360" s="202"/>
      <c r="DD360" s="202"/>
      <c r="DE360" s="202"/>
      <c r="DF360" s="202"/>
      <c r="DG360" s="202"/>
      <c r="DH360" s="202"/>
      <c r="DI360" s="202"/>
      <c r="DJ360" s="202"/>
      <c r="DK360" s="202"/>
      <c r="DL360" s="202"/>
      <c r="DM360" s="202"/>
      <c r="DN360" s="202"/>
      <c r="DO360" s="202"/>
      <c r="DP360" s="202"/>
      <c r="DQ360" s="202"/>
      <c r="DR360" s="202"/>
      <c r="DS360" s="202"/>
      <c r="DT360" s="202"/>
      <c r="DU360" s="202"/>
      <c r="DV360" s="202"/>
      <c r="DW360" s="202"/>
      <c r="DX360" s="202"/>
      <c r="DY360" s="202"/>
      <c r="DZ360" s="202"/>
      <c r="EA360" s="202"/>
      <c r="EB360" s="202"/>
      <c r="EC360" s="202"/>
      <c r="ED360" s="202"/>
      <c r="EE360" s="202"/>
      <c r="EF360" s="202"/>
      <c r="EG360" s="202"/>
      <c r="EH360" s="202"/>
      <c r="EI360" s="202"/>
      <c r="EJ360" s="202"/>
      <c r="EK360" s="202"/>
      <c r="EL360" s="202"/>
      <c r="EM360" s="202"/>
      <c r="EN360" s="202"/>
      <c r="EO360" s="202"/>
      <c r="EP360" s="202"/>
      <c r="EQ360" s="202"/>
      <c r="ER360" s="202"/>
      <c r="ES360" s="202"/>
      <c r="ET360" s="202"/>
      <c r="EU360" s="202"/>
      <c r="EV360" s="202"/>
      <c r="EW360" s="202"/>
      <c r="EX360" s="202"/>
      <c r="EY360" s="202"/>
      <c r="EZ360" s="202"/>
      <c r="FA360" s="202"/>
      <c r="FB360" s="202"/>
      <c r="FC360" s="202"/>
      <c r="FD360" s="202"/>
      <c r="FE360" s="202"/>
      <c r="FF360" s="202"/>
      <c r="FG360" s="202"/>
      <c r="FH360" s="202"/>
      <c r="FI360" s="202"/>
      <c r="FJ360" s="202"/>
      <c r="FK360" s="202"/>
      <c r="FL360" s="202"/>
      <c r="FM360" s="202"/>
      <c r="FN360" s="202"/>
      <c r="FO360" s="202"/>
      <c r="FP360" s="202"/>
      <c r="FQ360" s="202"/>
      <c r="FR360" s="202"/>
      <c r="FS360" s="202"/>
      <c r="FT360" s="202"/>
      <c r="FU360" s="202"/>
      <c r="FV360" s="202"/>
      <c r="FW360" s="202"/>
      <c r="FX360" s="202"/>
      <c r="FY360" s="202"/>
      <c r="FZ360" s="202"/>
      <c r="GA360" s="202"/>
      <c r="GB360" s="202"/>
      <c r="GC360" s="202"/>
      <c r="GD360" s="202"/>
      <c r="GE360" s="202"/>
      <c r="GF360" s="202"/>
      <c r="GG360" s="202"/>
      <c r="GH360" s="202"/>
      <c r="GI360" s="202"/>
      <c r="GJ360" s="202"/>
      <c r="GK360" s="202"/>
      <c r="GL360" s="202"/>
      <c r="GM360" s="202"/>
      <c r="GN360" s="202"/>
      <c r="GO360" s="202"/>
      <c r="GP360" s="202"/>
      <c r="GQ360" s="202"/>
      <c r="GR360" s="202"/>
      <c r="GS360" s="202"/>
      <c r="GT360" s="202"/>
      <c r="GU360" s="202"/>
      <c r="GV360" s="202"/>
      <c r="GW360" s="202"/>
      <c r="GX360" s="202"/>
      <c r="GY360" s="202"/>
      <c r="GZ360" s="202"/>
      <c r="HA360" s="202"/>
      <c r="HB360" s="202"/>
      <c r="HC360" s="202"/>
      <c r="HD360" s="202"/>
      <c r="HE360" s="202"/>
      <c r="HF360" s="202"/>
      <c r="HG360" s="202"/>
      <c r="HH360" s="202"/>
      <c r="HI360" s="202"/>
      <c r="HJ360" s="202"/>
      <c r="HK360" s="202"/>
      <c r="HL360" s="202"/>
      <c r="HM360" s="202"/>
      <c r="HN360" s="202"/>
      <c r="HO360" s="202"/>
      <c r="HP360" s="202"/>
      <c r="HQ360" s="202"/>
      <c r="HR360" s="202"/>
      <c r="HS360" s="202"/>
    </row>
    <row r="361" customFormat="false" ht="12.75" hidden="false" customHeight="false" outlineLevel="0" collapsed="false">
      <c r="A361" s="157"/>
      <c r="B361" s="143" t="s">
        <v>129</v>
      </c>
      <c r="C361" s="144"/>
      <c r="D361" s="145"/>
      <c r="E361" s="155"/>
      <c r="F361" s="153"/>
      <c r="G361" s="147"/>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c r="AQ361" s="202"/>
      <c r="AR361" s="202"/>
      <c r="AS361" s="202"/>
      <c r="AT361" s="202"/>
      <c r="AU361" s="202"/>
      <c r="AV361" s="202"/>
      <c r="AW361" s="202"/>
      <c r="AX361" s="202"/>
      <c r="AY361" s="202"/>
      <c r="AZ361" s="202"/>
      <c r="BA361" s="202"/>
      <c r="BB361" s="202"/>
      <c r="BC361" s="202"/>
      <c r="BD361" s="202"/>
      <c r="BE361" s="202"/>
      <c r="BF361" s="202"/>
      <c r="BG361" s="202"/>
      <c r="BH361" s="202"/>
      <c r="BI361" s="202"/>
      <c r="BJ361" s="202"/>
      <c r="BK361" s="202"/>
      <c r="BL361" s="202"/>
      <c r="BM361" s="202"/>
      <c r="BN361" s="202"/>
      <c r="BO361" s="202"/>
      <c r="BP361" s="202"/>
      <c r="BQ361" s="202"/>
      <c r="BR361" s="202"/>
      <c r="BS361" s="202"/>
      <c r="BT361" s="202"/>
      <c r="BU361" s="202"/>
      <c r="BV361" s="202"/>
      <c r="BW361" s="202"/>
      <c r="BX361" s="202"/>
      <c r="BY361" s="202"/>
      <c r="BZ361" s="202"/>
      <c r="CA361" s="202"/>
      <c r="CB361" s="202"/>
      <c r="CC361" s="202"/>
      <c r="CD361" s="202"/>
      <c r="CE361" s="202"/>
      <c r="CF361" s="202"/>
      <c r="CG361" s="202"/>
      <c r="CH361" s="202"/>
      <c r="CI361" s="202"/>
      <c r="CJ361" s="202"/>
      <c r="CK361" s="202"/>
      <c r="CL361" s="202"/>
      <c r="CM361" s="202"/>
      <c r="CN361" s="202"/>
      <c r="CO361" s="202"/>
      <c r="CP361" s="202"/>
      <c r="CQ361" s="202"/>
      <c r="CR361" s="202"/>
      <c r="CS361" s="202"/>
      <c r="CT361" s="202"/>
      <c r="CU361" s="202"/>
      <c r="CV361" s="202"/>
      <c r="CW361" s="202"/>
      <c r="CX361" s="202"/>
      <c r="CY361" s="202"/>
      <c r="CZ361" s="202"/>
      <c r="DA361" s="202"/>
      <c r="DB361" s="202"/>
      <c r="DC361" s="202"/>
      <c r="DD361" s="202"/>
      <c r="DE361" s="202"/>
      <c r="DF361" s="202"/>
      <c r="DG361" s="202"/>
      <c r="DH361" s="202"/>
      <c r="DI361" s="202"/>
      <c r="DJ361" s="202"/>
      <c r="DK361" s="202"/>
      <c r="DL361" s="202"/>
      <c r="DM361" s="202"/>
      <c r="DN361" s="202"/>
      <c r="DO361" s="202"/>
      <c r="DP361" s="202"/>
      <c r="DQ361" s="202"/>
      <c r="DR361" s="202"/>
      <c r="DS361" s="202"/>
      <c r="DT361" s="202"/>
      <c r="DU361" s="202"/>
      <c r="DV361" s="202"/>
      <c r="DW361" s="202"/>
      <c r="DX361" s="202"/>
      <c r="DY361" s="202"/>
      <c r="DZ361" s="202"/>
      <c r="EA361" s="202"/>
      <c r="EB361" s="202"/>
      <c r="EC361" s="202"/>
      <c r="ED361" s="202"/>
      <c r="EE361" s="202"/>
      <c r="EF361" s="202"/>
      <c r="EG361" s="202"/>
      <c r="EH361" s="202"/>
      <c r="EI361" s="202"/>
      <c r="EJ361" s="202"/>
      <c r="EK361" s="202"/>
      <c r="EL361" s="202"/>
      <c r="EM361" s="202"/>
      <c r="EN361" s="202"/>
      <c r="EO361" s="202"/>
      <c r="EP361" s="202"/>
      <c r="EQ361" s="202"/>
      <c r="ER361" s="202"/>
      <c r="ES361" s="202"/>
      <c r="ET361" s="202"/>
      <c r="EU361" s="202"/>
      <c r="EV361" s="202"/>
      <c r="EW361" s="202"/>
      <c r="EX361" s="202"/>
      <c r="EY361" s="202"/>
      <c r="EZ361" s="202"/>
      <c r="FA361" s="202"/>
      <c r="FB361" s="202"/>
      <c r="FC361" s="202"/>
      <c r="FD361" s="202"/>
      <c r="FE361" s="202"/>
      <c r="FF361" s="202"/>
      <c r="FG361" s="202"/>
      <c r="FH361" s="202"/>
      <c r="FI361" s="202"/>
      <c r="FJ361" s="202"/>
      <c r="FK361" s="202"/>
      <c r="FL361" s="202"/>
      <c r="FM361" s="202"/>
      <c r="FN361" s="202"/>
      <c r="FO361" s="202"/>
      <c r="FP361" s="202"/>
      <c r="FQ361" s="202"/>
      <c r="FR361" s="202"/>
      <c r="FS361" s="202"/>
      <c r="FT361" s="202"/>
      <c r="FU361" s="202"/>
      <c r="FV361" s="202"/>
      <c r="FW361" s="202"/>
      <c r="FX361" s="202"/>
      <c r="FY361" s="202"/>
      <c r="FZ361" s="202"/>
      <c r="GA361" s="202"/>
      <c r="GB361" s="202"/>
      <c r="GC361" s="202"/>
      <c r="GD361" s="202"/>
      <c r="GE361" s="202"/>
      <c r="GF361" s="202"/>
      <c r="GG361" s="202"/>
      <c r="GH361" s="202"/>
      <c r="GI361" s="202"/>
      <c r="GJ361" s="202"/>
      <c r="GK361" s="202"/>
      <c r="GL361" s="202"/>
      <c r="GM361" s="202"/>
      <c r="GN361" s="202"/>
      <c r="GO361" s="202"/>
      <c r="GP361" s="202"/>
      <c r="GQ361" s="202"/>
      <c r="GR361" s="202"/>
      <c r="GS361" s="202"/>
      <c r="GT361" s="202"/>
      <c r="GU361" s="202"/>
      <c r="GV361" s="202"/>
      <c r="GW361" s="202"/>
      <c r="GX361" s="202"/>
      <c r="GY361" s="202"/>
      <c r="GZ361" s="202"/>
      <c r="HA361" s="202"/>
      <c r="HB361" s="202"/>
      <c r="HC361" s="202"/>
      <c r="HD361" s="202"/>
      <c r="HE361" s="202"/>
      <c r="HF361" s="202"/>
      <c r="HG361" s="202"/>
      <c r="HH361" s="202"/>
      <c r="HI361" s="202"/>
      <c r="HJ361" s="202"/>
      <c r="HK361" s="202"/>
      <c r="HL361" s="202"/>
      <c r="HM361" s="202"/>
      <c r="HN361" s="202"/>
      <c r="HO361" s="202"/>
      <c r="HP361" s="202"/>
      <c r="HQ361" s="202"/>
      <c r="HR361" s="202"/>
      <c r="HS361" s="202"/>
    </row>
    <row r="362" customFormat="false" ht="45" hidden="false" customHeight="false" outlineLevel="0" collapsed="false">
      <c r="A362" s="144" t="s">
        <v>477</v>
      </c>
      <c r="B362" s="148" t="s">
        <v>178</v>
      </c>
      <c r="C362" s="182"/>
      <c r="D362" s="183" t="s">
        <v>84</v>
      </c>
      <c r="E362" s="184" t="n">
        <v>1</v>
      </c>
      <c r="F362" s="232"/>
      <c r="G362" s="146"/>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c r="AQ362" s="202"/>
      <c r="AR362" s="202"/>
      <c r="AS362" s="202"/>
      <c r="AT362" s="202"/>
      <c r="AU362" s="202"/>
      <c r="AV362" s="202"/>
      <c r="AW362" s="202"/>
      <c r="AX362" s="202"/>
      <c r="AY362" s="202"/>
      <c r="AZ362" s="202"/>
      <c r="BA362" s="202"/>
      <c r="BB362" s="202"/>
      <c r="BC362" s="202"/>
      <c r="BD362" s="202"/>
      <c r="BE362" s="202"/>
      <c r="BF362" s="202"/>
      <c r="BG362" s="202"/>
      <c r="BH362" s="202"/>
      <c r="BI362" s="202"/>
      <c r="BJ362" s="202"/>
      <c r="BK362" s="202"/>
      <c r="BL362" s="202"/>
      <c r="BM362" s="202"/>
      <c r="BN362" s="202"/>
      <c r="BO362" s="202"/>
      <c r="BP362" s="202"/>
      <c r="BQ362" s="202"/>
      <c r="BR362" s="202"/>
      <c r="BS362" s="202"/>
      <c r="BT362" s="202"/>
      <c r="BU362" s="202"/>
      <c r="BV362" s="202"/>
      <c r="BW362" s="202"/>
      <c r="BX362" s="202"/>
      <c r="BY362" s="202"/>
      <c r="BZ362" s="202"/>
      <c r="CA362" s="202"/>
      <c r="CB362" s="202"/>
      <c r="CC362" s="202"/>
      <c r="CD362" s="202"/>
      <c r="CE362" s="202"/>
      <c r="CF362" s="202"/>
      <c r="CG362" s="202"/>
      <c r="CH362" s="202"/>
      <c r="CI362" s="202"/>
      <c r="CJ362" s="202"/>
      <c r="CK362" s="202"/>
      <c r="CL362" s="202"/>
      <c r="CM362" s="202"/>
      <c r="CN362" s="202"/>
      <c r="CO362" s="202"/>
      <c r="CP362" s="202"/>
      <c r="CQ362" s="202"/>
      <c r="CR362" s="202"/>
      <c r="CS362" s="202"/>
      <c r="CT362" s="202"/>
      <c r="CU362" s="202"/>
      <c r="CV362" s="202"/>
      <c r="CW362" s="202"/>
      <c r="CX362" s="202"/>
      <c r="CY362" s="202"/>
      <c r="CZ362" s="202"/>
      <c r="DA362" s="202"/>
      <c r="DB362" s="202"/>
      <c r="DC362" s="202"/>
      <c r="DD362" s="202"/>
      <c r="DE362" s="202"/>
      <c r="DF362" s="202"/>
      <c r="DG362" s="202"/>
      <c r="DH362" s="202"/>
      <c r="DI362" s="202"/>
      <c r="DJ362" s="202"/>
      <c r="DK362" s="202"/>
      <c r="DL362" s="202"/>
      <c r="DM362" s="202"/>
      <c r="DN362" s="202"/>
      <c r="DO362" s="202"/>
      <c r="DP362" s="202"/>
      <c r="DQ362" s="202"/>
      <c r="DR362" s="202"/>
      <c r="DS362" s="202"/>
      <c r="DT362" s="202"/>
      <c r="DU362" s="202"/>
      <c r="DV362" s="202"/>
      <c r="DW362" s="202"/>
      <c r="DX362" s="202"/>
      <c r="DY362" s="202"/>
      <c r="DZ362" s="202"/>
      <c r="EA362" s="202"/>
      <c r="EB362" s="202"/>
      <c r="EC362" s="202"/>
      <c r="ED362" s="202"/>
      <c r="EE362" s="202"/>
      <c r="EF362" s="202"/>
      <c r="EG362" s="202"/>
      <c r="EH362" s="202"/>
      <c r="EI362" s="202"/>
      <c r="EJ362" s="202"/>
      <c r="EK362" s="202"/>
      <c r="EL362" s="202"/>
      <c r="EM362" s="202"/>
      <c r="EN362" s="202"/>
      <c r="EO362" s="202"/>
      <c r="EP362" s="202"/>
      <c r="EQ362" s="202"/>
      <c r="ER362" s="202"/>
      <c r="ES362" s="202"/>
      <c r="ET362" s="202"/>
      <c r="EU362" s="202"/>
      <c r="EV362" s="202"/>
      <c r="EW362" s="202"/>
      <c r="EX362" s="202"/>
      <c r="EY362" s="202"/>
      <c r="EZ362" s="202"/>
      <c r="FA362" s="202"/>
      <c r="FB362" s="202"/>
      <c r="FC362" s="202"/>
      <c r="FD362" s="202"/>
      <c r="FE362" s="202"/>
      <c r="FF362" s="202"/>
      <c r="FG362" s="202"/>
      <c r="FH362" s="202"/>
      <c r="FI362" s="202"/>
      <c r="FJ362" s="202"/>
      <c r="FK362" s="202"/>
      <c r="FL362" s="202"/>
      <c r="FM362" s="202"/>
      <c r="FN362" s="202"/>
      <c r="FO362" s="202"/>
      <c r="FP362" s="202"/>
      <c r="FQ362" s="202"/>
      <c r="FR362" s="202"/>
      <c r="FS362" s="202"/>
      <c r="FT362" s="202"/>
      <c r="FU362" s="202"/>
      <c r="FV362" s="202"/>
      <c r="FW362" s="202"/>
      <c r="FX362" s="202"/>
      <c r="FY362" s="202"/>
      <c r="FZ362" s="202"/>
      <c r="GA362" s="202"/>
      <c r="GB362" s="202"/>
      <c r="GC362" s="202"/>
      <c r="GD362" s="202"/>
      <c r="GE362" s="202"/>
      <c r="GF362" s="202"/>
      <c r="GG362" s="202"/>
      <c r="GH362" s="202"/>
      <c r="GI362" s="202"/>
      <c r="GJ362" s="202"/>
      <c r="GK362" s="202"/>
      <c r="GL362" s="202"/>
      <c r="GM362" s="202"/>
      <c r="GN362" s="202"/>
      <c r="GO362" s="202"/>
      <c r="GP362" s="202"/>
      <c r="GQ362" s="202"/>
      <c r="GR362" s="202"/>
      <c r="GS362" s="202"/>
      <c r="GT362" s="202"/>
      <c r="GU362" s="202"/>
      <c r="GV362" s="202"/>
      <c r="GW362" s="202"/>
      <c r="GX362" s="202"/>
      <c r="GY362" s="202"/>
      <c r="GZ362" s="202"/>
      <c r="HA362" s="202"/>
      <c r="HB362" s="202"/>
      <c r="HC362" s="202"/>
      <c r="HD362" s="202"/>
      <c r="HE362" s="202"/>
      <c r="HF362" s="202"/>
      <c r="HG362" s="202"/>
      <c r="HH362" s="202"/>
      <c r="HI362" s="202"/>
      <c r="HJ362" s="202"/>
      <c r="HK362" s="202"/>
      <c r="HL362" s="202"/>
      <c r="HM362" s="202"/>
      <c r="HN362" s="202"/>
      <c r="HO362" s="202"/>
      <c r="HP362" s="202"/>
      <c r="HQ362" s="202"/>
      <c r="HR362" s="202"/>
      <c r="HS362" s="202"/>
    </row>
    <row r="363" customFormat="false" ht="33.75" hidden="false" customHeight="false" outlineLevel="0" collapsed="false">
      <c r="A363" s="144" t="s">
        <v>478</v>
      </c>
      <c r="B363" s="148" t="s">
        <v>180</v>
      </c>
      <c r="C363" s="182"/>
      <c r="D363" s="183" t="s">
        <v>94</v>
      </c>
      <c r="E363" s="184" t="n">
        <v>1</v>
      </c>
      <c r="F363" s="232"/>
      <c r="G363" s="146"/>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c r="AQ363" s="202"/>
      <c r="AR363" s="202"/>
      <c r="AS363" s="202"/>
      <c r="AT363" s="202"/>
      <c r="AU363" s="202"/>
      <c r="AV363" s="202"/>
      <c r="AW363" s="202"/>
      <c r="AX363" s="202"/>
      <c r="AY363" s="202"/>
      <c r="AZ363" s="202"/>
      <c r="BA363" s="202"/>
      <c r="BB363" s="202"/>
      <c r="BC363" s="202"/>
      <c r="BD363" s="202"/>
      <c r="BE363" s="202"/>
      <c r="BF363" s="202"/>
      <c r="BG363" s="202"/>
      <c r="BH363" s="202"/>
      <c r="BI363" s="202"/>
      <c r="BJ363" s="202"/>
      <c r="BK363" s="202"/>
      <c r="BL363" s="202"/>
      <c r="BM363" s="202"/>
      <c r="BN363" s="202"/>
      <c r="BO363" s="202"/>
      <c r="BP363" s="202"/>
      <c r="BQ363" s="202"/>
      <c r="BR363" s="202"/>
      <c r="BS363" s="202"/>
      <c r="BT363" s="202"/>
      <c r="BU363" s="202"/>
      <c r="BV363" s="202"/>
      <c r="BW363" s="202"/>
      <c r="BX363" s="202"/>
      <c r="BY363" s="202"/>
      <c r="BZ363" s="202"/>
      <c r="CA363" s="202"/>
      <c r="CB363" s="202"/>
      <c r="CC363" s="202"/>
      <c r="CD363" s="202"/>
      <c r="CE363" s="202"/>
      <c r="CF363" s="202"/>
      <c r="CG363" s="202"/>
      <c r="CH363" s="202"/>
      <c r="CI363" s="202"/>
      <c r="CJ363" s="202"/>
      <c r="CK363" s="202"/>
      <c r="CL363" s="202"/>
      <c r="CM363" s="202"/>
      <c r="CN363" s="202"/>
      <c r="CO363" s="202"/>
      <c r="CP363" s="202"/>
      <c r="CQ363" s="202"/>
      <c r="CR363" s="202"/>
      <c r="CS363" s="202"/>
      <c r="CT363" s="202"/>
      <c r="CU363" s="202"/>
      <c r="CV363" s="202"/>
      <c r="CW363" s="202"/>
      <c r="CX363" s="202"/>
      <c r="CY363" s="202"/>
      <c r="CZ363" s="202"/>
      <c r="DA363" s="202"/>
      <c r="DB363" s="202"/>
      <c r="DC363" s="202"/>
      <c r="DD363" s="202"/>
      <c r="DE363" s="202"/>
      <c r="DF363" s="202"/>
      <c r="DG363" s="202"/>
      <c r="DH363" s="202"/>
      <c r="DI363" s="202"/>
      <c r="DJ363" s="202"/>
      <c r="DK363" s="202"/>
      <c r="DL363" s="202"/>
      <c r="DM363" s="202"/>
      <c r="DN363" s="202"/>
      <c r="DO363" s="202"/>
      <c r="DP363" s="202"/>
      <c r="DQ363" s="202"/>
      <c r="DR363" s="202"/>
      <c r="DS363" s="202"/>
      <c r="DT363" s="202"/>
      <c r="DU363" s="202"/>
      <c r="DV363" s="202"/>
      <c r="DW363" s="202"/>
      <c r="DX363" s="202"/>
      <c r="DY363" s="202"/>
      <c r="DZ363" s="202"/>
      <c r="EA363" s="202"/>
      <c r="EB363" s="202"/>
      <c r="EC363" s="202"/>
      <c r="ED363" s="202"/>
      <c r="EE363" s="202"/>
      <c r="EF363" s="202"/>
      <c r="EG363" s="202"/>
      <c r="EH363" s="202"/>
      <c r="EI363" s="202"/>
      <c r="EJ363" s="202"/>
      <c r="EK363" s="202"/>
      <c r="EL363" s="202"/>
      <c r="EM363" s="202"/>
      <c r="EN363" s="202"/>
      <c r="EO363" s="202"/>
      <c r="EP363" s="202"/>
      <c r="EQ363" s="202"/>
      <c r="ER363" s="202"/>
      <c r="ES363" s="202"/>
      <c r="ET363" s="202"/>
      <c r="EU363" s="202"/>
      <c r="EV363" s="202"/>
      <c r="EW363" s="202"/>
      <c r="EX363" s="202"/>
      <c r="EY363" s="202"/>
      <c r="EZ363" s="202"/>
      <c r="FA363" s="202"/>
      <c r="FB363" s="202"/>
      <c r="FC363" s="202"/>
      <c r="FD363" s="202"/>
      <c r="FE363" s="202"/>
      <c r="FF363" s="202"/>
      <c r="FG363" s="202"/>
      <c r="FH363" s="202"/>
      <c r="FI363" s="202"/>
      <c r="FJ363" s="202"/>
      <c r="FK363" s="202"/>
      <c r="FL363" s="202"/>
      <c r="FM363" s="202"/>
      <c r="FN363" s="202"/>
      <c r="FO363" s="202"/>
      <c r="FP363" s="202"/>
      <c r="FQ363" s="202"/>
      <c r="FR363" s="202"/>
      <c r="FS363" s="202"/>
      <c r="FT363" s="202"/>
      <c r="FU363" s="202"/>
      <c r="FV363" s="202"/>
      <c r="FW363" s="202"/>
      <c r="FX363" s="202"/>
      <c r="FY363" s="202"/>
      <c r="FZ363" s="202"/>
      <c r="GA363" s="202"/>
      <c r="GB363" s="202"/>
      <c r="GC363" s="202"/>
      <c r="GD363" s="202"/>
      <c r="GE363" s="202"/>
      <c r="GF363" s="202"/>
      <c r="GG363" s="202"/>
      <c r="GH363" s="202"/>
      <c r="GI363" s="202"/>
      <c r="GJ363" s="202"/>
      <c r="GK363" s="202"/>
      <c r="GL363" s="202"/>
      <c r="GM363" s="202"/>
      <c r="GN363" s="202"/>
      <c r="GO363" s="202"/>
      <c r="GP363" s="202"/>
      <c r="GQ363" s="202"/>
      <c r="GR363" s="202"/>
      <c r="GS363" s="202"/>
      <c r="GT363" s="202"/>
      <c r="GU363" s="202"/>
      <c r="GV363" s="202"/>
      <c r="GW363" s="202"/>
      <c r="GX363" s="202"/>
      <c r="GY363" s="202"/>
      <c r="GZ363" s="202"/>
      <c r="HA363" s="202"/>
      <c r="HB363" s="202"/>
      <c r="HC363" s="202"/>
      <c r="HD363" s="202"/>
      <c r="HE363" s="202"/>
      <c r="HF363" s="202"/>
      <c r="HG363" s="202"/>
      <c r="HH363" s="202"/>
      <c r="HI363" s="202"/>
      <c r="HJ363" s="202"/>
      <c r="HK363" s="202"/>
      <c r="HL363" s="202"/>
      <c r="HM363" s="202"/>
      <c r="HN363" s="202"/>
      <c r="HO363" s="202"/>
      <c r="HP363" s="202"/>
      <c r="HQ363" s="202"/>
      <c r="HR363" s="202"/>
      <c r="HS363" s="202"/>
    </row>
    <row r="364" customFormat="false" ht="45" hidden="false" customHeight="false" outlineLevel="0" collapsed="false">
      <c r="A364" s="144" t="s">
        <v>479</v>
      </c>
      <c r="B364" s="148" t="s">
        <v>182</v>
      </c>
      <c r="C364" s="144"/>
      <c r="D364" s="145" t="s">
        <v>94</v>
      </c>
      <c r="E364" s="146" t="n">
        <v>1</v>
      </c>
      <c r="F364" s="232"/>
      <c r="G364" s="146"/>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c r="AQ364" s="202"/>
      <c r="AR364" s="202"/>
      <c r="AS364" s="202"/>
      <c r="AT364" s="202"/>
      <c r="AU364" s="202"/>
      <c r="AV364" s="202"/>
      <c r="AW364" s="202"/>
      <c r="AX364" s="202"/>
      <c r="AY364" s="202"/>
      <c r="AZ364" s="202"/>
      <c r="BA364" s="202"/>
      <c r="BB364" s="202"/>
      <c r="BC364" s="202"/>
      <c r="BD364" s="202"/>
      <c r="BE364" s="202"/>
      <c r="BF364" s="202"/>
      <c r="BG364" s="202"/>
      <c r="BH364" s="202"/>
      <c r="BI364" s="202"/>
      <c r="BJ364" s="202"/>
      <c r="BK364" s="202"/>
      <c r="BL364" s="202"/>
      <c r="BM364" s="202"/>
      <c r="BN364" s="202"/>
      <c r="BO364" s="202"/>
      <c r="BP364" s="202"/>
      <c r="BQ364" s="202"/>
      <c r="BR364" s="202"/>
      <c r="BS364" s="202"/>
      <c r="BT364" s="202"/>
      <c r="BU364" s="202"/>
      <c r="BV364" s="202"/>
      <c r="BW364" s="202"/>
      <c r="BX364" s="202"/>
      <c r="BY364" s="202"/>
      <c r="BZ364" s="202"/>
      <c r="CA364" s="202"/>
      <c r="CB364" s="202"/>
      <c r="CC364" s="202"/>
      <c r="CD364" s="202"/>
      <c r="CE364" s="202"/>
      <c r="CF364" s="202"/>
      <c r="CG364" s="202"/>
      <c r="CH364" s="202"/>
      <c r="CI364" s="202"/>
      <c r="CJ364" s="202"/>
      <c r="CK364" s="202"/>
      <c r="CL364" s="202"/>
      <c r="CM364" s="202"/>
      <c r="CN364" s="202"/>
      <c r="CO364" s="202"/>
      <c r="CP364" s="202"/>
      <c r="CQ364" s="202"/>
      <c r="CR364" s="202"/>
      <c r="CS364" s="202"/>
      <c r="CT364" s="202"/>
      <c r="CU364" s="202"/>
      <c r="CV364" s="202"/>
      <c r="CW364" s="202"/>
      <c r="CX364" s="202"/>
      <c r="CY364" s="202"/>
      <c r="CZ364" s="202"/>
      <c r="DA364" s="202"/>
      <c r="DB364" s="202"/>
      <c r="DC364" s="202"/>
      <c r="DD364" s="202"/>
      <c r="DE364" s="202"/>
      <c r="DF364" s="202"/>
      <c r="DG364" s="202"/>
      <c r="DH364" s="202"/>
      <c r="DI364" s="202"/>
      <c r="DJ364" s="202"/>
      <c r="DK364" s="202"/>
      <c r="DL364" s="202"/>
      <c r="DM364" s="202"/>
      <c r="DN364" s="202"/>
      <c r="DO364" s="202"/>
      <c r="DP364" s="202"/>
      <c r="DQ364" s="202"/>
      <c r="DR364" s="202"/>
      <c r="DS364" s="202"/>
      <c r="DT364" s="202"/>
      <c r="DU364" s="202"/>
      <c r="DV364" s="202"/>
      <c r="DW364" s="202"/>
      <c r="DX364" s="202"/>
      <c r="DY364" s="202"/>
      <c r="DZ364" s="202"/>
      <c r="EA364" s="202"/>
      <c r="EB364" s="202"/>
      <c r="EC364" s="202"/>
      <c r="ED364" s="202"/>
      <c r="EE364" s="202"/>
      <c r="EF364" s="202"/>
      <c r="EG364" s="202"/>
      <c r="EH364" s="202"/>
      <c r="EI364" s="202"/>
      <c r="EJ364" s="202"/>
      <c r="EK364" s="202"/>
      <c r="EL364" s="202"/>
      <c r="EM364" s="202"/>
      <c r="EN364" s="202"/>
      <c r="EO364" s="202"/>
      <c r="EP364" s="202"/>
      <c r="EQ364" s="202"/>
      <c r="ER364" s="202"/>
      <c r="ES364" s="202"/>
      <c r="ET364" s="202"/>
      <c r="EU364" s="202"/>
      <c r="EV364" s="202"/>
      <c r="EW364" s="202"/>
      <c r="EX364" s="202"/>
      <c r="EY364" s="202"/>
      <c r="EZ364" s="202"/>
      <c r="FA364" s="202"/>
      <c r="FB364" s="202"/>
      <c r="FC364" s="202"/>
      <c r="FD364" s="202"/>
      <c r="FE364" s="202"/>
      <c r="FF364" s="202"/>
      <c r="FG364" s="202"/>
      <c r="FH364" s="202"/>
      <c r="FI364" s="202"/>
      <c r="FJ364" s="202"/>
      <c r="FK364" s="202"/>
      <c r="FL364" s="202"/>
      <c r="FM364" s="202"/>
      <c r="FN364" s="202"/>
      <c r="FO364" s="202"/>
      <c r="FP364" s="202"/>
      <c r="FQ364" s="202"/>
      <c r="FR364" s="202"/>
      <c r="FS364" s="202"/>
      <c r="FT364" s="202"/>
      <c r="FU364" s="202"/>
      <c r="FV364" s="202"/>
      <c r="FW364" s="202"/>
      <c r="FX364" s="202"/>
      <c r="FY364" s="202"/>
      <c r="FZ364" s="202"/>
      <c r="GA364" s="202"/>
      <c r="GB364" s="202"/>
      <c r="GC364" s="202"/>
      <c r="GD364" s="202"/>
      <c r="GE364" s="202"/>
      <c r="GF364" s="202"/>
      <c r="GG364" s="202"/>
      <c r="GH364" s="202"/>
      <c r="GI364" s="202"/>
      <c r="GJ364" s="202"/>
      <c r="GK364" s="202"/>
      <c r="GL364" s="202"/>
      <c r="GM364" s="202"/>
      <c r="GN364" s="202"/>
      <c r="GO364" s="202"/>
      <c r="GP364" s="202"/>
      <c r="GQ364" s="202"/>
      <c r="GR364" s="202"/>
      <c r="GS364" s="202"/>
      <c r="GT364" s="202"/>
      <c r="GU364" s="202"/>
      <c r="GV364" s="202"/>
      <c r="GW364" s="202"/>
      <c r="GX364" s="202"/>
      <c r="GY364" s="202"/>
      <c r="GZ364" s="202"/>
      <c r="HA364" s="202"/>
      <c r="HB364" s="202"/>
      <c r="HC364" s="202"/>
      <c r="HD364" s="202"/>
      <c r="HE364" s="202"/>
      <c r="HF364" s="202"/>
      <c r="HG364" s="202"/>
      <c r="HH364" s="202"/>
      <c r="HI364" s="202"/>
      <c r="HJ364" s="202"/>
      <c r="HK364" s="202"/>
      <c r="HL364" s="202"/>
      <c r="HM364" s="202"/>
      <c r="HN364" s="202"/>
      <c r="HO364" s="202"/>
      <c r="HP364" s="202"/>
      <c r="HQ364" s="202"/>
      <c r="HR364" s="202"/>
      <c r="HS364" s="202"/>
    </row>
    <row r="365" customFormat="false" ht="12.75" hidden="false" customHeight="false" outlineLevel="0" collapsed="false">
      <c r="A365" s="144"/>
      <c r="B365" s="143" t="s">
        <v>139</v>
      </c>
      <c r="C365" s="144"/>
      <c r="D365" s="145"/>
      <c r="E365" s="146"/>
      <c r="F365" s="153"/>
      <c r="G365" s="147"/>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c r="AQ365" s="202"/>
      <c r="AR365" s="202"/>
      <c r="AS365" s="202"/>
      <c r="AT365" s="202"/>
      <c r="AU365" s="202"/>
      <c r="AV365" s="202"/>
      <c r="AW365" s="202"/>
      <c r="AX365" s="202"/>
      <c r="AY365" s="202"/>
      <c r="AZ365" s="202"/>
      <c r="BA365" s="202"/>
      <c r="BB365" s="202"/>
      <c r="BC365" s="202"/>
      <c r="BD365" s="202"/>
      <c r="BE365" s="202"/>
      <c r="BF365" s="202"/>
      <c r="BG365" s="202"/>
      <c r="BH365" s="202"/>
      <c r="BI365" s="202"/>
      <c r="BJ365" s="202"/>
      <c r="BK365" s="202"/>
      <c r="BL365" s="202"/>
      <c r="BM365" s="202"/>
      <c r="BN365" s="202"/>
      <c r="BO365" s="202"/>
      <c r="BP365" s="202"/>
      <c r="BQ365" s="202"/>
      <c r="BR365" s="202"/>
      <c r="BS365" s="202"/>
      <c r="BT365" s="202"/>
      <c r="BU365" s="202"/>
      <c r="BV365" s="202"/>
      <c r="BW365" s="202"/>
      <c r="BX365" s="202"/>
      <c r="BY365" s="202"/>
      <c r="BZ365" s="202"/>
      <c r="CA365" s="202"/>
      <c r="CB365" s="202"/>
      <c r="CC365" s="202"/>
      <c r="CD365" s="202"/>
      <c r="CE365" s="202"/>
      <c r="CF365" s="202"/>
      <c r="CG365" s="202"/>
      <c r="CH365" s="202"/>
      <c r="CI365" s="202"/>
      <c r="CJ365" s="202"/>
      <c r="CK365" s="202"/>
      <c r="CL365" s="202"/>
      <c r="CM365" s="202"/>
      <c r="CN365" s="202"/>
      <c r="CO365" s="202"/>
      <c r="CP365" s="202"/>
      <c r="CQ365" s="202"/>
      <c r="CR365" s="202"/>
      <c r="CS365" s="202"/>
      <c r="CT365" s="202"/>
      <c r="CU365" s="202"/>
      <c r="CV365" s="202"/>
      <c r="CW365" s="202"/>
      <c r="CX365" s="202"/>
      <c r="CY365" s="202"/>
      <c r="CZ365" s="202"/>
      <c r="DA365" s="202"/>
      <c r="DB365" s="202"/>
      <c r="DC365" s="202"/>
      <c r="DD365" s="202"/>
      <c r="DE365" s="202"/>
      <c r="DF365" s="202"/>
      <c r="DG365" s="202"/>
      <c r="DH365" s="202"/>
      <c r="DI365" s="202"/>
      <c r="DJ365" s="202"/>
      <c r="DK365" s="202"/>
      <c r="DL365" s="202"/>
      <c r="DM365" s="202"/>
      <c r="DN365" s="202"/>
      <c r="DO365" s="202"/>
      <c r="DP365" s="202"/>
      <c r="DQ365" s="202"/>
      <c r="DR365" s="202"/>
      <c r="DS365" s="202"/>
      <c r="DT365" s="202"/>
      <c r="DU365" s="202"/>
      <c r="DV365" s="202"/>
      <c r="DW365" s="202"/>
      <c r="DX365" s="202"/>
      <c r="DY365" s="202"/>
      <c r="DZ365" s="202"/>
      <c r="EA365" s="202"/>
      <c r="EB365" s="202"/>
      <c r="EC365" s="202"/>
      <c r="ED365" s="202"/>
      <c r="EE365" s="202"/>
      <c r="EF365" s="202"/>
      <c r="EG365" s="202"/>
      <c r="EH365" s="202"/>
      <c r="EI365" s="202"/>
      <c r="EJ365" s="202"/>
      <c r="EK365" s="202"/>
      <c r="EL365" s="202"/>
      <c r="EM365" s="202"/>
      <c r="EN365" s="202"/>
      <c r="EO365" s="202"/>
      <c r="EP365" s="202"/>
      <c r="EQ365" s="202"/>
      <c r="ER365" s="202"/>
      <c r="ES365" s="202"/>
      <c r="ET365" s="202"/>
      <c r="EU365" s="202"/>
      <c r="EV365" s="202"/>
      <c r="EW365" s="202"/>
      <c r="EX365" s="202"/>
      <c r="EY365" s="202"/>
      <c r="EZ365" s="202"/>
      <c r="FA365" s="202"/>
      <c r="FB365" s="202"/>
      <c r="FC365" s="202"/>
      <c r="FD365" s="202"/>
      <c r="FE365" s="202"/>
      <c r="FF365" s="202"/>
      <c r="FG365" s="202"/>
      <c r="FH365" s="202"/>
      <c r="FI365" s="202"/>
      <c r="FJ365" s="202"/>
      <c r="FK365" s="202"/>
      <c r="FL365" s="202"/>
      <c r="FM365" s="202"/>
      <c r="FN365" s="202"/>
      <c r="FO365" s="202"/>
      <c r="FP365" s="202"/>
      <c r="FQ365" s="202"/>
      <c r="FR365" s="202"/>
      <c r="FS365" s="202"/>
      <c r="FT365" s="202"/>
      <c r="FU365" s="202"/>
      <c r="FV365" s="202"/>
      <c r="FW365" s="202"/>
      <c r="FX365" s="202"/>
      <c r="FY365" s="202"/>
      <c r="FZ365" s="202"/>
      <c r="GA365" s="202"/>
      <c r="GB365" s="202"/>
      <c r="GC365" s="202"/>
      <c r="GD365" s="202"/>
      <c r="GE365" s="202"/>
      <c r="GF365" s="202"/>
      <c r="GG365" s="202"/>
      <c r="GH365" s="202"/>
      <c r="GI365" s="202"/>
      <c r="GJ365" s="202"/>
      <c r="GK365" s="202"/>
      <c r="GL365" s="202"/>
      <c r="GM365" s="202"/>
      <c r="GN365" s="202"/>
      <c r="GO365" s="202"/>
      <c r="GP365" s="202"/>
      <c r="GQ365" s="202"/>
      <c r="GR365" s="202"/>
      <c r="GS365" s="202"/>
      <c r="GT365" s="202"/>
      <c r="GU365" s="202"/>
      <c r="GV365" s="202"/>
      <c r="GW365" s="202"/>
      <c r="GX365" s="202"/>
      <c r="GY365" s="202"/>
      <c r="GZ365" s="202"/>
      <c r="HA365" s="202"/>
      <c r="HB365" s="202"/>
      <c r="HC365" s="202"/>
      <c r="HD365" s="202"/>
      <c r="HE365" s="202"/>
      <c r="HF365" s="202"/>
      <c r="HG365" s="202"/>
      <c r="HH365" s="202"/>
      <c r="HI365" s="202"/>
      <c r="HJ365" s="202"/>
      <c r="HK365" s="202"/>
      <c r="HL365" s="202"/>
      <c r="HM365" s="202"/>
      <c r="HN365" s="202"/>
      <c r="HO365" s="202"/>
      <c r="HP365" s="202"/>
      <c r="HQ365" s="202"/>
      <c r="HR365" s="202"/>
      <c r="HS365" s="202"/>
    </row>
    <row r="366" customFormat="false" ht="78.75" hidden="false" customHeight="false" outlineLevel="0" collapsed="false">
      <c r="A366" s="144" t="s">
        <v>480</v>
      </c>
      <c r="B366" s="152" t="s">
        <v>141</v>
      </c>
      <c r="C366" s="168"/>
      <c r="D366" s="193" t="s">
        <v>94</v>
      </c>
      <c r="E366" s="217" t="n">
        <v>1</v>
      </c>
      <c r="F366" s="234"/>
      <c r="G366" s="170"/>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c r="AQ366" s="202"/>
      <c r="AR366" s="202"/>
      <c r="AS366" s="202"/>
      <c r="AT366" s="202"/>
      <c r="AU366" s="202"/>
      <c r="AV366" s="202"/>
      <c r="AW366" s="202"/>
      <c r="AX366" s="202"/>
      <c r="AY366" s="202"/>
      <c r="AZ366" s="202"/>
      <c r="BA366" s="202"/>
      <c r="BB366" s="202"/>
      <c r="BC366" s="202"/>
      <c r="BD366" s="202"/>
      <c r="BE366" s="202"/>
      <c r="BF366" s="202"/>
      <c r="BG366" s="202"/>
      <c r="BH366" s="202"/>
      <c r="BI366" s="202"/>
      <c r="BJ366" s="202"/>
      <c r="BK366" s="202"/>
      <c r="BL366" s="202"/>
      <c r="BM366" s="202"/>
      <c r="BN366" s="202"/>
      <c r="BO366" s="202"/>
      <c r="BP366" s="202"/>
      <c r="BQ366" s="202"/>
      <c r="BR366" s="202"/>
      <c r="BS366" s="202"/>
      <c r="BT366" s="202"/>
      <c r="BU366" s="202"/>
      <c r="BV366" s="202"/>
      <c r="BW366" s="202"/>
      <c r="BX366" s="202"/>
      <c r="BY366" s="202"/>
      <c r="BZ366" s="202"/>
      <c r="CA366" s="202"/>
      <c r="CB366" s="202"/>
      <c r="CC366" s="202"/>
      <c r="CD366" s="202"/>
      <c r="CE366" s="202"/>
      <c r="CF366" s="202"/>
      <c r="CG366" s="202"/>
      <c r="CH366" s="202"/>
      <c r="CI366" s="202"/>
      <c r="CJ366" s="202"/>
      <c r="CK366" s="202"/>
      <c r="CL366" s="202"/>
      <c r="CM366" s="202"/>
      <c r="CN366" s="202"/>
      <c r="CO366" s="202"/>
      <c r="CP366" s="202"/>
      <c r="CQ366" s="202"/>
      <c r="CR366" s="202"/>
      <c r="CS366" s="202"/>
      <c r="CT366" s="202"/>
      <c r="CU366" s="202"/>
      <c r="CV366" s="202"/>
      <c r="CW366" s="202"/>
      <c r="CX366" s="202"/>
      <c r="CY366" s="202"/>
      <c r="CZ366" s="202"/>
      <c r="DA366" s="202"/>
      <c r="DB366" s="202"/>
      <c r="DC366" s="202"/>
      <c r="DD366" s="202"/>
      <c r="DE366" s="202"/>
      <c r="DF366" s="202"/>
      <c r="DG366" s="202"/>
      <c r="DH366" s="202"/>
      <c r="DI366" s="202"/>
      <c r="DJ366" s="202"/>
      <c r="DK366" s="202"/>
      <c r="DL366" s="202"/>
      <c r="DM366" s="202"/>
      <c r="DN366" s="202"/>
      <c r="DO366" s="202"/>
      <c r="DP366" s="202"/>
      <c r="DQ366" s="202"/>
      <c r="DR366" s="202"/>
      <c r="DS366" s="202"/>
      <c r="DT366" s="202"/>
      <c r="DU366" s="202"/>
      <c r="DV366" s="202"/>
      <c r="DW366" s="202"/>
      <c r="DX366" s="202"/>
      <c r="DY366" s="202"/>
      <c r="DZ366" s="202"/>
      <c r="EA366" s="202"/>
      <c r="EB366" s="202"/>
      <c r="EC366" s="202"/>
      <c r="ED366" s="202"/>
      <c r="EE366" s="202"/>
      <c r="EF366" s="202"/>
      <c r="EG366" s="202"/>
      <c r="EH366" s="202"/>
      <c r="EI366" s="202"/>
      <c r="EJ366" s="202"/>
      <c r="EK366" s="202"/>
      <c r="EL366" s="202"/>
      <c r="EM366" s="202"/>
      <c r="EN366" s="202"/>
      <c r="EO366" s="202"/>
      <c r="EP366" s="202"/>
      <c r="EQ366" s="202"/>
      <c r="ER366" s="202"/>
      <c r="ES366" s="202"/>
      <c r="ET366" s="202"/>
      <c r="EU366" s="202"/>
      <c r="EV366" s="202"/>
      <c r="EW366" s="202"/>
      <c r="EX366" s="202"/>
      <c r="EY366" s="202"/>
      <c r="EZ366" s="202"/>
      <c r="FA366" s="202"/>
      <c r="FB366" s="202"/>
      <c r="FC366" s="202"/>
      <c r="FD366" s="202"/>
      <c r="FE366" s="202"/>
      <c r="FF366" s="202"/>
      <c r="FG366" s="202"/>
      <c r="FH366" s="202"/>
      <c r="FI366" s="202"/>
      <c r="FJ366" s="202"/>
      <c r="FK366" s="202"/>
      <c r="FL366" s="202"/>
      <c r="FM366" s="202"/>
      <c r="FN366" s="202"/>
      <c r="FO366" s="202"/>
      <c r="FP366" s="202"/>
      <c r="FQ366" s="202"/>
      <c r="FR366" s="202"/>
      <c r="FS366" s="202"/>
      <c r="FT366" s="202"/>
      <c r="FU366" s="202"/>
      <c r="FV366" s="202"/>
      <c r="FW366" s="202"/>
      <c r="FX366" s="202"/>
      <c r="FY366" s="202"/>
      <c r="FZ366" s="202"/>
      <c r="GA366" s="202"/>
      <c r="GB366" s="202"/>
      <c r="GC366" s="202"/>
      <c r="GD366" s="202"/>
      <c r="GE366" s="202"/>
      <c r="GF366" s="202"/>
      <c r="GG366" s="202"/>
      <c r="GH366" s="202"/>
      <c r="GI366" s="202"/>
      <c r="GJ366" s="202"/>
      <c r="GK366" s="202"/>
      <c r="GL366" s="202"/>
      <c r="GM366" s="202"/>
      <c r="GN366" s="202"/>
      <c r="GO366" s="202"/>
      <c r="GP366" s="202"/>
      <c r="GQ366" s="202"/>
      <c r="GR366" s="202"/>
      <c r="GS366" s="202"/>
      <c r="GT366" s="202"/>
      <c r="GU366" s="202"/>
      <c r="GV366" s="202"/>
      <c r="GW366" s="202"/>
      <c r="GX366" s="202"/>
      <c r="GY366" s="202"/>
      <c r="GZ366" s="202"/>
      <c r="HA366" s="202"/>
      <c r="HB366" s="202"/>
      <c r="HC366" s="202"/>
      <c r="HD366" s="202"/>
      <c r="HE366" s="202"/>
      <c r="HF366" s="202"/>
      <c r="HG366" s="202"/>
      <c r="HH366" s="202"/>
      <c r="HI366" s="202"/>
      <c r="HJ366" s="202"/>
      <c r="HK366" s="202"/>
      <c r="HL366" s="202"/>
      <c r="HM366" s="202"/>
      <c r="HN366" s="202"/>
      <c r="HO366" s="202"/>
      <c r="HP366" s="202"/>
      <c r="HQ366" s="202"/>
      <c r="HR366" s="202"/>
      <c r="HS366" s="202"/>
    </row>
    <row r="367" customFormat="false" ht="90" hidden="false" customHeight="false" outlineLevel="0" collapsed="false">
      <c r="A367" s="144" t="s">
        <v>481</v>
      </c>
      <c r="B367" s="148" t="s">
        <v>143</v>
      </c>
      <c r="C367" s="182"/>
      <c r="D367" s="145" t="s">
        <v>84</v>
      </c>
      <c r="E367" s="146" t="n">
        <v>1</v>
      </c>
      <c r="F367" s="234"/>
      <c r="G367" s="170"/>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c r="BZ367" s="202"/>
      <c r="CA367" s="202"/>
      <c r="CB367" s="202"/>
      <c r="CC367" s="202"/>
      <c r="CD367" s="202"/>
      <c r="CE367" s="202"/>
      <c r="CF367" s="202"/>
      <c r="CG367" s="202"/>
      <c r="CH367" s="202"/>
      <c r="CI367" s="202"/>
      <c r="CJ367" s="202"/>
      <c r="CK367" s="202"/>
      <c r="CL367" s="202"/>
      <c r="CM367" s="202"/>
      <c r="CN367" s="202"/>
      <c r="CO367" s="202"/>
      <c r="CP367" s="202"/>
      <c r="CQ367" s="202"/>
      <c r="CR367" s="202"/>
      <c r="CS367" s="202"/>
      <c r="CT367" s="202"/>
      <c r="CU367" s="202"/>
      <c r="CV367" s="202"/>
      <c r="CW367" s="202"/>
      <c r="CX367" s="202"/>
      <c r="CY367" s="202"/>
      <c r="CZ367" s="202"/>
      <c r="DA367" s="202"/>
      <c r="DB367" s="202"/>
      <c r="DC367" s="202"/>
      <c r="DD367" s="202"/>
      <c r="DE367" s="202"/>
      <c r="DF367" s="202"/>
      <c r="DG367" s="202"/>
      <c r="DH367" s="202"/>
      <c r="DI367" s="202"/>
      <c r="DJ367" s="202"/>
      <c r="DK367" s="202"/>
      <c r="DL367" s="202"/>
      <c r="DM367" s="202"/>
      <c r="DN367" s="202"/>
      <c r="DO367" s="202"/>
      <c r="DP367" s="202"/>
      <c r="DQ367" s="202"/>
      <c r="DR367" s="202"/>
      <c r="DS367" s="202"/>
      <c r="DT367" s="202"/>
      <c r="DU367" s="202"/>
      <c r="DV367" s="202"/>
      <c r="DW367" s="202"/>
      <c r="DX367" s="202"/>
      <c r="DY367" s="202"/>
      <c r="DZ367" s="202"/>
      <c r="EA367" s="202"/>
      <c r="EB367" s="202"/>
      <c r="EC367" s="202"/>
      <c r="ED367" s="202"/>
      <c r="EE367" s="202"/>
      <c r="EF367" s="202"/>
      <c r="EG367" s="202"/>
      <c r="EH367" s="202"/>
      <c r="EI367" s="202"/>
      <c r="EJ367" s="202"/>
      <c r="EK367" s="202"/>
      <c r="EL367" s="202"/>
      <c r="EM367" s="202"/>
      <c r="EN367" s="202"/>
      <c r="EO367" s="202"/>
      <c r="EP367" s="202"/>
      <c r="EQ367" s="202"/>
      <c r="ER367" s="202"/>
      <c r="ES367" s="202"/>
      <c r="ET367" s="202"/>
      <c r="EU367" s="202"/>
      <c r="EV367" s="202"/>
      <c r="EW367" s="202"/>
      <c r="EX367" s="202"/>
      <c r="EY367" s="202"/>
      <c r="EZ367" s="202"/>
      <c r="FA367" s="202"/>
      <c r="FB367" s="202"/>
      <c r="FC367" s="202"/>
      <c r="FD367" s="202"/>
      <c r="FE367" s="202"/>
      <c r="FF367" s="202"/>
      <c r="FG367" s="202"/>
      <c r="FH367" s="202"/>
      <c r="FI367" s="202"/>
      <c r="FJ367" s="202"/>
      <c r="FK367" s="202"/>
      <c r="FL367" s="202"/>
      <c r="FM367" s="202"/>
      <c r="FN367" s="202"/>
      <c r="FO367" s="202"/>
      <c r="FP367" s="202"/>
      <c r="FQ367" s="202"/>
      <c r="FR367" s="202"/>
      <c r="FS367" s="202"/>
      <c r="FT367" s="202"/>
      <c r="FU367" s="202"/>
      <c r="FV367" s="202"/>
      <c r="FW367" s="202"/>
      <c r="FX367" s="202"/>
      <c r="FY367" s="202"/>
      <c r="FZ367" s="202"/>
      <c r="GA367" s="202"/>
      <c r="GB367" s="202"/>
      <c r="GC367" s="202"/>
      <c r="GD367" s="202"/>
      <c r="GE367" s="202"/>
      <c r="GF367" s="202"/>
      <c r="GG367" s="202"/>
      <c r="GH367" s="202"/>
      <c r="GI367" s="202"/>
      <c r="GJ367" s="202"/>
      <c r="GK367" s="202"/>
      <c r="GL367" s="202"/>
      <c r="GM367" s="202"/>
      <c r="GN367" s="202"/>
      <c r="GO367" s="202"/>
      <c r="GP367" s="202"/>
      <c r="GQ367" s="202"/>
      <c r="GR367" s="202"/>
      <c r="GS367" s="202"/>
      <c r="GT367" s="202"/>
      <c r="GU367" s="202"/>
      <c r="GV367" s="202"/>
      <c r="GW367" s="202"/>
      <c r="GX367" s="202"/>
      <c r="GY367" s="202"/>
      <c r="GZ367" s="202"/>
      <c r="HA367" s="202"/>
      <c r="HB367" s="202"/>
      <c r="HC367" s="202"/>
      <c r="HD367" s="202"/>
      <c r="HE367" s="202"/>
      <c r="HF367" s="202"/>
      <c r="HG367" s="202"/>
      <c r="HH367" s="202"/>
      <c r="HI367" s="202"/>
      <c r="HJ367" s="202"/>
      <c r="HK367" s="202"/>
      <c r="HL367" s="202"/>
      <c r="HM367" s="202"/>
      <c r="HN367" s="202"/>
      <c r="HO367" s="202"/>
      <c r="HP367" s="202"/>
      <c r="HQ367" s="202"/>
      <c r="HR367" s="202"/>
      <c r="HS367" s="202"/>
    </row>
    <row r="368" customFormat="false" ht="22.5" hidden="false" customHeight="false" outlineLevel="0" collapsed="false">
      <c r="A368" s="144" t="s">
        <v>482</v>
      </c>
      <c r="B368" s="154" t="s">
        <v>147</v>
      </c>
      <c r="C368" s="144"/>
      <c r="D368" s="183" t="s">
        <v>94</v>
      </c>
      <c r="E368" s="184" t="n">
        <v>1</v>
      </c>
      <c r="F368" s="234"/>
      <c r="G368" s="170"/>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c r="BZ368" s="202"/>
      <c r="CA368" s="202"/>
      <c r="CB368" s="202"/>
      <c r="CC368" s="202"/>
      <c r="CD368" s="202"/>
      <c r="CE368" s="202"/>
      <c r="CF368" s="202"/>
      <c r="CG368" s="202"/>
      <c r="CH368" s="202"/>
      <c r="CI368" s="202"/>
      <c r="CJ368" s="202"/>
      <c r="CK368" s="202"/>
      <c r="CL368" s="202"/>
      <c r="CM368" s="202"/>
      <c r="CN368" s="202"/>
      <c r="CO368" s="202"/>
      <c r="CP368" s="202"/>
      <c r="CQ368" s="202"/>
      <c r="CR368" s="202"/>
      <c r="CS368" s="202"/>
      <c r="CT368" s="202"/>
      <c r="CU368" s="202"/>
      <c r="CV368" s="202"/>
      <c r="CW368" s="202"/>
      <c r="CX368" s="202"/>
      <c r="CY368" s="202"/>
      <c r="CZ368" s="202"/>
      <c r="DA368" s="202"/>
      <c r="DB368" s="202"/>
      <c r="DC368" s="202"/>
      <c r="DD368" s="202"/>
      <c r="DE368" s="202"/>
      <c r="DF368" s="202"/>
      <c r="DG368" s="202"/>
      <c r="DH368" s="202"/>
      <c r="DI368" s="202"/>
      <c r="DJ368" s="202"/>
      <c r="DK368" s="202"/>
      <c r="DL368" s="202"/>
      <c r="DM368" s="202"/>
      <c r="DN368" s="202"/>
      <c r="DO368" s="202"/>
      <c r="DP368" s="202"/>
      <c r="DQ368" s="202"/>
      <c r="DR368" s="202"/>
      <c r="DS368" s="202"/>
      <c r="DT368" s="202"/>
      <c r="DU368" s="202"/>
      <c r="DV368" s="202"/>
      <c r="DW368" s="202"/>
      <c r="DX368" s="202"/>
      <c r="DY368" s="202"/>
      <c r="DZ368" s="202"/>
      <c r="EA368" s="202"/>
      <c r="EB368" s="202"/>
      <c r="EC368" s="202"/>
      <c r="ED368" s="202"/>
      <c r="EE368" s="202"/>
      <c r="EF368" s="202"/>
      <c r="EG368" s="202"/>
      <c r="EH368" s="202"/>
      <c r="EI368" s="202"/>
      <c r="EJ368" s="202"/>
      <c r="EK368" s="202"/>
      <c r="EL368" s="202"/>
      <c r="EM368" s="202"/>
      <c r="EN368" s="202"/>
      <c r="EO368" s="202"/>
      <c r="EP368" s="202"/>
      <c r="EQ368" s="202"/>
      <c r="ER368" s="202"/>
      <c r="ES368" s="202"/>
      <c r="ET368" s="202"/>
      <c r="EU368" s="202"/>
      <c r="EV368" s="202"/>
      <c r="EW368" s="202"/>
      <c r="EX368" s="202"/>
      <c r="EY368" s="202"/>
      <c r="EZ368" s="202"/>
      <c r="FA368" s="202"/>
      <c r="FB368" s="202"/>
      <c r="FC368" s="202"/>
      <c r="FD368" s="202"/>
      <c r="FE368" s="202"/>
      <c r="FF368" s="202"/>
      <c r="FG368" s="202"/>
      <c r="FH368" s="202"/>
      <c r="FI368" s="202"/>
      <c r="FJ368" s="202"/>
      <c r="FK368" s="202"/>
      <c r="FL368" s="202"/>
      <c r="FM368" s="202"/>
      <c r="FN368" s="202"/>
      <c r="FO368" s="202"/>
      <c r="FP368" s="202"/>
      <c r="FQ368" s="202"/>
      <c r="FR368" s="202"/>
      <c r="FS368" s="202"/>
      <c r="FT368" s="202"/>
      <c r="FU368" s="202"/>
      <c r="FV368" s="202"/>
      <c r="FW368" s="202"/>
      <c r="FX368" s="202"/>
      <c r="FY368" s="202"/>
      <c r="FZ368" s="202"/>
      <c r="GA368" s="202"/>
      <c r="GB368" s="202"/>
      <c r="GC368" s="202"/>
      <c r="GD368" s="202"/>
      <c r="GE368" s="202"/>
      <c r="GF368" s="202"/>
      <c r="GG368" s="202"/>
      <c r="GH368" s="202"/>
      <c r="GI368" s="202"/>
      <c r="GJ368" s="202"/>
      <c r="GK368" s="202"/>
      <c r="GL368" s="202"/>
      <c r="GM368" s="202"/>
      <c r="GN368" s="202"/>
      <c r="GO368" s="202"/>
      <c r="GP368" s="202"/>
      <c r="GQ368" s="202"/>
      <c r="GR368" s="202"/>
      <c r="GS368" s="202"/>
      <c r="GT368" s="202"/>
      <c r="GU368" s="202"/>
      <c r="GV368" s="202"/>
      <c r="GW368" s="202"/>
      <c r="GX368" s="202"/>
      <c r="GY368" s="202"/>
      <c r="GZ368" s="202"/>
      <c r="HA368" s="202"/>
      <c r="HB368" s="202"/>
      <c r="HC368" s="202"/>
      <c r="HD368" s="202"/>
      <c r="HE368" s="202"/>
      <c r="HF368" s="202"/>
      <c r="HG368" s="202"/>
      <c r="HH368" s="202"/>
      <c r="HI368" s="202"/>
      <c r="HJ368" s="202"/>
      <c r="HK368" s="202"/>
      <c r="HL368" s="202"/>
      <c r="HM368" s="202"/>
      <c r="HN368" s="202"/>
      <c r="HO368" s="202"/>
      <c r="HP368" s="202"/>
      <c r="HQ368" s="202"/>
      <c r="HR368" s="202"/>
      <c r="HS368" s="202"/>
    </row>
    <row r="369" customFormat="false" ht="12.75" hidden="false" customHeight="false" outlineLevel="0" collapsed="false">
      <c r="A369" s="224"/>
      <c r="B369" s="225"/>
      <c r="C369" s="226"/>
      <c r="D369" s="226"/>
      <c r="E369" s="226"/>
      <c r="F369" s="227"/>
      <c r="G369" s="228"/>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c r="AQ369" s="202"/>
      <c r="AR369" s="202"/>
      <c r="AS369" s="202"/>
      <c r="AT369" s="202"/>
      <c r="AU369" s="202"/>
      <c r="AV369" s="202"/>
      <c r="AW369" s="202"/>
      <c r="AX369" s="202"/>
      <c r="AY369" s="202"/>
      <c r="AZ369" s="202"/>
      <c r="BA369" s="202"/>
      <c r="BB369" s="202"/>
      <c r="BC369" s="202"/>
      <c r="BD369" s="202"/>
      <c r="BE369" s="202"/>
      <c r="BF369" s="202"/>
      <c r="BG369" s="202"/>
      <c r="BH369" s="202"/>
      <c r="BI369" s="202"/>
      <c r="BJ369" s="202"/>
      <c r="BK369" s="202"/>
      <c r="BL369" s="202"/>
      <c r="BM369" s="202"/>
      <c r="BN369" s="202"/>
      <c r="BO369" s="202"/>
      <c r="BP369" s="202"/>
      <c r="BQ369" s="202"/>
      <c r="BR369" s="202"/>
      <c r="BS369" s="202"/>
      <c r="BT369" s="202"/>
      <c r="BU369" s="202"/>
      <c r="BV369" s="202"/>
      <c r="BW369" s="202"/>
      <c r="BX369" s="202"/>
      <c r="BY369" s="202"/>
      <c r="BZ369" s="202"/>
      <c r="CA369" s="202"/>
      <c r="CB369" s="202"/>
      <c r="CC369" s="202"/>
      <c r="CD369" s="202"/>
      <c r="CE369" s="202"/>
      <c r="CF369" s="202"/>
      <c r="CG369" s="202"/>
      <c r="CH369" s="202"/>
      <c r="CI369" s="202"/>
      <c r="CJ369" s="202"/>
      <c r="CK369" s="202"/>
      <c r="CL369" s="202"/>
      <c r="CM369" s="202"/>
      <c r="CN369" s="202"/>
      <c r="CO369" s="202"/>
      <c r="CP369" s="202"/>
      <c r="CQ369" s="202"/>
      <c r="CR369" s="202"/>
      <c r="CS369" s="202"/>
      <c r="CT369" s="202"/>
      <c r="CU369" s="202"/>
      <c r="CV369" s="202"/>
      <c r="CW369" s="202"/>
      <c r="CX369" s="202"/>
      <c r="CY369" s="202"/>
      <c r="CZ369" s="202"/>
      <c r="DA369" s="202"/>
      <c r="DB369" s="202"/>
      <c r="DC369" s="202"/>
      <c r="DD369" s="202"/>
      <c r="DE369" s="202"/>
      <c r="DF369" s="202"/>
      <c r="DG369" s="202"/>
      <c r="DH369" s="202"/>
      <c r="DI369" s="202"/>
      <c r="DJ369" s="202"/>
      <c r="DK369" s="202"/>
      <c r="DL369" s="202"/>
      <c r="DM369" s="202"/>
      <c r="DN369" s="202"/>
      <c r="DO369" s="202"/>
      <c r="DP369" s="202"/>
      <c r="DQ369" s="202"/>
      <c r="DR369" s="202"/>
      <c r="DS369" s="202"/>
      <c r="DT369" s="202"/>
      <c r="DU369" s="202"/>
      <c r="DV369" s="202"/>
      <c r="DW369" s="202"/>
      <c r="DX369" s="202"/>
      <c r="DY369" s="202"/>
      <c r="DZ369" s="202"/>
      <c r="EA369" s="202"/>
      <c r="EB369" s="202"/>
      <c r="EC369" s="202"/>
      <c r="ED369" s="202"/>
      <c r="EE369" s="202"/>
      <c r="EF369" s="202"/>
      <c r="EG369" s="202"/>
      <c r="EH369" s="202"/>
      <c r="EI369" s="202"/>
      <c r="EJ369" s="202"/>
      <c r="EK369" s="202"/>
      <c r="EL369" s="202"/>
      <c r="EM369" s="202"/>
      <c r="EN369" s="202"/>
      <c r="EO369" s="202"/>
      <c r="EP369" s="202"/>
      <c r="EQ369" s="202"/>
      <c r="ER369" s="202"/>
      <c r="ES369" s="202"/>
      <c r="ET369" s="202"/>
      <c r="EU369" s="202"/>
      <c r="EV369" s="202"/>
      <c r="EW369" s="202"/>
      <c r="EX369" s="202"/>
      <c r="EY369" s="202"/>
      <c r="EZ369" s="202"/>
      <c r="FA369" s="202"/>
      <c r="FB369" s="202"/>
      <c r="FC369" s="202"/>
      <c r="FD369" s="202"/>
      <c r="FE369" s="202"/>
      <c r="FF369" s="202"/>
      <c r="FG369" s="202"/>
      <c r="FH369" s="202"/>
      <c r="FI369" s="202"/>
      <c r="FJ369" s="202"/>
      <c r="FK369" s="202"/>
      <c r="FL369" s="202"/>
      <c r="FM369" s="202"/>
      <c r="FN369" s="202"/>
      <c r="FO369" s="202"/>
      <c r="FP369" s="202"/>
      <c r="FQ369" s="202"/>
      <c r="FR369" s="202"/>
      <c r="FS369" s="202"/>
      <c r="FT369" s="202"/>
      <c r="FU369" s="202"/>
      <c r="FV369" s="202"/>
      <c r="FW369" s="202"/>
      <c r="FX369" s="202"/>
      <c r="FY369" s="202"/>
      <c r="FZ369" s="202"/>
      <c r="GA369" s="202"/>
      <c r="GB369" s="202"/>
      <c r="GC369" s="202"/>
      <c r="GD369" s="202"/>
      <c r="GE369" s="202"/>
      <c r="GF369" s="202"/>
      <c r="GG369" s="202"/>
      <c r="GH369" s="202"/>
      <c r="GI369" s="202"/>
      <c r="GJ369" s="202"/>
      <c r="GK369" s="202"/>
      <c r="GL369" s="202"/>
      <c r="GM369" s="202"/>
      <c r="GN369" s="202"/>
      <c r="GO369" s="202"/>
      <c r="GP369" s="202"/>
      <c r="GQ369" s="202"/>
      <c r="GR369" s="202"/>
      <c r="GS369" s="202"/>
      <c r="GT369" s="202"/>
      <c r="GU369" s="202"/>
      <c r="GV369" s="202"/>
      <c r="GW369" s="202"/>
      <c r="GX369" s="202"/>
      <c r="GY369" s="202"/>
      <c r="GZ369" s="202"/>
      <c r="HA369" s="202"/>
      <c r="HB369" s="202"/>
      <c r="HC369" s="202"/>
      <c r="HD369" s="202"/>
      <c r="HE369" s="202"/>
      <c r="HF369" s="202"/>
      <c r="HG369" s="202"/>
      <c r="HH369" s="202"/>
      <c r="HI369" s="202"/>
      <c r="HJ369" s="202"/>
      <c r="HK369" s="202"/>
      <c r="HL369" s="202"/>
      <c r="HM369" s="202"/>
      <c r="HN369" s="202"/>
      <c r="HO369" s="202"/>
      <c r="HP369" s="202"/>
      <c r="HQ369" s="202"/>
      <c r="HR369" s="202"/>
      <c r="HS369" s="202"/>
    </row>
    <row r="370" customFormat="false" ht="12.75" hidden="false" customHeight="false" outlineLevel="0" collapsed="false">
      <c r="A370" s="224"/>
      <c r="B370" s="225"/>
      <c r="C370" s="226"/>
      <c r="D370" s="226"/>
      <c r="E370" s="226"/>
      <c r="F370" s="227"/>
      <c r="G370" s="228"/>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c r="AQ370" s="202"/>
      <c r="AR370" s="202"/>
      <c r="AS370" s="202"/>
      <c r="AT370" s="202"/>
      <c r="AU370" s="202"/>
      <c r="AV370" s="202"/>
      <c r="AW370" s="202"/>
      <c r="AX370" s="202"/>
      <c r="AY370" s="202"/>
      <c r="AZ370" s="202"/>
      <c r="BA370" s="202"/>
      <c r="BB370" s="202"/>
      <c r="BC370" s="202"/>
      <c r="BD370" s="202"/>
      <c r="BE370" s="202"/>
      <c r="BF370" s="202"/>
      <c r="BG370" s="202"/>
      <c r="BH370" s="202"/>
      <c r="BI370" s="202"/>
      <c r="BJ370" s="202"/>
      <c r="BK370" s="202"/>
      <c r="BL370" s="202"/>
      <c r="BM370" s="202"/>
      <c r="BN370" s="202"/>
      <c r="BO370" s="202"/>
      <c r="BP370" s="202"/>
      <c r="BQ370" s="202"/>
      <c r="BR370" s="202"/>
      <c r="BS370" s="202"/>
      <c r="BT370" s="202"/>
      <c r="BU370" s="202"/>
      <c r="BV370" s="202"/>
      <c r="BW370" s="202"/>
      <c r="BX370" s="202"/>
      <c r="BY370" s="202"/>
      <c r="BZ370" s="202"/>
      <c r="CA370" s="202"/>
      <c r="CB370" s="202"/>
      <c r="CC370" s="202"/>
      <c r="CD370" s="202"/>
      <c r="CE370" s="202"/>
      <c r="CF370" s="202"/>
      <c r="CG370" s="202"/>
      <c r="CH370" s="202"/>
      <c r="CI370" s="202"/>
      <c r="CJ370" s="202"/>
      <c r="CK370" s="202"/>
      <c r="CL370" s="202"/>
      <c r="CM370" s="202"/>
      <c r="CN370" s="202"/>
      <c r="CO370" s="202"/>
      <c r="CP370" s="202"/>
      <c r="CQ370" s="202"/>
      <c r="CR370" s="202"/>
      <c r="CS370" s="202"/>
      <c r="CT370" s="202"/>
      <c r="CU370" s="202"/>
      <c r="CV370" s="202"/>
      <c r="CW370" s="202"/>
      <c r="CX370" s="202"/>
      <c r="CY370" s="202"/>
      <c r="CZ370" s="202"/>
      <c r="DA370" s="202"/>
      <c r="DB370" s="202"/>
      <c r="DC370" s="202"/>
      <c r="DD370" s="202"/>
      <c r="DE370" s="202"/>
      <c r="DF370" s="202"/>
      <c r="DG370" s="202"/>
      <c r="DH370" s="202"/>
      <c r="DI370" s="202"/>
      <c r="DJ370" s="202"/>
      <c r="DK370" s="202"/>
      <c r="DL370" s="202"/>
      <c r="DM370" s="202"/>
      <c r="DN370" s="202"/>
      <c r="DO370" s="202"/>
      <c r="DP370" s="202"/>
      <c r="DQ370" s="202"/>
      <c r="DR370" s="202"/>
      <c r="DS370" s="202"/>
      <c r="DT370" s="202"/>
      <c r="DU370" s="202"/>
      <c r="DV370" s="202"/>
      <c r="DW370" s="202"/>
      <c r="DX370" s="202"/>
      <c r="DY370" s="202"/>
      <c r="DZ370" s="202"/>
      <c r="EA370" s="202"/>
      <c r="EB370" s="202"/>
      <c r="EC370" s="202"/>
      <c r="ED370" s="202"/>
      <c r="EE370" s="202"/>
      <c r="EF370" s="202"/>
      <c r="EG370" s="202"/>
      <c r="EH370" s="202"/>
      <c r="EI370" s="202"/>
      <c r="EJ370" s="202"/>
      <c r="EK370" s="202"/>
      <c r="EL370" s="202"/>
      <c r="EM370" s="202"/>
      <c r="EN370" s="202"/>
      <c r="EO370" s="202"/>
      <c r="EP370" s="202"/>
      <c r="EQ370" s="202"/>
      <c r="ER370" s="202"/>
      <c r="ES370" s="202"/>
      <c r="ET370" s="202"/>
      <c r="EU370" s="202"/>
      <c r="EV370" s="202"/>
      <c r="EW370" s="202"/>
      <c r="EX370" s="202"/>
      <c r="EY370" s="202"/>
      <c r="EZ370" s="202"/>
      <c r="FA370" s="202"/>
      <c r="FB370" s="202"/>
      <c r="FC370" s="202"/>
      <c r="FD370" s="202"/>
      <c r="FE370" s="202"/>
      <c r="FF370" s="202"/>
      <c r="FG370" s="202"/>
      <c r="FH370" s="202"/>
      <c r="FI370" s="202"/>
      <c r="FJ370" s="202"/>
      <c r="FK370" s="202"/>
      <c r="FL370" s="202"/>
      <c r="FM370" s="202"/>
      <c r="FN370" s="202"/>
      <c r="FO370" s="202"/>
      <c r="FP370" s="202"/>
      <c r="FQ370" s="202"/>
      <c r="FR370" s="202"/>
      <c r="FS370" s="202"/>
      <c r="FT370" s="202"/>
      <c r="FU370" s="202"/>
      <c r="FV370" s="202"/>
      <c r="FW370" s="202"/>
      <c r="FX370" s="202"/>
      <c r="FY370" s="202"/>
      <c r="FZ370" s="202"/>
      <c r="GA370" s="202"/>
      <c r="GB370" s="202"/>
      <c r="GC370" s="202"/>
      <c r="GD370" s="202"/>
      <c r="GE370" s="202"/>
      <c r="GF370" s="202"/>
      <c r="GG370" s="202"/>
      <c r="GH370" s="202"/>
      <c r="GI370" s="202"/>
      <c r="GJ370" s="202"/>
      <c r="GK370" s="202"/>
      <c r="GL370" s="202"/>
      <c r="GM370" s="202"/>
      <c r="GN370" s="202"/>
      <c r="GO370" s="202"/>
      <c r="GP370" s="202"/>
      <c r="GQ370" s="202"/>
      <c r="GR370" s="202"/>
      <c r="GS370" s="202"/>
      <c r="GT370" s="202"/>
      <c r="GU370" s="202"/>
      <c r="GV370" s="202"/>
      <c r="GW370" s="202"/>
      <c r="GX370" s="202"/>
      <c r="GY370" s="202"/>
      <c r="GZ370" s="202"/>
      <c r="HA370" s="202"/>
      <c r="HB370" s="202"/>
      <c r="HC370" s="202"/>
      <c r="HD370" s="202"/>
      <c r="HE370" s="202"/>
      <c r="HF370" s="202"/>
      <c r="HG370" s="202"/>
      <c r="HH370" s="202"/>
      <c r="HI370" s="202"/>
      <c r="HJ370" s="202"/>
      <c r="HK370" s="202"/>
      <c r="HL370" s="202"/>
      <c r="HM370" s="202"/>
      <c r="HN370" s="202"/>
      <c r="HO370" s="202"/>
      <c r="HP370" s="202"/>
      <c r="HQ370" s="202"/>
      <c r="HR370" s="202"/>
      <c r="HS370" s="202"/>
    </row>
    <row r="371" customFormat="false" ht="12.75" hidden="false" customHeight="false" outlineLevel="0" collapsed="false">
      <c r="A371" s="172"/>
      <c r="B371" s="126" t="s">
        <v>483</v>
      </c>
      <c r="C371" s="127"/>
      <c r="D371" s="128"/>
      <c r="E371" s="129"/>
      <c r="F371" s="173"/>
      <c r="G371" s="131"/>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c r="AQ371" s="202"/>
      <c r="AR371" s="202"/>
      <c r="AS371" s="202"/>
      <c r="AT371" s="202"/>
      <c r="AU371" s="202"/>
      <c r="AV371" s="202"/>
      <c r="AW371" s="202"/>
      <c r="AX371" s="202"/>
      <c r="AY371" s="202"/>
      <c r="AZ371" s="202"/>
      <c r="BA371" s="202"/>
      <c r="BB371" s="202"/>
      <c r="BC371" s="202"/>
      <c r="BD371" s="202"/>
      <c r="BE371" s="202"/>
      <c r="BF371" s="202"/>
      <c r="BG371" s="202"/>
      <c r="BH371" s="202"/>
      <c r="BI371" s="202"/>
      <c r="BJ371" s="202"/>
      <c r="BK371" s="202"/>
      <c r="BL371" s="202"/>
      <c r="BM371" s="202"/>
      <c r="BN371" s="202"/>
      <c r="BO371" s="202"/>
      <c r="BP371" s="202"/>
      <c r="BQ371" s="202"/>
      <c r="BR371" s="202"/>
      <c r="BS371" s="202"/>
      <c r="BT371" s="202"/>
      <c r="BU371" s="202"/>
      <c r="BV371" s="202"/>
      <c r="BW371" s="202"/>
      <c r="BX371" s="202"/>
      <c r="BY371" s="202"/>
      <c r="BZ371" s="202"/>
      <c r="CA371" s="202"/>
      <c r="CB371" s="202"/>
      <c r="CC371" s="202"/>
      <c r="CD371" s="202"/>
      <c r="CE371" s="202"/>
      <c r="CF371" s="202"/>
      <c r="CG371" s="202"/>
      <c r="CH371" s="202"/>
      <c r="CI371" s="202"/>
      <c r="CJ371" s="202"/>
      <c r="CK371" s="202"/>
      <c r="CL371" s="202"/>
      <c r="CM371" s="202"/>
      <c r="CN371" s="202"/>
      <c r="CO371" s="202"/>
      <c r="CP371" s="202"/>
      <c r="CQ371" s="202"/>
      <c r="CR371" s="202"/>
      <c r="CS371" s="202"/>
      <c r="CT371" s="202"/>
      <c r="CU371" s="202"/>
      <c r="CV371" s="202"/>
      <c r="CW371" s="202"/>
      <c r="CX371" s="202"/>
      <c r="CY371" s="202"/>
      <c r="CZ371" s="202"/>
      <c r="DA371" s="202"/>
      <c r="DB371" s="202"/>
      <c r="DC371" s="202"/>
      <c r="DD371" s="202"/>
      <c r="DE371" s="202"/>
      <c r="DF371" s="202"/>
      <c r="DG371" s="202"/>
      <c r="DH371" s="202"/>
      <c r="DI371" s="202"/>
      <c r="DJ371" s="202"/>
      <c r="DK371" s="202"/>
      <c r="DL371" s="202"/>
      <c r="DM371" s="202"/>
      <c r="DN371" s="202"/>
      <c r="DO371" s="202"/>
      <c r="DP371" s="202"/>
      <c r="DQ371" s="202"/>
      <c r="DR371" s="202"/>
      <c r="DS371" s="202"/>
      <c r="DT371" s="202"/>
      <c r="DU371" s="202"/>
      <c r="DV371" s="202"/>
      <c r="DW371" s="202"/>
      <c r="DX371" s="202"/>
      <c r="DY371" s="202"/>
      <c r="DZ371" s="202"/>
      <c r="EA371" s="202"/>
      <c r="EB371" s="202"/>
      <c r="EC371" s="202"/>
      <c r="ED371" s="202"/>
      <c r="EE371" s="202"/>
      <c r="EF371" s="202"/>
      <c r="EG371" s="202"/>
      <c r="EH371" s="202"/>
      <c r="EI371" s="202"/>
      <c r="EJ371" s="202"/>
      <c r="EK371" s="202"/>
      <c r="EL371" s="202"/>
      <c r="EM371" s="202"/>
      <c r="EN371" s="202"/>
      <c r="EO371" s="202"/>
      <c r="EP371" s="202"/>
      <c r="EQ371" s="202"/>
      <c r="ER371" s="202"/>
      <c r="ES371" s="202"/>
      <c r="ET371" s="202"/>
      <c r="EU371" s="202"/>
      <c r="EV371" s="202"/>
      <c r="EW371" s="202"/>
      <c r="EX371" s="202"/>
      <c r="EY371" s="202"/>
      <c r="EZ371" s="202"/>
      <c r="FA371" s="202"/>
      <c r="FB371" s="202"/>
      <c r="FC371" s="202"/>
      <c r="FD371" s="202"/>
      <c r="FE371" s="202"/>
      <c r="FF371" s="202"/>
      <c r="FG371" s="202"/>
      <c r="FH371" s="202"/>
      <c r="FI371" s="202"/>
      <c r="FJ371" s="202"/>
      <c r="FK371" s="202"/>
      <c r="FL371" s="202"/>
      <c r="FM371" s="202"/>
      <c r="FN371" s="202"/>
      <c r="FO371" s="202"/>
      <c r="FP371" s="202"/>
      <c r="FQ371" s="202"/>
      <c r="FR371" s="202"/>
      <c r="FS371" s="202"/>
      <c r="FT371" s="202"/>
      <c r="FU371" s="202"/>
      <c r="FV371" s="202"/>
      <c r="FW371" s="202"/>
      <c r="FX371" s="202"/>
      <c r="FY371" s="202"/>
      <c r="FZ371" s="202"/>
      <c r="GA371" s="202"/>
      <c r="GB371" s="202"/>
      <c r="GC371" s="202"/>
      <c r="GD371" s="202"/>
      <c r="GE371" s="202"/>
      <c r="GF371" s="202"/>
      <c r="GG371" s="202"/>
      <c r="GH371" s="202"/>
      <c r="GI371" s="202"/>
      <c r="GJ371" s="202"/>
      <c r="GK371" s="202"/>
      <c r="GL371" s="202"/>
      <c r="GM371" s="202"/>
      <c r="GN371" s="202"/>
      <c r="GO371" s="202"/>
      <c r="GP371" s="202"/>
      <c r="GQ371" s="202"/>
      <c r="GR371" s="202"/>
      <c r="GS371" s="202"/>
      <c r="GT371" s="202"/>
      <c r="GU371" s="202"/>
      <c r="GV371" s="202"/>
      <c r="GW371" s="202"/>
      <c r="GX371" s="202"/>
      <c r="GY371" s="202"/>
      <c r="GZ371" s="202"/>
      <c r="HA371" s="202"/>
      <c r="HB371" s="202"/>
      <c r="HC371" s="202"/>
      <c r="HD371" s="202"/>
      <c r="HE371" s="202"/>
      <c r="HF371" s="202"/>
      <c r="HG371" s="202"/>
      <c r="HH371" s="202"/>
      <c r="HI371" s="202"/>
      <c r="HJ371" s="202"/>
      <c r="HK371" s="202"/>
      <c r="HL371" s="202"/>
      <c r="HM371" s="202"/>
      <c r="HN371" s="202"/>
      <c r="HO371" s="202"/>
      <c r="HP371" s="202"/>
      <c r="HQ371" s="202"/>
      <c r="HR371" s="202"/>
      <c r="HS371" s="202"/>
    </row>
    <row r="372" customFormat="false" ht="12.75" hidden="false" customHeight="false" outlineLevel="0" collapsed="false">
      <c r="A372" s="201" t="s">
        <v>484</v>
      </c>
      <c r="B372" s="133" t="s">
        <v>485</v>
      </c>
      <c r="C372" s="134"/>
      <c r="D372" s="135"/>
      <c r="E372" s="136"/>
      <c r="F372" s="174"/>
      <c r="G372" s="138" t="n">
        <f aca="false">G397</f>
        <v>0</v>
      </c>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c r="AQ372" s="202"/>
      <c r="AR372" s="202"/>
      <c r="AS372" s="202"/>
      <c r="AT372" s="202"/>
      <c r="AU372" s="202"/>
      <c r="AV372" s="202"/>
      <c r="AW372" s="202"/>
      <c r="AX372" s="202"/>
      <c r="AY372" s="202"/>
      <c r="AZ372" s="202"/>
      <c r="BA372" s="202"/>
      <c r="BB372" s="202"/>
      <c r="BC372" s="202"/>
      <c r="BD372" s="202"/>
      <c r="BE372" s="202"/>
      <c r="BF372" s="202"/>
      <c r="BG372" s="202"/>
      <c r="BH372" s="202"/>
      <c r="BI372" s="202"/>
      <c r="BJ372" s="202"/>
      <c r="BK372" s="202"/>
      <c r="BL372" s="202"/>
      <c r="BM372" s="202"/>
      <c r="BN372" s="202"/>
      <c r="BO372" s="202"/>
      <c r="BP372" s="202"/>
      <c r="BQ372" s="202"/>
      <c r="BR372" s="202"/>
      <c r="BS372" s="202"/>
      <c r="BT372" s="202"/>
      <c r="BU372" s="202"/>
      <c r="BV372" s="202"/>
      <c r="BW372" s="202"/>
      <c r="BX372" s="202"/>
      <c r="BY372" s="202"/>
      <c r="BZ372" s="202"/>
      <c r="CA372" s="202"/>
      <c r="CB372" s="202"/>
      <c r="CC372" s="202"/>
      <c r="CD372" s="202"/>
      <c r="CE372" s="202"/>
      <c r="CF372" s="202"/>
      <c r="CG372" s="202"/>
      <c r="CH372" s="202"/>
      <c r="CI372" s="202"/>
      <c r="CJ372" s="202"/>
      <c r="CK372" s="202"/>
      <c r="CL372" s="202"/>
      <c r="CM372" s="202"/>
      <c r="CN372" s="202"/>
      <c r="CO372" s="202"/>
      <c r="CP372" s="202"/>
      <c r="CQ372" s="202"/>
      <c r="CR372" s="202"/>
      <c r="CS372" s="202"/>
      <c r="CT372" s="202"/>
      <c r="CU372" s="202"/>
      <c r="CV372" s="202"/>
      <c r="CW372" s="202"/>
      <c r="CX372" s="202"/>
      <c r="CY372" s="202"/>
      <c r="CZ372" s="202"/>
      <c r="DA372" s="202"/>
      <c r="DB372" s="202"/>
      <c r="DC372" s="202"/>
      <c r="DD372" s="202"/>
      <c r="DE372" s="202"/>
      <c r="DF372" s="202"/>
      <c r="DG372" s="202"/>
      <c r="DH372" s="202"/>
      <c r="DI372" s="202"/>
      <c r="DJ372" s="202"/>
      <c r="DK372" s="202"/>
      <c r="DL372" s="202"/>
      <c r="DM372" s="202"/>
      <c r="DN372" s="202"/>
      <c r="DO372" s="202"/>
      <c r="DP372" s="202"/>
      <c r="DQ372" s="202"/>
      <c r="DR372" s="202"/>
      <c r="DS372" s="202"/>
      <c r="DT372" s="202"/>
      <c r="DU372" s="202"/>
      <c r="DV372" s="202"/>
      <c r="DW372" s="202"/>
      <c r="DX372" s="202"/>
      <c r="DY372" s="202"/>
      <c r="DZ372" s="202"/>
      <c r="EA372" s="202"/>
      <c r="EB372" s="202"/>
      <c r="EC372" s="202"/>
      <c r="ED372" s="202"/>
      <c r="EE372" s="202"/>
      <c r="EF372" s="202"/>
      <c r="EG372" s="202"/>
      <c r="EH372" s="202"/>
      <c r="EI372" s="202"/>
      <c r="EJ372" s="202"/>
      <c r="EK372" s="202"/>
      <c r="EL372" s="202"/>
      <c r="EM372" s="202"/>
      <c r="EN372" s="202"/>
      <c r="EO372" s="202"/>
      <c r="EP372" s="202"/>
      <c r="EQ372" s="202"/>
      <c r="ER372" s="202"/>
      <c r="ES372" s="202"/>
      <c r="ET372" s="202"/>
      <c r="EU372" s="202"/>
      <c r="EV372" s="202"/>
      <c r="EW372" s="202"/>
      <c r="EX372" s="202"/>
      <c r="EY372" s="202"/>
      <c r="EZ372" s="202"/>
      <c r="FA372" s="202"/>
      <c r="FB372" s="202"/>
      <c r="FC372" s="202"/>
      <c r="FD372" s="202"/>
      <c r="FE372" s="202"/>
      <c r="FF372" s="202"/>
      <c r="FG372" s="202"/>
      <c r="FH372" s="202"/>
      <c r="FI372" s="202"/>
      <c r="FJ372" s="202"/>
      <c r="FK372" s="202"/>
      <c r="FL372" s="202"/>
      <c r="FM372" s="202"/>
      <c r="FN372" s="202"/>
      <c r="FO372" s="202"/>
      <c r="FP372" s="202"/>
      <c r="FQ372" s="202"/>
      <c r="FR372" s="202"/>
      <c r="FS372" s="202"/>
      <c r="FT372" s="202"/>
      <c r="FU372" s="202"/>
      <c r="FV372" s="202"/>
      <c r="FW372" s="202"/>
      <c r="FX372" s="202"/>
      <c r="FY372" s="202"/>
      <c r="FZ372" s="202"/>
      <c r="GA372" s="202"/>
      <c r="GB372" s="202"/>
      <c r="GC372" s="202"/>
      <c r="GD372" s="202"/>
      <c r="GE372" s="202"/>
      <c r="GF372" s="202"/>
      <c r="GG372" s="202"/>
      <c r="GH372" s="202"/>
      <c r="GI372" s="202"/>
      <c r="GJ372" s="202"/>
      <c r="GK372" s="202"/>
      <c r="GL372" s="202"/>
      <c r="GM372" s="202"/>
      <c r="GN372" s="202"/>
      <c r="GO372" s="202"/>
      <c r="GP372" s="202"/>
      <c r="GQ372" s="202"/>
      <c r="GR372" s="202"/>
      <c r="GS372" s="202"/>
      <c r="GT372" s="202"/>
      <c r="GU372" s="202"/>
      <c r="GV372" s="202"/>
      <c r="GW372" s="202"/>
      <c r="GX372" s="202"/>
      <c r="GY372" s="202"/>
      <c r="GZ372" s="202"/>
      <c r="HA372" s="202"/>
      <c r="HB372" s="202"/>
      <c r="HC372" s="202"/>
      <c r="HD372" s="202"/>
      <c r="HE372" s="202"/>
      <c r="HF372" s="202"/>
      <c r="HG372" s="202"/>
      <c r="HH372" s="202"/>
      <c r="HI372" s="202"/>
      <c r="HJ372" s="202"/>
      <c r="HK372" s="202"/>
      <c r="HL372" s="202"/>
      <c r="HM372" s="202"/>
      <c r="HN372" s="202"/>
      <c r="HO372" s="202"/>
      <c r="HP372" s="202"/>
      <c r="HQ372" s="202"/>
      <c r="HR372" s="202"/>
      <c r="HS372" s="202"/>
    </row>
    <row r="373" customFormat="false" ht="22.5" hidden="false" customHeight="false" outlineLevel="0" collapsed="false">
      <c r="A373" s="175" t="s">
        <v>188</v>
      </c>
      <c r="B373" s="176" t="s">
        <v>75</v>
      </c>
      <c r="C373" s="176" t="s">
        <v>76</v>
      </c>
      <c r="D373" s="176" t="s">
        <v>77</v>
      </c>
      <c r="E373" s="177" t="s">
        <v>78</v>
      </c>
      <c r="F373" s="141" t="s">
        <v>79</v>
      </c>
      <c r="G373" s="194" t="s">
        <v>80</v>
      </c>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c r="AQ373" s="202"/>
      <c r="AR373" s="202"/>
      <c r="AS373" s="202"/>
      <c r="AT373" s="202"/>
      <c r="AU373" s="202"/>
      <c r="AV373" s="202"/>
      <c r="AW373" s="202"/>
      <c r="AX373" s="202"/>
      <c r="AY373" s="202"/>
      <c r="AZ373" s="202"/>
      <c r="BA373" s="202"/>
      <c r="BB373" s="202"/>
      <c r="BC373" s="202"/>
      <c r="BD373" s="202"/>
      <c r="BE373" s="202"/>
      <c r="BF373" s="202"/>
      <c r="BG373" s="202"/>
      <c r="BH373" s="202"/>
      <c r="BI373" s="202"/>
      <c r="BJ373" s="202"/>
      <c r="BK373" s="202"/>
      <c r="BL373" s="202"/>
      <c r="BM373" s="202"/>
      <c r="BN373" s="202"/>
      <c r="BO373" s="202"/>
      <c r="BP373" s="202"/>
      <c r="BQ373" s="202"/>
      <c r="BR373" s="202"/>
      <c r="BS373" s="202"/>
      <c r="BT373" s="202"/>
      <c r="BU373" s="202"/>
      <c r="BV373" s="202"/>
      <c r="BW373" s="202"/>
      <c r="BX373" s="202"/>
      <c r="BY373" s="202"/>
      <c r="BZ373" s="202"/>
      <c r="CA373" s="202"/>
      <c r="CB373" s="202"/>
      <c r="CC373" s="202"/>
      <c r="CD373" s="202"/>
      <c r="CE373" s="202"/>
      <c r="CF373" s="202"/>
      <c r="CG373" s="202"/>
      <c r="CH373" s="202"/>
      <c r="CI373" s="202"/>
      <c r="CJ373" s="202"/>
      <c r="CK373" s="202"/>
      <c r="CL373" s="202"/>
      <c r="CM373" s="202"/>
      <c r="CN373" s="202"/>
      <c r="CO373" s="202"/>
      <c r="CP373" s="202"/>
      <c r="CQ373" s="202"/>
      <c r="CR373" s="202"/>
      <c r="CS373" s="202"/>
      <c r="CT373" s="202"/>
      <c r="CU373" s="202"/>
      <c r="CV373" s="202"/>
      <c r="CW373" s="202"/>
      <c r="CX373" s="202"/>
      <c r="CY373" s="202"/>
      <c r="CZ373" s="202"/>
      <c r="DA373" s="202"/>
      <c r="DB373" s="202"/>
      <c r="DC373" s="202"/>
      <c r="DD373" s="202"/>
      <c r="DE373" s="202"/>
      <c r="DF373" s="202"/>
      <c r="DG373" s="202"/>
      <c r="DH373" s="202"/>
      <c r="DI373" s="202"/>
      <c r="DJ373" s="202"/>
      <c r="DK373" s="202"/>
      <c r="DL373" s="202"/>
      <c r="DM373" s="202"/>
      <c r="DN373" s="202"/>
      <c r="DO373" s="202"/>
      <c r="DP373" s="202"/>
      <c r="DQ373" s="202"/>
      <c r="DR373" s="202"/>
      <c r="DS373" s="202"/>
      <c r="DT373" s="202"/>
      <c r="DU373" s="202"/>
      <c r="DV373" s="202"/>
      <c r="DW373" s="202"/>
      <c r="DX373" s="202"/>
      <c r="DY373" s="202"/>
      <c r="DZ373" s="202"/>
      <c r="EA373" s="202"/>
      <c r="EB373" s="202"/>
      <c r="EC373" s="202"/>
      <c r="ED373" s="202"/>
      <c r="EE373" s="202"/>
      <c r="EF373" s="202"/>
      <c r="EG373" s="202"/>
      <c r="EH373" s="202"/>
      <c r="EI373" s="202"/>
      <c r="EJ373" s="202"/>
      <c r="EK373" s="202"/>
      <c r="EL373" s="202"/>
      <c r="EM373" s="202"/>
      <c r="EN373" s="202"/>
      <c r="EO373" s="202"/>
      <c r="EP373" s="202"/>
      <c r="EQ373" s="202"/>
      <c r="ER373" s="202"/>
      <c r="ES373" s="202"/>
      <c r="ET373" s="202"/>
      <c r="EU373" s="202"/>
      <c r="EV373" s="202"/>
      <c r="EW373" s="202"/>
      <c r="EX373" s="202"/>
      <c r="EY373" s="202"/>
      <c r="EZ373" s="202"/>
      <c r="FA373" s="202"/>
      <c r="FB373" s="202"/>
      <c r="FC373" s="202"/>
      <c r="FD373" s="202"/>
      <c r="FE373" s="202"/>
      <c r="FF373" s="202"/>
      <c r="FG373" s="202"/>
      <c r="FH373" s="202"/>
      <c r="FI373" s="202"/>
      <c r="FJ373" s="202"/>
      <c r="FK373" s="202"/>
      <c r="FL373" s="202"/>
      <c r="FM373" s="202"/>
      <c r="FN373" s="202"/>
      <c r="FO373" s="202"/>
      <c r="FP373" s="202"/>
      <c r="FQ373" s="202"/>
      <c r="FR373" s="202"/>
      <c r="FS373" s="202"/>
      <c r="FT373" s="202"/>
      <c r="FU373" s="202"/>
      <c r="FV373" s="202"/>
      <c r="FW373" s="202"/>
      <c r="FX373" s="202"/>
      <c r="FY373" s="202"/>
      <c r="FZ373" s="202"/>
      <c r="GA373" s="202"/>
      <c r="GB373" s="202"/>
      <c r="GC373" s="202"/>
      <c r="GD373" s="202"/>
      <c r="GE373" s="202"/>
      <c r="GF373" s="202"/>
      <c r="GG373" s="202"/>
      <c r="GH373" s="202"/>
      <c r="GI373" s="202"/>
      <c r="GJ373" s="202"/>
      <c r="GK373" s="202"/>
      <c r="GL373" s="202"/>
      <c r="GM373" s="202"/>
      <c r="GN373" s="202"/>
      <c r="GO373" s="202"/>
      <c r="GP373" s="202"/>
      <c r="GQ373" s="202"/>
      <c r="GR373" s="202"/>
      <c r="GS373" s="202"/>
      <c r="GT373" s="202"/>
      <c r="GU373" s="202"/>
      <c r="GV373" s="202"/>
      <c r="GW373" s="202"/>
      <c r="GX373" s="202"/>
      <c r="GY373" s="202"/>
      <c r="GZ373" s="202"/>
      <c r="HA373" s="202"/>
      <c r="HB373" s="202"/>
      <c r="HC373" s="202"/>
      <c r="HD373" s="202"/>
      <c r="HE373" s="202"/>
      <c r="HF373" s="202"/>
      <c r="HG373" s="202"/>
      <c r="HH373" s="202"/>
      <c r="HI373" s="202"/>
      <c r="HJ373" s="202"/>
      <c r="HK373" s="202"/>
      <c r="HL373" s="202"/>
      <c r="HM373" s="202"/>
      <c r="HN373" s="202"/>
      <c r="HO373" s="202"/>
      <c r="HP373" s="202"/>
      <c r="HQ373" s="202"/>
      <c r="HR373" s="202"/>
      <c r="HS373" s="202"/>
    </row>
    <row r="374" customFormat="false" ht="12.75" hidden="false" customHeight="false" outlineLevel="0" collapsed="false">
      <c r="A374" s="143"/>
      <c r="B374" s="143" t="s">
        <v>81</v>
      </c>
      <c r="C374" s="144"/>
      <c r="D374" s="145"/>
      <c r="E374" s="146"/>
      <c r="F374" s="153"/>
      <c r="G374" s="147"/>
    </row>
    <row r="375" customFormat="false" ht="33.75" hidden="false" customHeight="false" outlineLevel="0" collapsed="false">
      <c r="A375" s="157" t="s">
        <v>486</v>
      </c>
      <c r="B375" s="154" t="s">
        <v>83</v>
      </c>
      <c r="C375" s="144"/>
      <c r="D375" s="183" t="s">
        <v>84</v>
      </c>
      <c r="E375" s="184" t="n">
        <v>1</v>
      </c>
      <c r="F375" s="149" t="n">
        <v>0</v>
      </c>
      <c r="G375" s="147" t="n">
        <f aca="false">F375*E375</f>
        <v>0</v>
      </c>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c r="AQ375" s="202"/>
      <c r="AR375" s="202"/>
      <c r="AS375" s="202"/>
      <c r="AT375" s="202"/>
      <c r="AU375" s="202"/>
      <c r="AV375" s="202"/>
      <c r="AW375" s="202"/>
      <c r="AX375" s="202"/>
      <c r="AY375" s="202"/>
      <c r="AZ375" s="202"/>
      <c r="BA375" s="202"/>
      <c r="BB375" s="202"/>
      <c r="BC375" s="202"/>
      <c r="BD375" s="202"/>
      <c r="BE375" s="202"/>
      <c r="BF375" s="202"/>
      <c r="BG375" s="202"/>
      <c r="BH375" s="202"/>
      <c r="BI375" s="202"/>
      <c r="BJ375" s="202"/>
      <c r="BK375" s="202"/>
      <c r="BL375" s="202"/>
      <c r="BM375" s="202"/>
      <c r="BN375" s="202"/>
      <c r="BO375" s="202"/>
      <c r="BP375" s="202"/>
      <c r="BQ375" s="202"/>
      <c r="BR375" s="202"/>
      <c r="BS375" s="202"/>
      <c r="BT375" s="202"/>
      <c r="BU375" s="202"/>
      <c r="BV375" s="202"/>
      <c r="BW375" s="202"/>
      <c r="BX375" s="202"/>
      <c r="BY375" s="202"/>
      <c r="BZ375" s="202"/>
      <c r="CA375" s="202"/>
      <c r="CB375" s="202"/>
      <c r="CC375" s="202"/>
      <c r="CD375" s="202"/>
      <c r="CE375" s="202"/>
      <c r="CF375" s="202"/>
      <c r="CG375" s="202"/>
      <c r="CH375" s="202"/>
      <c r="CI375" s="202"/>
      <c r="CJ375" s="202"/>
      <c r="CK375" s="202"/>
      <c r="CL375" s="202"/>
      <c r="CM375" s="202"/>
      <c r="CN375" s="202"/>
      <c r="CO375" s="202"/>
      <c r="CP375" s="202"/>
      <c r="CQ375" s="202"/>
      <c r="CR375" s="202"/>
      <c r="CS375" s="202"/>
      <c r="CT375" s="202"/>
      <c r="CU375" s="202"/>
      <c r="CV375" s="202"/>
      <c r="CW375" s="202"/>
      <c r="CX375" s="202"/>
      <c r="CY375" s="202"/>
      <c r="CZ375" s="202"/>
      <c r="DA375" s="202"/>
      <c r="DB375" s="202"/>
      <c r="DC375" s="202"/>
      <c r="DD375" s="202"/>
      <c r="DE375" s="202"/>
      <c r="DF375" s="202"/>
      <c r="DG375" s="202"/>
      <c r="DH375" s="202"/>
      <c r="DI375" s="202"/>
      <c r="DJ375" s="202"/>
      <c r="DK375" s="202"/>
      <c r="DL375" s="202"/>
      <c r="DM375" s="202"/>
      <c r="DN375" s="202"/>
      <c r="DO375" s="202"/>
      <c r="DP375" s="202"/>
      <c r="DQ375" s="202"/>
      <c r="DR375" s="202"/>
      <c r="DS375" s="202"/>
      <c r="DT375" s="202"/>
      <c r="DU375" s="202"/>
      <c r="DV375" s="202"/>
      <c r="DW375" s="202"/>
      <c r="DX375" s="202"/>
      <c r="DY375" s="202"/>
      <c r="DZ375" s="202"/>
      <c r="EA375" s="202"/>
      <c r="EB375" s="202"/>
      <c r="EC375" s="202"/>
      <c r="ED375" s="202"/>
      <c r="EE375" s="202"/>
      <c r="EF375" s="202"/>
      <c r="EG375" s="202"/>
      <c r="EH375" s="202"/>
      <c r="EI375" s="202"/>
      <c r="EJ375" s="202"/>
      <c r="EK375" s="202"/>
      <c r="EL375" s="202"/>
      <c r="EM375" s="202"/>
      <c r="EN375" s="202"/>
      <c r="EO375" s="202"/>
      <c r="EP375" s="202"/>
      <c r="EQ375" s="202"/>
      <c r="ER375" s="202"/>
      <c r="ES375" s="202"/>
      <c r="ET375" s="202"/>
      <c r="EU375" s="202"/>
      <c r="EV375" s="202"/>
      <c r="EW375" s="202"/>
      <c r="EX375" s="202"/>
      <c r="EY375" s="202"/>
      <c r="EZ375" s="202"/>
      <c r="FA375" s="202"/>
      <c r="FB375" s="202"/>
      <c r="FC375" s="202"/>
      <c r="FD375" s="202"/>
      <c r="FE375" s="202"/>
      <c r="FF375" s="202"/>
      <c r="FG375" s="202"/>
      <c r="FH375" s="202"/>
      <c r="FI375" s="202"/>
      <c r="FJ375" s="202"/>
      <c r="FK375" s="202"/>
      <c r="FL375" s="202"/>
      <c r="FM375" s="202"/>
      <c r="FN375" s="202"/>
      <c r="FO375" s="202"/>
      <c r="FP375" s="202"/>
      <c r="FQ375" s="202"/>
      <c r="FR375" s="202"/>
      <c r="FS375" s="202"/>
      <c r="FT375" s="202"/>
      <c r="FU375" s="202"/>
      <c r="FV375" s="202"/>
      <c r="FW375" s="202"/>
      <c r="FX375" s="202"/>
      <c r="FY375" s="202"/>
      <c r="FZ375" s="202"/>
      <c r="GA375" s="202"/>
      <c r="GB375" s="202"/>
      <c r="GC375" s="202"/>
      <c r="GD375" s="202"/>
      <c r="GE375" s="202"/>
      <c r="GF375" s="202"/>
      <c r="GG375" s="202"/>
      <c r="GH375" s="202"/>
      <c r="GI375" s="202"/>
      <c r="GJ375" s="202"/>
      <c r="GK375" s="202"/>
      <c r="GL375" s="202"/>
      <c r="GM375" s="202"/>
      <c r="GN375" s="202"/>
      <c r="GO375" s="202"/>
      <c r="GP375" s="202"/>
      <c r="GQ375" s="202"/>
      <c r="GR375" s="202"/>
      <c r="GS375" s="202"/>
      <c r="GT375" s="202"/>
      <c r="GU375" s="202"/>
      <c r="GV375" s="202"/>
      <c r="GW375" s="202"/>
      <c r="GX375" s="202"/>
      <c r="GY375" s="202"/>
      <c r="GZ375" s="202"/>
      <c r="HA375" s="202"/>
      <c r="HB375" s="202"/>
      <c r="HC375" s="202"/>
      <c r="HD375" s="202"/>
      <c r="HE375" s="202"/>
      <c r="HF375" s="202"/>
      <c r="HG375" s="202"/>
      <c r="HH375" s="202"/>
      <c r="HI375" s="202"/>
      <c r="HJ375" s="202"/>
      <c r="HK375" s="202"/>
      <c r="HL375" s="202"/>
      <c r="HM375" s="202"/>
      <c r="HN375" s="202"/>
      <c r="HO375" s="202"/>
      <c r="HP375" s="202"/>
      <c r="HQ375" s="202"/>
      <c r="HR375" s="202"/>
      <c r="HS375" s="202"/>
    </row>
    <row r="376" customFormat="false" ht="33.75" hidden="false" customHeight="false" outlineLevel="0" collapsed="false">
      <c r="A376" s="157" t="s">
        <v>487</v>
      </c>
      <c r="B376" s="148" t="s">
        <v>86</v>
      </c>
      <c r="C376" s="144"/>
      <c r="D376" s="183" t="s">
        <v>84</v>
      </c>
      <c r="E376" s="184" t="n">
        <v>1</v>
      </c>
      <c r="F376" s="149" t="n">
        <v>0</v>
      </c>
      <c r="G376" s="147" t="n">
        <f aca="false">F376*E376</f>
        <v>0</v>
      </c>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c r="BZ376" s="202"/>
      <c r="CA376" s="202"/>
      <c r="CB376" s="202"/>
      <c r="CC376" s="202"/>
      <c r="CD376" s="202"/>
      <c r="CE376" s="202"/>
      <c r="CF376" s="202"/>
      <c r="CG376" s="202"/>
      <c r="CH376" s="202"/>
      <c r="CI376" s="202"/>
      <c r="CJ376" s="202"/>
      <c r="CK376" s="202"/>
      <c r="CL376" s="202"/>
      <c r="CM376" s="202"/>
      <c r="CN376" s="202"/>
      <c r="CO376" s="202"/>
      <c r="CP376" s="202"/>
      <c r="CQ376" s="202"/>
      <c r="CR376" s="202"/>
      <c r="CS376" s="202"/>
      <c r="CT376" s="202"/>
      <c r="CU376" s="202"/>
      <c r="CV376" s="202"/>
      <c r="CW376" s="202"/>
      <c r="CX376" s="202"/>
      <c r="CY376" s="202"/>
      <c r="CZ376" s="202"/>
      <c r="DA376" s="202"/>
      <c r="DB376" s="202"/>
      <c r="DC376" s="202"/>
      <c r="DD376" s="202"/>
      <c r="DE376" s="202"/>
      <c r="DF376" s="202"/>
      <c r="DG376" s="202"/>
      <c r="DH376" s="202"/>
      <c r="DI376" s="202"/>
      <c r="DJ376" s="202"/>
      <c r="DK376" s="202"/>
      <c r="DL376" s="202"/>
      <c r="DM376" s="202"/>
      <c r="DN376" s="202"/>
      <c r="DO376" s="202"/>
      <c r="DP376" s="202"/>
      <c r="DQ376" s="202"/>
      <c r="DR376" s="202"/>
      <c r="DS376" s="202"/>
      <c r="DT376" s="202"/>
      <c r="DU376" s="202"/>
      <c r="DV376" s="202"/>
      <c r="DW376" s="202"/>
      <c r="DX376" s="202"/>
      <c r="DY376" s="202"/>
      <c r="DZ376" s="202"/>
      <c r="EA376" s="202"/>
      <c r="EB376" s="202"/>
      <c r="EC376" s="202"/>
      <c r="ED376" s="202"/>
      <c r="EE376" s="202"/>
      <c r="EF376" s="202"/>
      <c r="EG376" s="202"/>
      <c r="EH376" s="202"/>
      <c r="EI376" s="202"/>
      <c r="EJ376" s="202"/>
      <c r="EK376" s="202"/>
      <c r="EL376" s="202"/>
      <c r="EM376" s="202"/>
      <c r="EN376" s="202"/>
      <c r="EO376" s="202"/>
      <c r="EP376" s="202"/>
      <c r="EQ376" s="202"/>
      <c r="ER376" s="202"/>
      <c r="ES376" s="202"/>
      <c r="ET376" s="202"/>
      <c r="EU376" s="202"/>
      <c r="EV376" s="202"/>
      <c r="EW376" s="202"/>
      <c r="EX376" s="202"/>
      <c r="EY376" s="202"/>
      <c r="EZ376" s="202"/>
      <c r="FA376" s="202"/>
      <c r="FB376" s="202"/>
      <c r="FC376" s="202"/>
      <c r="FD376" s="202"/>
      <c r="FE376" s="202"/>
      <c r="FF376" s="202"/>
      <c r="FG376" s="202"/>
      <c r="FH376" s="202"/>
      <c r="FI376" s="202"/>
      <c r="FJ376" s="202"/>
      <c r="FK376" s="202"/>
      <c r="FL376" s="202"/>
      <c r="FM376" s="202"/>
      <c r="FN376" s="202"/>
      <c r="FO376" s="202"/>
      <c r="FP376" s="202"/>
      <c r="FQ376" s="202"/>
      <c r="FR376" s="202"/>
      <c r="FS376" s="202"/>
      <c r="FT376" s="202"/>
      <c r="FU376" s="202"/>
      <c r="FV376" s="202"/>
      <c r="FW376" s="202"/>
      <c r="FX376" s="202"/>
      <c r="FY376" s="202"/>
      <c r="FZ376" s="202"/>
      <c r="GA376" s="202"/>
      <c r="GB376" s="202"/>
      <c r="GC376" s="202"/>
      <c r="GD376" s="202"/>
      <c r="GE376" s="202"/>
      <c r="GF376" s="202"/>
      <c r="GG376" s="202"/>
      <c r="GH376" s="202"/>
      <c r="GI376" s="202"/>
      <c r="GJ376" s="202"/>
      <c r="GK376" s="202"/>
      <c r="GL376" s="202"/>
      <c r="GM376" s="202"/>
      <c r="GN376" s="202"/>
      <c r="GO376" s="202"/>
      <c r="GP376" s="202"/>
      <c r="GQ376" s="202"/>
      <c r="GR376" s="202"/>
      <c r="GS376" s="202"/>
      <c r="GT376" s="202"/>
      <c r="GU376" s="202"/>
      <c r="GV376" s="202"/>
      <c r="GW376" s="202"/>
      <c r="GX376" s="202"/>
      <c r="GY376" s="202"/>
      <c r="GZ376" s="202"/>
      <c r="HA376" s="202"/>
      <c r="HB376" s="202"/>
      <c r="HC376" s="202"/>
      <c r="HD376" s="202"/>
      <c r="HE376" s="202"/>
      <c r="HF376" s="202"/>
      <c r="HG376" s="202"/>
      <c r="HH376" s="202"/>
      <c r="HI376" s="202"/>
      <c r="HJ376" s="202"/>
      <c r="HK376" s="202"/>
      <c r="HL376" s="202"/>
      <c r="HM376" s="202"/>
      <c r="HN376" s="202"/>
      <c r="HO376" s="202"/>
      <c r="HP376" s="202"/>
      <c r="HQ376" s="202"/>
      <c r="HR376" s="202"/>
      <c r="HS376" s="202"/>
    </row>
    <row r="377" customFormat="false" ht="12.75" hidden="false" customHeight="true" outlineLevel="0" collapsed="false">
      <c r="A377" s="157" t="s">
        <v>488</v>
      </c>
      <c r="B377" s="154" t="s">
        <v>88</v>
      </c>
      <c r="C377" s="182"/>
      <c r="D377" s="183" t="s">
        <v>89</v>
      </c>
      <c r="E377" s="184" t="n">
        <v>15</v>
      </c>
      <c r="F377" s="149" t="n">
        <v>0</v>
      </c>
      <c r="G377" s="147" t="n">
        <f aca="false">F377*E377</f>
        <v>0</v>
      </c>
    </row>
    <row r="378" customFormat="false" ht="12.75" hidden="false" customHeight="false" outlineLevel="0" collapsed="false">
      <c r="A378" s="157" t="s">
        <v>489</v>
      </c>
      <c r="B378" s="154" t="s">
        <v>91</v>
      </c>
      <c r="C378" s="144"/>
      <c r="D378" s="183" t="s">
        <v>89</v>
      </c>
      <c r="E378" s="184" t="n">
        <v>25</v>
      </c>
      <c r="F378" s="149" t="n">
        <v>0</v>
      </c>
      <c r="G378" s="147" t="n">
        <f aca="false">F378*E378</f>
        <v>0</v>
      </c>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c r="AQ378" s="202"/>
      <c r="AR378" s="202"/>
      <c r="AS378" s="202"/>
      <c r="AT378" s="202"/>
      <c r="AU378" s="202"/>
      <c r="AV378" s="202"/>
      <c r="AW378" s="202"/>
      <c r="AX378" s="202"/>
      <c r="AY378" s="202"/>
      <c r="AZ378" s="202"/>
      <c r="BA378" s="202"/>
      <c r="BB378" s="202"/>
      <c r="BC378" s="202"/>
      <c r="BD378" s="202"/>
      <c r="BE378" s="202"/>
      <c r="BF378" s="202"/>
      <c r="BG378" s="202"/>
      <c r="BH378" s="202"/>
      <c r="BI378" s="202"/>
      <c r="BJ378" s="202"/>
      <c r="BK378" s="202"/>
      <c r="BL378" s="202"/>
      <c r="BM378" s="202"/>
      <c r="BN378" s="202"/>
      <c r="BO378" s="202"/>
      <c r="BP378" s="202"/>
      <c r="BQ378" s="202"/>
      <c r="BR378" s="202"/>
      <c r="BS378" s="202"/>
      <c r="BT378" s="202"/>
      <c r="BU378" s="202"/>
      <c r="BV378" s="202"/>
      <c r="BW378" s="202"/>
      <c r="BX378" s="202"/>
      <c r="BY378" s="202"/>
      <c r="BZ378" s="202"/>
      <c r="CA378" s="202"/>
      <c r="CB378" s="202"/>
      <c r="CC378" s="202"/>
      <c r="CD378" s="202"/>
      <c r="CE378" s="202"/>
      <c r="CF378" s="202"/>
      <c r="CG378" s="202"/>
      <c r="CH378" s="202"/>
      <c r="CI378" s="202"/>
      <c r="CJ378" s="202"/>
      <c r="CK378" s="202"/>
      <c r="CL378" s="202"/>
      <c r="CM378" s="202"/>
      <c r="CN378" s="202"/>
      <c r="CO378" s="202"/>
      <c r="CP378" s="202"/>
      <c r="CQ378" s="202"/>
      <c r="CR378" s="202"/>
      <c r="CS378" s="202"/>
      <c r="CT378" s="202"/>
      <c r="CU378" s="202"/>
      <c r="CV378" s="202"/>
      <c r="CW378" s="202"/>
      <c r="CX378" s="202"/>
      <c r="CY378" s="202"/>
      <c r="CZ378" s="202"/>
      <c r="DA378" s="202"/>
      <c r="DB378" s="202"/>
      <c r="DC378" s="202"/>
      <c r="DD378" s="202"/>
      <c r="DE378" s="202"/>
      <c r="DF378" s="202"/>
      <c r="DG378" s="202"/>
      <c r="DH378" s="202"/>
      <c r="DI378" s="202"/>
      <c r="DJ378" s="202"/>
      <c r="DK378" s="202"/>
      <c r="DL378" s="202"/>
      <c r="DM378" s="202"/>
      <c r="DN378" s="202"/>
      <c r="DO378" s="202"/>
      <c r="DP378" s="202"/>
      <c r="DQ378" s="202"/>
      <c r="DR378" s="202"/>
      <c r="DS378" s="202"/>
      <c r="DT378" s="202"/>
      <c r="DU378" s="202"/>
      <c r="DV378" s="202"/>
      <c r="DW378" s="202"/>
      <c r="DX378" s="202"/>
      <c r="DY378" s="202"/>
      <c r="DZ378" s="202"/>
      <c r="EA378" s="202"/>
      <c r="EB378" s="202"/>
      <c r="EC378" s="202"/>
      <c r="ED378" s="202"/>
      <c r="EE378" s="202"/>
      <c r="EF378" s="202"/>
      <c r="EG378" s="202"/>
      <c r="EH378" s="202"/>
      <c r="EI378" s="202"/>
      <c r="EJ378" s="202"/>
      <c r="EK378" s="202"/>
      <c r="EL378" s="202"/>
      <c r="EM378" s="202"/>
      <c r="EN378" s="202"/>
      <c r="EO378" s="202"/>
      <c r="EP378" s="202"/>
      <c r="EQ378" s="202"/>
      <c r="ER378" s="202"/>
      <c r="ES378" s="202"/>
      <c r="ET378" s="202"/>
      <c r="EU378" s="202"/>
      <c r="EV378" s="202"/>
      <c r="EW378" s="202"/>
      <c r="EX378" s="202"/>
      <c r="EY378" s="202"/>
      <c r="EZ378" s="202"/>
      <c r="FA378" s="202"/>
      <c r="FB378" s="202"/>
      <c r="FC378" s="202"/>
      <c r="FD378" s="202"/>
      <c r="FE378" s="202"/>
      <c r="FF378" s="202"/>
      <c r="FG378" s="202"/>
      <c r="FH378" s="202"/>
      <c r="FI378" s="202"/>
      <c r="FJ378" s="202"/>
      <c r="FK378" s="202"/>
      <c r="FL378" s="202"/>
      <c r="FM378" s="202"/>
      <c r="FN378" s="202"/>
      <c r="FO378" s="202"/>
      <c r="FP378" s="202"/>
      <c r="FQ378" s="202"/>
      <c r="FR378" s="202"/>
      <c r="FS378" s="202"/>
      <c r="FT378" s="202"/>
      <c r="FU378" s="202"/>
      <c r="FV378" s="202"/>
      <c r="FW378" s="202"/>
      <c r="FX378" s="202"/>
      <c r="FY378" s="202"/>
      <c r="FZ378" s="202"/>
      <c r="GA378" s="202"/>
      <c r="GB378" s="202"/>
      <c r="GC378" s="202"/>
      <c r="GD378" s="202"/>
      <c r="GE378" s="202"/>
      <c r="GF378" s="202"/>
      <c r="GG378" s="202"/>
      <c r="GH378" s="202"/>
      <c r="GI378" s="202"/>
      <c r="GJ378" s="202"/>
      <c r="GK378" s="202"/>
      <c r="GL378" s="202"/>
      <c r="GM378" s="202"/>
      <c r="GN378" s="202"/>
      <c r="GO378" s="202"/>
      <c r="GP378" s="202"/>
      <c r="GQ378" s="202"/>
      <c r="GR378" s="202"/>
      <c r="GS378" s="202"/>
      <c r="GT378" s="202"/>
      <c r="GU378" s="202"/>
      <c r="GV378" s="202"/>
      <c r="GW378" s="202"/>
      <c r="GX378" s="202"/>
      <c r="GY378" s="202"/>
      <c r="GZ378" s="202"/>
      <c r="HA378" s="202"/>
      <c r="HB378" s="202"/>
      <c r="HC378" s="202"/>
      <c r="HD378" s="202"/>
      <c r="HE378" s="202"/>
      <c r="HF378" s="202"/>
      <c r="HG378" s="202"/>
      <c r="HH378" s="202"/>
      <c r="HI378" s="202"/>
      <c r="HJ378" s="202"/>
      <c r="HK378" s="202"/>
      <c r="HL378" s="202"/>
      <c r="HM378" s="202"/>
      <c r="HN378" s="202"/>
      <c r="HO378" s="202"/>
      <c r="HP378" s="202"/>
      <c r="HQ378" s="202"/>
      <c r="HR378" s="202"/>
      <c r="HS378" s="202"/>
    </row>
    <row r="379" customFormat="false" ht="22.5" hidden="false" customHeight="false" outlineLevel="0" collapsed="false">
      <c r="A379" s="157" t="s">
        <v>490</v>
      </c>
      <c r="B379" s="151" t="s">
        <v>93</v>
      </c>
      <c r="C379" s="144"/>
      <c r="D379" s="145" t="s">
        <v>94</v>
      </c>
      <c r="E379" s="146" t="n">
        <v>1</v>
      </c>
      <c r="F379" s="149" t="n">
        <v>0</v>
      </c>
      <c r="G379" s="147" t="n">
        <f aca="false">F379*E379</f>
        <v>0</v>
      </c>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c r="AQ379" s="202"/>
      <c r="AR379" s="202"/>
      <c r="AS379" s="202"/>
      <c r="AT379" s="202"/>
      <c r="AU379" s="202"/>
      <c r="AV379" s="202"/>
      <c r="AW379" s="202"/>
      <c r="AX379" s="202"/>
      <c r="AY379" s="202"/>
      <c r="AZ379" s="202"/>
      <c r="BA379" s="202"/>
      <c r="BB379" s="202"/>
      <c r="BC379" s="202"/>
      <c r="BD379" s="202"/>
      <c r="BE379" s="202"/>
      <c r="BF379" s="202"/>
      <c r="BG379" s="202"/>
      <c r="BH379" s="202"/>
      <c r="BI379" s="202"/>
      <c r="BJ379" s="202"/>
      <c r="BK379" s="202"/>
      <c r="BL379" s="202"/>
      <c r="BM379" s="202"/>
      <c r="BN379" s="202"/>
      <c r="BO379" s="202"/>
      <c r="BP379" s="202"/>
      <c r="BQ379" s="202"/>
      <c r="BR379" s="202"/>
      <c r="BS379" s="202"/>
      <c r="BT379" s="202"/>
      <c r="BU379" s="202"/>
      <c r="BV379" s="202"/>
      <c r="BW379" s="202"/>
      <c r="BX379" s="202"/>
      <c r="BY379" s="202"/>
      <c r="BZ379" s="202"/>
      <c r="CA379" s="202"/>
      <c r="CB379" s="202"/>
      <c r="CC379" s="202"/>
      <c r="CD379" s="202"/>
      <c r="CE379" s="202"/>
      <c r="CF379" s="202"/>
      <c r="CG379" s="202"/>
      <c r="CH379" s="202"/>
      <c r="CI379" s="202"/>
      <c r="CJ379" s="202"/>
      <c r="CK379" s="202"/>
      <c r="CL379" s="202"/>
      <c r="CM379" s="202"/>
      <c r="CN379" s="202"/>
      <c r="CO379" s="202"/>
      <c r="CP379" s="202"/>
      <c r="CQ379" s="202"/>
      <c r="CR379" s="202"/>
      <c r="CS379" s="202"/>
      <c r="CT379" s="202"/>
      <c r="CU379" s="202"/>
      <c r="CV379" s="202"/>
      <c r="CW379" s="202"/>
      <c r="CX379" s="202"/>
      <c r="CY379" s="202"/>
      <c r="CZ379" s="202"/>
      <c r="DA379" s="202"/>
      <c r="DB379" s="202"/>
      <c r="DC379" s="202"/>
      <c r="DD379" s="202"/>
      <c r="DE379" s="202"/>
      <c r="DF379" s="202"/>
      <c r="DG379" s="202"/>
      <c r="DH379" s="202"/>
      <c r="DI379" s="202"/>
      <c r="DJ379" s="202"/>
      <c r="DK379" s="202"/>
      <c r="DL379" s="202"/>
      <c r="DM379" s="202"/>
      <c r="DN379" s="202"/>
      <c r="DO379" s="202"/>
      <c r="DP379" s="202"/>
      <c r="DQ379" s="202"/>
      <c r="DR379" s="202"/>
      <c r="DS379" s="202"/>
      <c r="DT379" s="202"/>
      <c r="DU379" s="202"/>
      <c r="DV379" s="202"/>
      <c r="DW379" s="202"/>
      <c r="DX379" s="202"/>
      <c r="DY379" s="202"/>
      <c r="DZ379" s="202"/>
      <c r="EA379" s="202"/>
      <c r="EB379" s="202"/>
      <c r="EC379" s="202"/>
      <c r="ED379" s="202"/>
      <c r="EE379" s="202"/>
      <c r="EF379" s="202"/>
      <c r="EG379" s="202"/>
      <c r="EH379" s="202"/>
      <c r="EI379" s="202"/>
      <c r="EJ379" s="202"/>
      <c r="EK379" s="202"/>
      <c r="EL379" s="202"/>
      <c r="EM379" s="202"/>
      <c r="EN379" s="202"/>
      <c r="EO379" s="202"/>
      <c r="EP379" s="202"/>
      <c r="EQ379" s="202"/>
      <c r="ER379" s="202"/>
      <c r="ES379" s="202"/>
      <c r="ET379" s="202"/>
      <c r="EU379" s="202"/>
      <c r="EV379" s="202"/>
      <c r="EW379" s="202"/>
      <c r="EX379" s="202"/>
      <c r="EY379" s="202"/>
      <c r="EZ379" s="202"/>
      <c r="FA379" s="202"/>
      <c r="FB379" s="202"/>
      <c r="FC379" s="202"/>
      <c r="FD379" s="202"/>
      <c r="FE379" s="202"/>
      <c r="FF379" s="202"/>
      <c r="FG379" s="202"/>
      <c r="FH379" s="202"/>
      <c r="FI379" s="202"/>
      <c r="FJ379" s="202"/>
      <c r="FK379" s="202"/>
      <c r="FL379" s="202"/>
      <c r="FM379" s="202"/>
      <c r="FN379" s="202"/>
      <c r="FO379" s="202"/>
      <c r="FP379" s="202"/>
      <c r="FQ379" s="202"/>
      <c r="FR379" s="202"/>
      <c r="FS379" s="202"/>
      <c r="FT379" s="202"/>
      <c r="FU379" s="202"/>
      <c r="FV379" s="202"/>
      <c r="FW379" s="202"/>
      <c r="FX379" s="202"/>
      <c r="FY379" s="202"/>
      <c r="FZ379" s="202"/>
      <c r="GA379" s="202"/>
      <c r="GB379" s="202"/>
      <c r="GC379" s="202"/>
      <c r="GD379" s="202"/>
      <c r="GE379" s="202"/>
      <c r="GF379" s="202"/>
      <c r="GG379" s="202"/>
      <c r="GH379" s="202"/>
      <c r="GI379" s="202"/>
      <c r="GJ379" s="202"/>
      <c r="GK379" s="202"/>
      <c r="GL379" s="202"/>
      <c r="GM379" s="202"/>
      <c r="GN379" s="202"/>
      <c r="GO379" s="202"/>
      <c r="GP379" s="202"/>
      <c r="GQ379" s="202"/>
      <c r="GR379" s="202"/>
      <c r="GS379" s="202"/>
      <c r="GT379" s="202"/>
      <c r="GU379" s="202"/>
      <c r="GV379" s="202"/>
      <c r="GW379" s="202"/>
      <c r="GX379" s="202"/>
      <c r="GY379" s="202"/>
      <c r="GZ379" s="202"/>
      <c r="HA379" s="202"/>
      <c r="HB379" s="202"/>
      <c r="HC379" s="202"/>
      <c r="HD379" s="202"/>
      <c r="HE379" s="202"/>
      <c r="HF379" s="202"/>
      <c r="HG379" s="202"/>
      <c r="HH379" s="202"/>
      <c r="HI379" s="202"/>
      <c r="HJ379" s="202"/>
      <c r="HK379" s="202"/>
      <c r="HL379" s="202"/>
      <c r="HM379" s="202"/>
      <c r="HN379" s="202"/>
      <c r="HO379" s="202"/>
      <c r="HP379" s="202"/>
      <c r="HQ379" s="202"/>
      <c r="HR379" s="202"/>
      <c r="HS379" s="202"/>
    </row>
    <row r="380" customFormat="false" ht="22.5" hidden="false" customHeight="false" outlineLevel="0" collapsed="false">
      <c r="A380" s="157" t="s">
        <v>491</v>
      </c>
      <c r="B380" s="152" t="s">
        <v>96</v>
      </c>
      <c r="C380" s="144"/>
      <c r="D380" s="183" t="s">
        <v>84</v>
      </c>
      <c r="E380" s="184" t="n">
        <v>2</v>
      </c>
      <c r="F380" s="149" t="n">
        <v>0</v>
      </c>
      <c r="G380" s="147" t="n">
        <f aca="false">F380*E380</f>
        <v>0</v>
      </c>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c r="AQ380" s="202"/>
      <c r="AR380" s="202"/>
      <c r="AS380" s="202"/>
      <c r="AT380" s="202"/>
      <c r="AU380" s="202"/>
      <c r="AV380" s="202"/>
      <c r="AW380" s="202"/>
      <c r="AX380" s="202"/>
      <c r="AY380" s="202"/>
      <c r="AZ380" s="202"/>
      <c r="BA380" s="202"/>
      <c r="BB380" s="202"/>
      <c r="BC380" s="202"/>
      <c r="BD380" s="202"/>
      <c r="BE380" s="202"/>
      <c r="BF380" s="202"/>
      <c r="BG380" s="202"/>
      <c r="BH380" s="202"/>
      <c r="BI380" s="202"/>
      <c r="BJ380" s="202"/>
      <c r="BK380" s="202"/>
      <c r="BL380" s="202"/>
      <c r="BM380" s="202"/>
      <c r="BN380" s="202"/>
      <c r="BO380" s="202"/>
      <c r="BP380" s="202"/>
      <c r="BQ380" s="202"/>
      <c r="BR380" s="202"/>
      <c r="BS380" s="202"/>
      <c r="BT380" s="202"/>
      <c r="BU380" s="202"/>
      <c r="BV380" s="202"/>
      <c r="BW380" s="202"/>
      <c r="BX380" s="202"/>
      <c r="BY380" s="202"/>
      <c r="BZ380" s="202"/>
      <c r="CA380" s="202"/>
      <c r="CB380" s="202"/>
      <c r="CC380" s="202"/>
      <c r="CD380" s="202"/>
      <c r="CE380" s="202"/>
      <c r="CF380" s="202"/>
      <c r="CG380" s="202"/>
      <c r="CH380" s="202"/>
      <c r="CI380" s="202"/>
      <c r="CJ380" s="202"/>
      <c r="CK380" s="202"/>
      <c r="CL380" s="202"/>
      <c r="CM380" s="202"/>
      <c r="CN380" s="202"/>
      <c r="CO380" s="202"/>
      <c r="CP380" s="202"/>
      <c r="CQ380" s="202"/>
      <c r="CR380" s="202"/>
      <c r="CS380" s="202"/>
      <c r="CT380" s="202"/>
      <c r="CU380" s="202"/>
      <c r="CV380" s="202"/>
      <c r="CW380" s="202"/>
      <c r="CX380" s="202"/>
      <c r="CY380" s="202"/>
      <c r="CZ380" s="202"/>
      <c r="DA380" s="202"/>
      <c r="DB380" s="202"/>
      <c r="DC380" s="202"/>
      <c r="DD380" s="202"/>
      <c r="DE380" s="202"/>
      <c r="DF380" s="202"/>
      <c r="DG380" s="202"/>
      <c r="DH380" s="202"/>
      <c r="DI380" s="202"/>
      <c r="DJ380" s="202"/>
      <c r="DK380" s="202"/>
      <c r="DL380" s="202"/>
      <c r="DM380" s="202"/>
      <c r="DN380" s="202"/>
      <c r="DO380" s="202"/>
      <c r="DP380" s="202"/>
      <c r="DQ380" s="202"/>
      <c r="DR380" s="202"/>
      <c r="DS380" s="202"/>
      <c r="DT380" s="202"/>
      <c r="DU380" s="202"/>
      <c r="DV380" s="202"/>
      <c r="DW380" s="202"/>
      <c r="DX380" s="202"/>
      <c r="DY380" s="202"/>
      <c r="DZ380" s="202"/>
      <c r="EA380" s="202"/>
      <c r="EB380" s="202"/>
      <c r="EC380" s="202"/>
      <c r="ED380" s="202"/>
      <c r="EE380" s="202"/>
      <c r="EF380" s="202"/>
      <c r="EG380" s="202"/>
      <c r="EH380" s="202"/>
      <c r="EI380" s="202"/>
      <c r="EJ380" s="202"/>
      <c r="EK380" s="202"/>
      <c r="EL380" s="202"/>
      <c r="EM380" s="202"/>
      <c r="EN380" s="202"/>
      <c r="EO380" s="202"/>
      <c r="EP380" s="202"/>
      <c r="EQ380" s="202"/>
      <c r="ER380" s="202"/>
      <c r="ES380" s="202"/>
      <c r="ET380" s="202"/>
      <c r="EU380" s="202"/>
      <c r="EV380" s="202"/>
      <c r="EW380" s="202"/>
      <c r="EX380" s="202"/>
      <c r="EY380" s="202"/>
      <c r="EZ380" s="202"/>
      <c r="FA380" s="202"/>
      <c r="FB380" s="202"/>
      <c r="FC380" s="202"/>
      <c r="FD380" s="202"/>
      <c r="FE380" s="202"/>
      <c r="FF380" s="202"/>
      <c r="FG380" s="202"/>
      <c r="FH380" s="202"/>
      <c r="FI380" s="202"/>
      <c r="FJ380" s="202"/>
      <c r="FK380" s="202"/>
      <c r="FL380" s="202"/>
      <c r="FM380" s="202"/>
      <c r="FN380" s="202"/>
      <c r="FO380" s="202"/>
      <c r="FP380" s="202"/>
      <c r="FQ380" s="202"/>
      <c r="FR380" s="202"/>
      <c r="FS380" s="202"/>
      <c r="FT380" s="202"/>
      <c r="FU380" s="202"/>
      <c r="FV380" s="202"/>
      <c r="FW380" s="202"/>
      <c r="FX380" s="202"/>
      <c r="FY380" s="202"/>
      <c r="FZ380" s="202"/>
      <c r="GA380" s="202"/>
      <c r="GB380" s="202"/>
      <c r="GC380" s="202"/>
      <c r="GD380" s="202"/>
      <c r="GE380" s="202"/>
      <c r="GF380" s="202"/>
      <c r="GG380" s="202"/>
      <c r="GH380" s="202"/>
      <c r="GI380" s="202"/>
      <c r="GJ380" s="202"/>
      <c r="GK380" s="202"/>
      <c r="GL380" s="202"/>
      <c r="GM380" s="202"/>
      <c r="GN380" s="202"/>
      <c r="GO380" s="202"/>
      <c r="GP380" s="202"/>
      <c r="GQ380" s="202"/>
      <c r="GR380" s="202"/>
      <c r="GS380" s="202"/>
      <c r="GT380" s="202"/>
      <c r="GU380" s="202"/>
      <c r="GV380" s="202"/>
      <c r="GW380" s="202"/>
      <c r="GX380" s="202"/>
      <c r="GY380" s="202"/>
      <c r="GZ380" s="202"/>
      <c r="HA380" s="202"/>
      <c r="HB380" s="202"/>
      <c r="HC380" s="202"/>
      <c r="HD380" s="202"/>
      <c r="HE380" s="202"/>
      <c r="HF380" s="202"/>
      <c r="HG380" s="202"/>
      <c r="HH380" s="202"/>
      <c r="HI380" s="202"/>
      <c r="HJ380" s="202"/>
      <c r="HK380" s="202"/>
      <c r="HL380" s="202"/>
      <c r="HM380" s="202"/>
      <c r="HN380" s="202"/>
      <c r="HO380" s="202"/>
      <c r="HP380" s="202"/>
      <c r="HQ380" s="202"/>
      <c r="HR380" s="202"/>
      <c r="HS380" s="202"/>
    </row>
    <row r="381" customFormat="false" ht="22.5" hidden="false" customHeight="false" outlineLevel="0" collapsed="false">
      <c r="A381" s="157" t="s">
        <v>492</v>
      </c>
      <c r="B381" s="152" t="s">
        <v>98</v>
      </c>
      <c r="C381" s="144"/>
      <c r="D381" s="183" t="s">
        <v>84</v>
      </c>
      <c r="E381" s="184" t="n">
        <v>1</v>
      </c>
      <c r="F381" s="149" t="n">
        <v>0</v>
      </c>
      <c r="G381" s="147" t="n">
        <f aca="false">F381*E381</f>
        <v>0</v>
      </c>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c r="AQ381" s="202"/>
      <c r="AR381" s="202"/>
      <c r="AS381" s="202"/>
      <c r="AT381" s="202"/>
      <c r="AU381" s="202"/>
      <c r="AV381" s="202"/>
      <c r="AW381" s="202"/>
      <c r="AX381" s="202"/>
      <c r="AY381" s="202"/>
      <c r="AZ381" s="202"/>
      <c r="BA381" s="202"/>
      <c r="BB381" s="202"/>
      <c r="BC381" s="202"/>
      <c r="BD381" s="202"/>
      <c r="BE381" s="202"/>
      <c r="BF381" s="202"/>
      <c r="BG381" s="202"/>
      <c r="BH381" s="202"/>
      <c r="BI381" s="202"/>
      <c r="BJ381" s="202"/>
      <c r="BK381" s="202"/>
      <c r="BL381" s="202"/>
      <c r="BM381" s="202"/>
      <c r="BN381" s="202"/>
      <c r="BO381" s="202"/>
      <c r="BP381" s="202"/>
      <c r="BQ381" s="202"/>
      <c r="BR381" s="202"/>
      <c r="BS381" s="202"/>
      <c r="BT381" s="202"/>
      <c r="BU381" s="202"/>
      <c r="BV381" s="202"/>
      <c r="BW381" s="202"/>
      <c r="BX381" s="202"/>
      <c r="BY381" s="202"/>
      <c r="BZ381" s="202"/>
      <c r="CA381" s="202"/>
      <c r="CB381" s="202"/>
      <c r="CC381" s="202"/>
      <c r="CD381" s="202"/>
      <c r="CE381" s="202"/>
      <c r="CF381" s="202"/>
      <c r="CG381" s="202"/>
      <c r="CH381" s="202"/>
      <c r="CI381" s="202"/>
      <c r="CJ381" s="202"/>
      <c r="CK381" s="202"/>
      <c r="CL381" s="202"/>
      <c r="CM381" s="202"/>
      <c r="CN381" s="202"/>
      <c r="CO381" s="202"/>
      <c r="CP381" s="202"/>
      <c r="CQ381" s="202"/>
      <c r="CR381" s="202"/>
      <c r="CS381" s="202"/>
      <c r="CT381" s="202"/>
      <c r="CU381" s="202"/>
      <c r="CV381" s="202"/>
      <c r="CW381" s="202"/>
      <c r="CX381" s="202"/>
      <c r="CY381" s="202"/>
      <c r="CZ381" s="202"/>
      <c r="DA381" s="202"/>
      <c r="DB381" s="202"/>
      <c r="DC381" s="202"/>
      <c r="DD381" s="202"/>
      <c r="DE381" s="202"/>
      <c r="DF381" s="202"/>
      <c r="DG381" s="202"/>
      <c r="DH381" s="202"/>
      <c r="DI381" s="202"/>
      <c r="DJ381" s="202"/>
      <c r="DK381" s="202"/>
      <c r="DL381" s="202"/>
      <c r="DM381" s="202"/>
      <c r="DN381" s="202"/>
      <c r="DO381" s="202"/>
      <c r="DP381" s="202"/>
      <c r="DQ381" s="202"/>
      <c r="DR381" s="202"/>
      <c r="DS381" s="202"/>
      <c r="DT381" s="202"/>
      <c r="DU381" s="202"/>
      <c r="DV381" s="202"/>
      <c r="DW381" s="202"/>
      <c r="DX381" s="202"/>
      <c r="DY381" s="202"/>
      <c r="DZ381" s="202"/>
      <c r="EA381" s="202"/>
      <c r="EB381" s="202"/>
      <c r="EC381" s="202"/>
      <c r="ED381" s="202"/>
      <c r="EE381" s="202"/>
      <c r="EF381" s="202"/>
      <c r="EG381" s="202"/>
      <c r="EH381" s="202"/>
      <c r="EI381" s="202"/>
      <c r="EJ381" s="202"/>
      <c r="EK381" s="202"/>
      <c r="EL381" s="202"/>
      <c r="EM381" s="202"/>
      <c r="EN381" s="202"/>
      <c r="EO381" s="202"/>
      <c r="EP381" s="202"/>
      <c r="EQ381" s="202"/>
      <c r="ER381" s="202"/>
      <c r="ES381" s="202"/>
      <c r="ET381" s="202"/>
      <c r="EU381" s="202"/>
      <c r="EV381" s="202"/>
      <c r="EW381" s="202"/>
      <c r="EX381" s="202"/>
      <c r="EY381" s="202"/>
      <c r="EZ381" s="202"/>
      <c r="FA381" s="202"/>
      <c r="FB381" s="202"/>
      <c r="FC381" s="202"/>
      <c r="FD381" s="202"/>
      <c r="FE381" s="202"/>
      <c r="FF381" s="202"/>
      <c r="FG381" s="202"/>
      <c r="FH381" s="202"/>
      <c r="FI381" s="202"/>
      <c r="FJ381" s="202"/>
      <c r="FK381" s="202"/>
      <c r="FL381" s="202"/>
      <c r="FM381" s="202"/>
      <c r="FN381" s="202"/>
      <c r="FO381" s="202"/>
      <c r="FP381" s="202"/>
      <c r="FQ381" s="202"/>
      <c r="FR381" s="202"/>
      <c r="FS381" s="202"/>
      <c r="FT381" s="202"/>
      <c r="FU381" s="202"/>
      <c r="FV381" s="202"/>
      <c r="FW381" s="202"/>
      <c r="FX381" s="202"/>
      <c r="FY381" s="202"/>
      <c r="FZ381" s="202"/>
      <c r="GA381" s="202"/>
      <c r="GB381" s="202"/>
      <c r="GC381" s="202"/>
      <c r="GD381" s="202"/>
      <c r="GE381" s="202"/>
      <c r="GF381" s="202"/>
      <c r="GG381" s="202"/>
      <c r="GH381" s="202"/>
      <c r="GI381" s="202"/>
      <c r="GJ381" s="202"/>
      <c r="GK381" s="202"/>
      <c r="GL381" s="202"/>
      <c r="GM381" s="202"/>
      <c r="GN381" s="202"/>
      <c r="GO381" s="202"/>
      <c r="GP381" s="202"/>
      <c r="GQ381" s="202"/>
      <c r="GR381" s="202"/>
      <c r="GS381" s="202"/>
      <c r="GT381" s="202"/>
      <c r="GU381" s="202"/>
      <c r="GV381" s="202"/>
      <c r="GW381" s="202"/>
      <c r="GX381" s="202"/>
      <c r="GY381" s="202"/>
      <c r="GZ381" s="202"/>
      <c r="HA381" s="202"/>
      <c r="HB381" s="202"/>
      <c r="HC381" s="202"/>
      <c r="HD381" s="202"/>
      <c r="HE381" s="202"/>
      <c r="HF381" s="202"/>
      <c r="HG381" s="202"/>
      <c r="HH381" s="202"/>
      <c r="HI381" s="202"/>
      <c r="HJ381" s="202"/>
      <c r="HK381" s="202"/>
      <c r="HL381" s="202"/>
      <c r="HM381" s="202"/>
      <c r="HN381" s="202"/>
      <c r="HO381" s="202"/>
      <c r="HP381" s="202"/>
      <c r="HQ381" s="202"/>
      <c r="HR381" s="202"/>
      <c r="HS381" s="202"/>
    </row>
    <row r="382" customFormat="false" ht="22.5" hidden="false" customHeight="false" outlineLevel="0" collapsed="false">
      <c r="A382" s="157" t="s">
        <v>493</v>
      </c>
      <c r="B382" s="152" t="s">
        <v>100</v>
      </c>
      <c r="C382" s="144"/>
      <c r="D382" s="183" t="s">
        <v>89</v>
      </c>
      <c r="E382" s="184" t="n">
        <v>40</v>
      </c>
      <c r="F382" s="149" t="n">
        <v>0</v>
      </c>
      <c r="G382" s="147" t="n">
        <f aca="false">F382*E382</f>
        <v>0</v>
      </c>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c r="AQ382" s="202"/>
      <c r="AR382" s="202"/>
      <c r="AS382" s="202"/>
      <c r="AT382" s="202"/>
      <c r="AU382" s="202"/>
      <c r="AV382" s="202"/>
      <c r="AW382" s="202"/>
      <c r="AX382" s="202"/>
      <c r="AY382" s="202"/>
      <c r="AZ382" s="202"/>
      <c r="BA382" s="202"/>
      <c r="BB382" s="202"/>
      <c r="BC382" s="202"/>
      <c r="BD382" s="202"/>
      <c r="BE382" s="202"/>
      <c r="BF382" s="202"/>
      <c r="BG382" s="202"/>
      <c r="BH382" s="202"/>
      <c r="BI382" s="202"/>
      <c r="BJ382" s="202"/>
      <c r="BK382" s="202"/>
      <c r="BL382" s="202"/>
      <c r="BM382" s="202"/>
      <c r="BN382" s="202"/>
      <c r="BO382" s="202"/>
      <c r="BP382" s="202"/>
      <c r="BQ382" s="202"/>
      <c r="BR382" s="202"/>
      <c r="BS382" s="202"/>
      <c r="BT382" s="202"/>
      <c r="BU382" s="202"/>
      <c r="BV382" s="202"/>
      <c r="BW382" s="202"/>
      <c r="BX382" s="202"/>
      <c r="BY382" s="202"/>
      <c r="BZ382" s="202"/>
      <c r="CA382" s="202"/>
      <c r="CB382" s="202"/>
      <c r="CC382" s="202"/>
      <c r="CD382" s="202"/>
      <c r="CE382" s="202"/>
      <c r="CF382" s="202"/>
      <c r="CG382" s="202"/>
      <c r="CH382" s="202"/>
      <c r="CI382" s="202"/>
      <c r="CJ382" s="202"/>
      <c r="CK382" s="202"/>
      <c r="CL382" s="202"/>
      <c r="CM382" s="202"/>
      <c r="CN382" s="202"/>
      <c r="CO382" s="202"/>
      <c r="CP382" s="202"/>
      <c r="CQ382" s="202"/>
      <c r="CR382" s="202"/>
      <c r="CS382" s="202"/>
      <c r="CT382" s="202"/>
      <c r="CU382" s="202"/>
      <c r="CV382" s="202"/>
      <c r="CW382" s="202"/>
      <c r="CX382" s="202"/>
      <c r="CY382" s="202"/>
      <c r="CZ382" s="202"/>
      <c r="DA382" s="202"/>
      <c r="DB382" s="202"/>
      <c r="DC382" s="202"/>
      <c r="DD382" s="202"/>
      <c r="DE382" s="202"/>
      <c r="DF382" s="202"/>
      <c r="DG382" s="202"/>
      <c r="DH382" s="202"/>
      <c r="DI382" s="202"/>
      <c r="DJ382" s="202"/>
      <c r="DK382" s="202"/>
      <c r="DL382" s="202"/>
      <c r="DM382" s="202"/>
      <c r="DN382" s="202"/>
      <c r="DO382" s="202"/>
      <c r="DP382" s="202"/>
      <c r="DQ382" s="202"/>
      <c r="DR382" s="202"/>
      <c r="DS382" s="202"/>
      <c r="DT382" s="202"/>
      <c r="DU382" s="202"/>
      <c r="DV382" s="202"/>
      <c r="DW382" s="202"/>
      <c r="DX382" s="202"/>
      <c r="DY382" s="202"/>
      <c r="DZ382" s="202"/>
      <c r="EA382" s="202"/>
      <c r="EB382" s="202"/>
      <c r="EC382" s="202"/>
      <c r="ED382" s="202"/>
      <c r="EE382" s="202"/>
      <c r="EF382" s="202"/>
      <c r="EG382" s="202"/>
      <c r="EH382" s="202"/>
      <c r="EI382" s="202"/>
      <c r="EJ382" s="202"/>
      <c r="EK382" s="202"/>
      <c r="EL382" s="202"/>
      <c r="EM382" s="202"/>
      <c r="EN382" s="202"/>
      <c r="EO382" s="202"/>
      <c r="EP382" s="202"/>
      <c r="EQ382" s="202"/>
      <c r="ER382" s="202"/>
      <c r="ES382" s="202"/>
      <c r="ET382" s="202"/>
      <c r="EU382" s="202"/>
      <c r="EV382" s="202"/>
      <c r="EW382" s="202"/>
      <c r="EX382" s="202"/>
      <c r="EY382" s="202"/>
      <c r="EZ382" s="202"/>
      <c r="FA382" s="202"/>
      <c r="FB382" s="202"/>
      <c r="FC382" s="202"/>
      <c r="FD382" s="202"/>
      <c r="FE382" s="202"/>
      <c r="FF382" s="202"/>
      <c r="FG382" s="202"/>
      <c r="FH382" s="202"/>
      <c r="FI382" s="202"/>
      <c r="FJ382" s="202"/>
      <c r="FK382" s="202"/>
      <c r="FL382" s="202"/>
      <c r="FM382" s="202"/>
      <c r="FN382" s="202"/>
      <c r="FO382" s="202"/>
      <c r="FP382" s="202"/>
      <c r="FQ382" s="202"/>
      <c r="FR382" s="202"/>
      <c r="FS382" s="202"/>
      <c r="FT382" s="202"/>
      <c r="FU382" s="202"/>
      <c r="FV382" s="202"/>
      <c r="FW382" s="202"/>
      <c r="FX382" s="202"/>
      <c r="FY382" s="202"/>
      <c r="FZ382" s="202"/>
      <c r="GA382" s="202"/>
      <c r="GB382" s="202"/>
      <c r="GC382" s="202"/>
      <c r="GD382" s="202"/>
      <c r="GE382" s="202"/>
      <c r="GF382" s="202"/>
      <c r="GG382" s="202"/>
      <c r="GH382" s="202"/>
      <c r="GI382" s="202"/>
      <c r="GJ382" s="202"/>
      <c r="GK382" s="202"/>
      <c r="GL382" s="202"/>
      <c r="GM382" s="202"/>
      <c r="GN382" s="202"/>
      <c r="GO382" s="202"/>
      <c r="GP382" s="202"/>
      <c r="GQ382" s="202"/>
      <c r="GR382" s="202"/>
      <c r="GS382" s="202"/>
      <c r="GT382" s="202"/>
      <c r="GU382" s="202"/>
      <c r="GV382" s="202"/>
      <c r="GW382" s="202"/>
      <c r="GX382" s="202"/>
      <c r="GY382" s="202"/>
      <c r="GZ382" s="202"/>
      <c r="HA382" s="202"/>
      <c r="HB382" s="202"/>
      <c r="HC382" s="202"/>
      <c r="HD382" s="202"/>
      <c r="HE382" s="202"/>
      <c r="HF382" s="202"/>
      <c r="HG382" s="202"/>
      <c r="HH382" s="202"/>
      <c r="HI382" s="202"/>
      <c r="HJ382" s="202"/>
      <c r="HK382" s="202"/>
      <c r="HL382" s="202"/>
      <c r="HM382" s="202"/>
      <c r="HN382" s="202"/>
      <c r="HO382" s="202"/>
      <c r="HP382" s="202"/>
      <c r="HQ382" s="202"/>
      <c r="HR382" s="202"/>
      <c r="HS382" s="202"/>
    </row>
    <row r="383" customFormat="false" ht="22.5" hidden="false" customHeight="false" outlineLevel="0" collapsed="false">
      <c r="A383" s="144" t="s">
        <v>494</v>
      </c>
      <c r="B383" s="152" t="s">
        <v>102</v>
      </c>
      <c r="C383" s="144"/>
      <c r="D383" s="183" t="s">
        <v>89</v>
      </c>
      <c r="E383" s="184" t="n">
        <v>20</v>
      </c>
      <c r="F383" s="149" t="n">
        <v>0</v>
      </c>
      <c r="G383" s="147" t="n">
        <f aca="false">F383*E383</f>
        <v>0</v>
      </c>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c r="AQ383" s="202"/>
      <c r="AR383" s="202"/>
      <c r="AS383" s="202"/>
      <c r="AT383" s="202"/>
      <c r="AU383" s="202"/>
      <c r="AV383" s="202"/>
      <c r="AW383" s="202"/>
      <c r="AX383" s="202"/>
      <c r="AY383" s="202"/>
      <c r="AZ383" s="202"/>
      <c r="BA383" s="202"/>
      <c r="BB383" s="202"/>
      <c r="BC383" s="202"/>
      <c r="BD383" s="202"/>
      <c r="BE383" s="202"/>
      <c r="BF383" s="202"/>
      <c r="BG383" s="202"/>
      <c r="BH383" s="202"/>
      <c r="BI383" s="202"/>
      <c r="BJ383" s="202"/>
      <c r="BK383" s="202"/>
      <c r="BL383" s="202"/>
      <c r="BM383" s="202"/>
      <c r="BN383" s="202"/>
      <c r="BO383" s="202"/>
      <c r="BP383" s="202"/>
      <c r="BQ383" s="202"/>
      <c r="BR383" s="202"/>
      <c r="BS383" s="202"/>
      <c r="BT383" s="202"/>
      <c r="BU383" s="202"/>
      <c r="BV383" s="202"/>
      <c r="BW383" s="202"/>
      <c r="BX383" s="202"/>
      <c r="BY383" s="202"/>
      <c r="BZ383" s="202"/>
      <c r="CA383" s="202"/>
      <c r="CB383" s="202"/>
      <c r="CC383" s="202"/>
      <c r="CD383" s="202"/>
      <c r="CE383" s="202"/>
      <c r="CF383" s="202"/>
      <c r="CG383" s="202"/>
      <c r="CH383" s="202"/>
      <c r="CI383" s="202"/>
      <c r="CJ383" s="202"/>
      <c r="CK383" s="202"/>
      <c r="CL383" s="202"/>
      <c r="CM383" s="202"/>
      <c r="CN383" s="202"/>
      <c r="CO383" s="202"/>
      <c r="CP383" s="202"/>
      <c r="CQ383" s="202"/>
      <c r="CR383" s="202"/>
      <c r="CS383" s="202"/>
      <c r="CT383" s="202"/>
      <c r="CU383" s="202"/>
      <c r="CV383" s="202"/>
      <c r="CW383" s="202"/>
      <c r="CX383" s="202"/>
      <c r="CY383" s="202"/>
      <c r="CZ383" s="202"/>
      <c r="DA383" s="202"/>
      <c r="DB383" s="202"/>
      <c r="DC383" s="202"/>
      <c r="DD383" s="202"/>
      <c r="DE383" s="202"/>
      <c r="DF383" s="202"/>
      <c r="DG383" s="202"/>
      <c r="DH383" s="202"/>
      <c r="DI383" s="202"/>
      <c r="DJ383" s="202"/>
      <c r="DK383" s="202"/>
      <c r="DL383" s="202"/>
      <c r="DM383" s="202"/>
      <c r="DN383" s="202"/>
      <c r="DO383" s="202"/>
      <c r="DP383" s="202"/>
      <c r="DQ383" s="202"/>
      <c r="DR383" s="202"/>
      <c r="DS383" s="202"/>
      <c r="DT383" s="202"/>
      <c r="DU383" s="202"/>
      <c r="DV383" s="202"/>
      <c r="DW383" s="202"/>
      <c r="DX383" s="202"/>
      <c r="DY383" s="202"/>
      <c r="DZ383" s="202"/>
      <c r="EA383" s="202"/>
      <c r="EB383" s="202"/>
      <c r="EC383" s="202"/>
      <c r="ED383" s="202"/>
      <c r="EE383" s="202"/>
      <c r="EF383" s="202"/>
      <c r="EG383" s="202"/>
      <c r="EH383" s="202"/>
      <c r="EI383" s="202"/>
      <c r="EJ383" s="202"/>
      <c r="EK383" s="202"/>
      <c r="EL383" s="202"/>
      <c r="EM383" s="202"/>
      <c r="EN383" s="202"/>
      <c r="EO383" s="202"/>
      <c r="EP383" s="202"/>
      <c r="EQ383" s="202"/>
      <c r="ER383" s="202"/>
      <c r="ES383" s="202"/>
      <c r="ET383" s="202"/>
      <c r="EU383" s="202"/>
      <c r="EV383" s="202"/>
      <c r="EW383" s="202"/>
      <c r="EX383" s="202"/>
      <c r="EY383" s="202"/>
      <c r="EZ383" s="202"/>
      <c r="FA383" s="202"/>
      <c r="FB383" s="202"/>
      <c r="FC383" s="202"/>
      <c r="FD383" s="202"/>
      <c r="FE383" s="202"/>
      <c r="FF383" s="202"/>
      <c r="FG383" s="202"/>
      <c r="FH383" s="202"/>
      <c r="FI383" s="202"/>
      <c r="FJ383" s="202"/>
      <c r="FK383" s="202"/>
      <c r="FL383" s="202"/>
      <c r="FM383" s="202"/>
      <c r="FN383" s="202"/>
      <c r="FO383" s="202"/>
      <c r="FP383" s="202"/>
      <c r="FQ383" s="202"/>
      <c r="FR383" s="202"/>
      <c r="FS383" s="202"/>
      <c r="FT383" s="202"/>
      <c r="FU383" s="202"/>
      <c r="FV383" s="202"/>
      <c r="FW383" s="202"/>
      <c r="FX383" s="202"/>
      <c r="FY383" s="202"/>
      <c r="FZ383" s="202"/>
      <c r="GA383" s="202"/>
      <c r="GB383" s="202"/>
      <c r="GC383" s="202"/>
      <c r="GD383" s="202"/>
      <c r="GE383" s="202"/>
      <c r="GF383" s="202"/>
      <c r="GG383" s="202"/>
      <c r="GH383" s="202"/>
      <c r="GI383" s="202"/>
      <c r="GJ383" s="202"/>
      <c r="GK383" s="202"/>
      <c r="GL383" s="202"/>
      <c r="GM383" s="202"/>
      <c r="GN383" s="202"/>
      <c r="GO383" s="202"/>
      <c r="GP383" s="202"/>
      <c r="GQ383" s="202"/>
      <c r="GR383" s="202"/>
      <c r="GS383" s="202"/>
      <c r="GT383" s="202"/>
      <c r="GU383" s="202"/>
      <c r="GV383" s="202"/>
      <c r="GW383" s="202"/>
      <c r="GX383" s="202"/>
      <c r="GY383" s="202"/>
      <c r="GZ383" s="202"/>
      <c r="HA383" s="202"/>
      <c r="HB383" s="202"/>
      <c r="HC383" s="202"/>
      <c r="HD383" s="202"/>
      <c r="HE383" s="202"/>
      <c r="HF383" s="202"/>
      <c r="HG383" s="202"/>
      <c r="HH383" s="202"/>
      <c r="HI383" s="202"/>
      <c r="HJ383" s="202"/>
      <c r="HK383" s="202"/>
      <c r="HL383" s="202"/>
      <c r="HM383" s="202"/>
      <c r="HN383" s="202"/>
      <c r="HO383" s="202"/>
      <c r="HP383" s="202"/>
      <c r="HQ383" s="202"/>
      <c r="HR383" s="202"/>
      <c r="HS383" s="202"/>
    </row>
    <row r="384" customFormat="false" ht="12.75" hidden="false" customHeight="false" outlineLevel="0" collapsed="false">
      <c r="A384" s="144"/>
      <c r="B384" s="143" t="s">
        <v>103</v>
      </c>
      <c r="C384" s="144"/>
      <c r="D384" s="145"/>
      <c r="E384" s="146"/>
      <c r="F384" s="153"/>
      <c r="G384" s="147"/>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c r="BZ384" s="202"/>
      <c r="CA384" s="202"/>
      <c r="CB384" s="202"/>
      <c r="CC384" s="202"/>
      <c r="CD384" s="202"/>
      <c r="CE384" s="202"/>
      <c r="CF384" s="202"/>
      <c r="CG384" s="202"/>
      <c r="CH384" s="202"/>
      <c r="CI384" s="202"/>
      <c r="CJ384" s="202"/>
      <c r="CK384" s="202"/>
      <c r="CL384" s="202"/>
      <c r="CM384" s="202"/>
      <c r="CN384" s="202"/>
      <c r="CO384" s="202"/>
      <c r="CP384" s="202"/>
      <c r="CQ384" s="202"/>
      <c r="CR384" s="202"/>
      <c r="CS384" s="202"/>
      <c r="CT384" s="202"/>
      <c r="CU384" s="202"/>
      <c r="CV384" s="202"/>
      <c r="CW384" s="202"/>
      <c r="CX384" s="202"/>
      <c r="CY384" s="202"/>
      <c r="CZ384" s="202"/>
      <c r="DA384" s="202"/>
      <c r="DB384" s="202"/>
      <c r="DC384" s="202"/>
      <c r="DD384" s="202"/>
      <c r="DE384" s="202"/>
      <c r="DF384" s="202"/>
      <c r="DG384" s="202"/>
      <c r="DH384" s="202"/>
      <c r="DI384" s="202"/>
      <c r="DJ384" s="202"/>
      <c r="DK384" s="202"/>
      <c r="DL384" s="202"/>
      <c r="DM384" s="202"/>
      <c r="DN384" s="202"/>
      <c r="DO384" s="202"/>
      <c r="DP384" s="202"/>
      <c r="DQ384" s="202"/>
      <c r="DR384" s="202"/>
      <c r="DS384" s="202"/>
      <c r="DT384" s="202"/>
      <c r="DU384" s="202"/>
      <c r="DV384" s="202"/>
      <c r="DW384" s="202"/>
      <c r="DX384" s="202"/>
      <c r="DY384" s="202"/>
      <c r="DZ384" s="202"/>
      <c r="EA384" s="202"/>
      <c r="EB384" s="202"/>
      <c r="EC384" s="202"/>
      <c r="ED384" s="202"/>
      <c r="EE384" s="202"/>
      <c r="EF384" s="202"/>
      <c r="EG384" s="202"/>
      <c r="EH384" s="202"/>
      <c r="EI384" s="202"/>
      <c r="EJ384" s="202"/>
      <c r="EK384" s="202"/>
      <c r="EL384" s="202"/>
      <c r="EM384" s="202"/>
      <c r="EN384" s="202"/>
      <c r="EO384" s="202"/>
      <c r="EP384" s="202"/>
      <c r="EQ384" s="202"/>
      <c r="ER384" s="202"/>
      <c r="ES384" s="202"/>
      <c r="ET384" s="202"/>
      <c r="EU384" s="202"/>
      <c r="EV384" s="202"/>
      <c r="EW384" s="202"/>
      <c r="EX384" s="202"/>
      <c r="EY384" s="202"/>
      <c r="EZ384" s="202"/>
      <c r="FA384" s="202"/>
      <c r="FB384" s="202"/>
      <c r="FC384" s="202"/>
      <c r="FD384" s="202"/>
      <c r="FE384" s="202"/>
      <c r="FF384" s="202"/>
      <c r="FG384" s="202"/>
      <c r="FH384" s="202"/>
      <c r="FI384" s="202"/>
      <c r="FJ384" s="202"/>
      <c r="FK384" s="202"/>
      <c r="FL384" s="202"/>
      <c r="FM384" s="202"/>
      <c r="FN384" s="202"/>
      <c r="FO384" s="202"/>
      <c r="FP384" s="202"/>
      <c r="FQ384" s="202"/>
      <c r="FR384" s="202"/>
      <c r="FS384" s="202"/>
      <c r="FT384" s="202"/>
      <c r="FU384" s="202"/>
      <c r="FV384" s="202"/>
      <c r="FW384" s="202"/>
      <c r="FX384" s="202"/>
      <c r="FY384" s="202"/>
      <c r="FZ384" s="202"/>
      <c r="GA384" s="202"/>
      <c r="GB384" s="202"/>
      <c r="GC384" s="202"/>
      <c r="GD384" s="202"/>
      <c r="GE384" s="202"/>
      <c r="GF384" s="202"/>
      <c r="GG384" s="202"/>
      <c r="GH384" s="202"/>
      <c r="GI384" s="202"/>
      <c r="GJ384" s="202"/>
      <c r="GK384" s="202"/>
      <c r="GL384" s="202"/>
      <c r="GM384" s="202"/>
      <c r="GN384" s="202"/>
      <c r="GO384" s="202"/>
      <c r="GP384" s="202"/>
      <c r="GQ384" s="202"/>
      <c r="GR384" s="202"/>
      <c r="GS384" s="202"/>
      <c r="GT384" s="202"/>
      <c r="GU384" s="202"/>
      <c r="GV384" s="202"/>
      <c r="GW384" s="202"/>
      <c r="GX384" s="202"/>
      <c r="GY384" s="202"/>
      <c r="GZ384" s="202"/>
      <c r="HA384" s="202"/>
      <c r="HB384" s="202"/>
      <c r="HC384" s="202"/>
      <c r="HD384" s="202"/>
      <c r="HE384" s="202"/>
      <c r="HF384" s="202"/>
      <c r="HG384" s="202"/>
      <c r="HH384" s="202"/>
      <c r="HI384" s="202"/>
      <c r="HJ384" s="202"/>
      <c r="HK384" s="202"/>
      <c r="HL384" s="202"/>
      <c r="HM384" s="202"/>
      <c r="HN384" s="202"/>
      <c r="HO384" s="202"/>
      <c r="HP384" s="202"/>
      <c r="HQ384" s="202"/>
      <c r="HR384" s="202"/>
      <c r="HS384" s="202"/>
    </row>
    <row r="385" customFormat="false" ht="101.25" hidden="false" customHeight="false" outlineLevel="0" collapsed="false">
      <c r="A385" s="157" t="s">
        <v>495</v>
      </c>
      <c r="B385" s="154" t="s">
        <v>105</v>
      </c>
      <c r="C385" s="144"/>
      <c r="D385" s="145" t="s">
        <v>94</v>
      </c>
      <c r="E385" s="184" t="n">
        <v>1</v>
      </c>
      <c r="F385" s="149" t="n">
        <v>0</v>
      </c>
      <c r="G385" s="150" t="n">
        <f aca="false">F385*E385</f>
        <v>0</v>
      </c>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c r="BZ385" s="202"/>
      <c r="CA385" s="202"/>
      <c r="CB385" s="202"/>
      <c r="CC385" s="202"/>
      <c r="CD385" s="202"/>
      <c r="CE385" s="202"/>
      <c r="CF385" s="202"/>
      <c r="CG385" s="202"/>
      <c r="CH385" s="202"/>
      <c r="CI385" s="202"/>
      <c r="CJ385" s="202"/>
      <c r="CK385" s="202"/>
      <c r="CL385" s="202"/>
      <c r="CM385" s="202"/>
      <c r="CN385" s="202"/>
      <c r="CO385" s="202"/>
      <c r="CP385" s="202"/>
      <c r="CQ385" s="202"/>
      <c r="CR385" s="202"/>
      <c r="CS385" s="202"/>
      <c r="CT385" s="202"/>
      <c r="CU385" s="202"/>
      <c r="CV385" s="202"/>
      <c r="CW385" s="202"/>
      <c r="CX385" s="202"/>
      <c r="CY385" s="202"/>
      <c r="CZ385" s="202"/>
      <c r="DA385" s="202"/>
      <c r="DB385" s="202"/>
      <c r="DC385" s="202"/>
      <c r="DD385" s="202"/>
      <c r="DE385" s="202"/>
      <c r="DF385" s="202"/>
      <c r="DG385" s="202"/>
      <c r="DH385" s="202"/>
      <c r="DI385" s="202"/>
      <c r="DJ385" s="202"/>
      <c r="DK385" s="202"/>
      <c r="DL385" s="202"/>
      <c r="DM385" s="202"/>
      <c r="DN385" s="202"/>
      <c r="DO385" s="202"/>
      <c r="DP385" s="202"/>
      <c r="DQ385" s="202"/>
      <c r="DR385" s="202"/>
      <c r="DS385" s="202"/>
      <c r="DT385" s="202"/>
      <c r="DU385" s="202"/>
      <c r="DV385" s="202"/>
      <c r="DW385" s="202"/>
      <c r="DX385" s="202"/>
      <c r="DY385" s="202"/>
      <c r="DZ385" s="202"/>
      <c r="EA385" s="202"/>
      <c r="EB385" s="202"/>
      <c r="EC385" s="202"/>
      <c r="ED385" s="202"/>
      <c r="EE385" s="202"/>
      <c r="EF385" s="202"/>
      <c r="EG385" s="202"/>
      <c r="EH385" s="202"/>
      <c r="EI385" s="202"/>
      <c r="EJ385" s="202"/>
      <c r="EK385" s="202"/>
      <c r="EL385" s="202"/>
      <c r="EM385" s="202"/>
      <c r="EN385" s="202"/>
      <c r="EO385" s="202"/>
      <c r="EP385" s="202"/>
      <c r="EQ385" s="202"/>
      <c r="ER385" s="202"/>
      <c r="ES385" s="202"/>
      <c r="ET385" s="202"/>
      <c r="EU385" s="202"/>
      <c r="EV385" s="202"/>
      <c r="EW385" s="202"/>
      <c r="EX385" s="202"/>
      <c r="EY385" s="202"/>
      <c r="EZ385" s="202"/>
      <c r="FA385" s="202"/>
      <c r="FB385" s="202"/>
      <c r="FC385" s="202"/>
      <c r="FD385" s="202"/>
      <c r="FE385" s="202"/>
      <c r="FF385" s="202"/>
      <c r="FG385" s="202"/>
      <c r="FH385" s="202"/>
      <c r="FI385" s="202"/>
      <c r="FJ385" s="202"/>
      <c r="FK385" s="202"/>
      <c r="FL385" s="202"/>
      <c r="FM385" s="202"/>
      <c r="FN385" s="202"/>
      <c r="FO385" s="202"/>
      <c r="FP385" s="202"/>
      <c r="FQ385" s="202"/>
      <c r="FR385" s="202"/>
      <c r="FS385" s="202"/>
      <c r="FT385" s="202"/>
      <c r="FU385" s="202"/>
      <c r="FV385" s="202"/>
      <c r="FW385" s="202"/>
      <c r="FX385" s="202"/>
      <c r="FY385" s="202"/>
      <c r="FZ385" s="202"/>
      <c r="GA385" s="202"/>
      <c r="GB385" s="202"/>
      <c r="GC385" s="202"/>
      <c r="GD385" s="202"/>
      <c r="GE385" s="202"/>
      <c r="GF385" s="202"/>
      <c r="GG385" s="202"/>
      <c r="GH385" s="202"/>
      <c r="GI385" s="202"/>
      <c r="GJ385" s="202"/>
      <c r="GK385" s="202"/>
      <c r="GL385" s="202"/>
      <c r="GM385" s="202"/>
      <c r="GN385" s="202"/>
      <c r="GO385" s="202"/>
      <c r="GP385" s="202"/>
      <c r="GQ385" s="202"/>
      <c r="GR385" s="202"/>
      <c r="GS385" s="202"/>
      <c r="GT385" s="202"/>
      <c r="GU385" s="202"/>
      <c r="GV385" s="202"/>
      <c r="GW385" s="202"/>
      <c r="GX385" s="202"/>
      <c r="GY385" s="202"/>
      <c r="GZ385" s="202"/>
      <c r="HA385" s="202"/>
      <c r="HB385" s="202"/>
      <c r="HC385" s="202"/>
      <c r="HD385" s="202"/>
      <c r="HE385" s="202"/>
      <c r="HF385" s="202"/>
      <c r="HG385" s="202"/>
      <c r="HH385" s="202"/>
      <c r="HI385" s="202"/>
      <c r="HJ385" s="202"/>
      <c r="HK385" s="202"/>
      <c r="HL385" s="202"/>
      <c r="HM385" s="202"/>
      <c r="HN385" s="202"/>
      <c r="HO385" s="202"/>
      <c r="HP385" s="202"/>
      <c r="HQ385" s="202"/>
      <c r="HR385" s="202"/>
      <c r="HS385" s="202"/>
    </row>
    <row r="386" customFormat="false" ht="12.75" hidden="false" customHeight="false" outlineLevel="0" collapsed="false">
      <c r="A386" s="157" t="s">
        <v>496</v>
      </c>
      <c r="B386" s="154" t="s">
        <v>107</v>
      </c>
      <c r="C386" s="144"/>
      <c r="D386" s="145" t="s">
        <v>84</v>
      </c>
      <c r="E386" s="184" t="n">
        <v>1</v>
      </c>
      <c r="F386" s="149" t="n">
        <v>0</v>
      </c>
      <c r="G386" s="150" t="n">
        <f aca="false">F386*E386</f>
        <v>0</v>
      </c>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c r="AQ386" s="202"/>
      <c r="AR386" s="202"/>
      <c r="AS386" s="202"/>
      <c r="AT386" s="202"/>
      <c r="AU386" s="202"/>
      <c r="AV386" s="202"/>
      <c r="AW386" s="202"/>
      <c r="AX386" s="202"/>
      <c r="AY386" s="202"/>
      <c r="AZ386" s="202"/>
      <c r="BA386" s="202"/>
      <c r="BB386" s="202"/>
      <c r="BC386" s="202"/>
      <c r="BD386" s="202"/>
      <c r="BE386" s="202"/>
      <c r="BF386" s="202"/>
      <c r="BG386" s="202"/>
      <c r="BH386" s="202"/>
      <c r="BI386" s="202"/>
      <c r="BJ386" s="202"/>
      <c r="BK386" s="202"/>
      <c r="BL386" s="202"/>
      <c r="BM386" s="202"/>
      <c r="BN386" s="202"/>
      <c r="BO386" s="202"/>
      <c r="BP386" s="202"/>
      <c r="BQ386" s="202"/>
      <c r="BR386" s="202"/>
      <c r="BS386" s="202"/>
      <c r="BT386" s="202"/>
      <c r="BU386" s="202"/>
      <c r="BV386" s="202"/>
      <c r="BW386" s="202"/>
      <c r="BX386" s="202"/>
      <c r="BY386" s="202"/>
      <c r="BZ386" s="202"/>
      <c r="CA386" s="202"/>
      <c r="CB386" s="202"/>
      <c r="CC386" s="202"/>
      <c r="CD386" s="202"/>
      <c r="CE386" s="202"/>
      <c r="CF386" s="202"/>
      <c r="CG386" s="202"/>
      <c r="CH386" s="202"/>
      <c r="CI386" s="202"/>
      <c r="CJ386" s="202"/>
      <c r="CK386" s="202"/>
      <c r="CL386" s="202"/>
      <c r="CM386" s="202"/>
      <c r="CN386" s="202"/>
      <c r="CO386" s="202"/>
      <c r="CP386" s="202"/>
      <c r="CQ386" s="202"/>
      <c r="CR386" s="202"/>
      <c r="CS386" s="202"/>
      <c r="CT386" s="202"/>
      <c r="CU386" s="202"/>
      <c r="CV386" s="202"/>
      <c r="CW386" s="202"/>
      <c r="CX386" s="202"/>
      <c r="CY386" s="202"/>
      <c r="CZ386" s="202"/>
      <c r="DA386" s="202"/>
      <c r="DB386" s="202"/>
      <c r="DC386" s="202"/>
      <c r="DD386" s="202"/>
      <c r="DE386" s="202"/>
      <c r="DF386" s="202"/>
      <c r="DG386" s="202"/>
      <c r="DH386" s="202"/>
      <c r="DI386" s="202"/>
      <c r="DJ386" s="202"/>
      <c r="DK386" s="202"/>
      <c r="DL386" s="202"/>
      <c r="DM386" s="202"/>
      <c r="DN386" s="202"/>
      <c r="DO386" s="202"/>
      <c r="DP386" s="202"/>
      <c r="DQ386" s="202"/>
      <c r="DR386" s="202"/>
      <c r="DS386" s="202"/>
      <c r="DT386" s="202"/>
      <c r="DU386" s="202"/>
      <c r="DV386" s="202"/>
      <c r="DW386" s="202"/>
      <c r="DX386" s="202"/>
      <c r="DY386" s="202"/>
      <c r="DZ386" s="202"/>
      <c r="EA386" s="202"/>
      <c r="EB386" s="202"/>
      <c r="EC386" s="202"/>
      <c r="ED386" s="202"/>
      <c r="EE386" s="202"/>
      <c r="EF386" s="202"/>
      <c r="EG386" s="202"/>
      <c r="EH386" s="202"/>
      <c r="EI386" s="202"/>
      <c r="EJ386" s="202"/>
      <c r="EK386" s="202"/>
      <c r="EL386" s="202"/>
      <c r="EM386" s="202"/>
      <c r="EN386" s="202"/>
      <c r="EO386" s="202"/>
      <c r="EP386" s="202"/>
      <c r="EQ386" s="202"/>
      <c r="ER386" s="202"/>
      <c r="ES386" s="202"/>
      <c r="ET386" s="202"/>
      <c r="EU386" s="202"/>
      <c r="EV386" s="202"/>
      <c r="EW386" s="202"/>
      <c r="EX386" s="202"/>
      <c r="EY386" s="202"/>
      <c r="EZ386" s="202"/>
      <c r="FA386" s="202"/>
      <c r="FB386" s="202"/>
      <c r="FC386" s="202"/>
      <c r="FD386" s="202"/>
      <c r="FE386" s="202"/>
      <c r="FF386" s="202"/>
      <c r="FG386" s="202"/>
      <c r="FH386" s="202"/>
      <c r="FI386" s="202"/>
      <c r="FJ386" s="202"/>
      <c r="FK386" s="202"/>
      <c r="FL386" s="202"/>
      <c r="FM386" s="202"/>
      <c r="FN386" s="202"/>
      <c r="FO386" s="202"/>
      <c r="FP386" s="202"/>
      <c r="FQ386" s="202"/>
      <c r="FR386" s="202"/>
      <c r="FS386" s="202"/>
      <c r="FT386" s="202"/>
      <c r="FU386" s="202"/>
      <c r="FV386" s="202"/>
      <c r="FW386" s="202"/>
      <c r="FX386" s="202"/>
      <c r="FY386" s="202"/>
      <c r="FZ386" s="202"/>
      <c r="GA386" s="202"/>
      <c r="GB386" s="202"/>
      <c r="GC386" s="202"/>
      <c r="GD386" s="202"/>
      <c r="GE386" s="202"/>
      <c r="GF386" s="202"/>
      <c r="GG386" s="202"/>
      <c r="GH386" s="202"/>
      <c r="GI386" s="202"/>
      <c r="GJ386" s="202"/>
      <c r="GK386" s="202"/>
      <c r="GL386" s="202"/>
      <c r="GM386" s="202"/>
      <c r="GN386" s="202"/>
      <c r="GO386" s="202"/>
      <c r="GP386" s="202"/>
      <c r="GQ386" s="202"/>
      <c r="GR386" s="202"/>
      <c r="GS386" s="202"/>
      <c r="GT386" s="202"/>
      <c r="GU386" s="202"/>
      <c r="GV386" s="202"/>
      <c r="GW386" s="202"/>
      <c r="GX386" s="202"/>
      <c r="GY386" s="202"/>
      <c r="GZ386" s="202"/>
      <c r="HA386" s="202"/>
      <c r="HB386" s="202"/>
      <c r="HC386" s="202"/>
      <c r="HD386" s="202"/>
      <c r="HE386" s="202"/>
      <c r="HF386" s="202"/>
      <c r="HG386" s="202"/>
      <c r="HH386" s="202"/>
      <c r="HI386" s="202"/>
      <c r="HJ386" s="202"/>
      <c r="HK386" s="202"/>
      <c r="HL386" s="202"/>
      <c r="HM386" s="202"/>
      <c r="HN386" s="202"/>
      <c r="HO386" s="202"/>
      <c r="HP386" s="202"/>
      <c r="HQ386" s="202"/>
      <c r="HR386" s="202"/>
      <c r="HS386" s="202"/>
    </row>
    <row r="387" customFormat="false" ht="12.75" hidden="false" customHeight="true" outlineLevel="0" collapsed="false">
      <c r="A387" s="157" t="s">
        <v>497</v>
      </c>
      <c r="B387" s="154" t="s">
        <v>109</v>
      </c>
      <c r="C387" s="182"/>
      <c r="D387" s="183" t="s">
        <v>84</v>
      </c>
      <c r="E387" s="184" t="n">
        <v>1</v>
      </c>
      <c r="F387" s="149" t="n">
        <v>0</v>
      </c>
      <c r="G387" s="147" t="n">
        <f aca="false">F387*E387</f>
        <v>0</v>
      </c>
    </row>
    <row r="388" customFormat="false" ht="12.75" hidden="false" customHeight="true" outlineLevel="0" collapsed="false">
      <c r="A388" s="157" t="s">
        <v>498</v>
      </c>
      <c r="B388" s="154" t="s">
        <v>111</v>
      </c>
      <c r="C388" s="182"/>
      <c r="D388" s="183" t="s">
        <v>84</v>
      </c>
      <c r="E388" s="184" t="n">
        <v>1</v>
      </c>
      <c r="F388" s="149" t="n">
        <v>0</v>
      </c>
      <c r="G388" s="147" t="n">
        <f aca="false">F388*E388</f>
        <v>0</v>
      </c>
    </row>
    <row r="389" customFormat="false" ht="33.75" hidden="false" customHeight="false" outlineLevel="0" collapsed="false">
      <c r="A389" s="157" t="s">
        <v>499</v>
      </c>
      <c r="B389" s="148" t="s">
        <v>113</v>
      </c>
      <c r="C389" s="144"/>
      <c r="D389" s="183" t="s">
        <v>84</v>
      </c>
      <c r="E389" s="184" t="n">
        <v>1</v>
      </c>
      <c r="F389" s="149" t="n">
        <v>0</v>
      </c>
      <c r="G389" s="150" t="n">
        <f aca="false">F389*E389</f>
        <v>0</v>
      </c>
    </row>
    <row r="390" customFormat="false" ht="33.75" hidden="false" customHeight="false" outlineLevel="0" collapsed="false">
      <c r="A390" s="157" t="s">
        <v>500</v>
      </c>
      <c r="B390" s="148" t="s">
        <v>115</v>
      </c>
      <c r="C390" s="144"/>
      <c r="D390" s="183" t="s">
        <v>84</v>
      </c>
      <c r="E390" s="184" t="n">
        <v>2</v>
      </c>
      <c r="F390" s="149" t="n">
        <v>0</v>
      </c>
      <c r="G390" s="150" t="n">
        <f aca="false">F390*E390</f>
        <v>0</v>
      </c>
    </row>
    <row r="391" customFormat="false" ht="12.75" hidden="false" customHeight="false" outlineLevel="0" collapsed="false">
      <c r="A391" s="144" t="s">
        <v>501</v>
      </c>
      <c r="B391" s="154" t="s">
        <v>117</v>
      </c>
      <c r="C391" s="144"/>
      <c r="D391" s="183" t="s">
        <v>84</v>
      </c>
      <c r="E391" s="184" t="n">
        <v>6</v>
      </c>
      <c r="F391" s="149" t="n">
        <v>0</v>
      </c>
      <c r="G391" s="150" t="n">
        <f aca="false">F391*E391</f>
        <v>0</v>
      </c>
    </row>
    <row r="392" customFormat="false" ht="45" hidden="false" customHeight="false" outlineLevel="0" collapsed="false">
      <c r="A392" s="144" t="s">
        <v>502</v>
      </c>
      <c r="B392" s="154" t="s">
        <v>119</v>
      </c>
      <c r="C392" s="144"/>
      <c r="D392" s="145" t="s">
        <v>84</v>
      </c>
      <c r="E392" s="146" t="n">
        <v>1</v>
      </c>
      <c r="F392" s="149" t="n">
        <v>0</v>
      </c>
      <c r="G392" s="150" t="n">
        <f aca="false">F392*E392</f>
        <v>0</v>
      </c>
    </row>
    <row r="393" customFormat="false" ht="12.75" hidden="false" customHeight="false" outlineLevel="0" collapsed="false">
      <c r="A393" s="157"/>
      <c r="B393" s="143" t="s">
        <v>120</v>
      </c>
      <c r="C393" s="144"/>
      <c r="D393" s="183"/>
      <c r="E393" s="155"/>
      <c r="F393" s="153"/>
      <c r="G393" s="147"/>
    </row>
    <row r="394" customFormat="false" ht="12.75" hidden="false" customHeight="true" outlineLevel="0" collapsed="false">
      <c r="A394" s="157" t="s">
        <v>503</v>
      </c>
      <c r="B394" s="154" t="s">
        <v>122</v>
      </c>
      <c r="C394" s="182"/>
      <c r="D394" s="183" t="s">
        <v>123</v>
      </c>
      <c r="E394" s="184" t="n">
        <v>2</v>
      </c>
      <c r="F394" s="149" t="n">
        <v>0</v>
      </c>
      <c r="G394" s="147" t="n">
        <f aca="false">F394*E394</f>
        <v>0</v>
      </c>
    </row>
    <row r="395" customFormat="false" ht="12.75" hidden="false" customHeight="true" outlineLevel="0" collapsed="false">
      <c r="A395" s="157" t="s">
        <v>504</v>
      </c>
      <c r="B395" s="154" t="s">
        <v>125</v>
      </c>
      <c r="C395" s="182"/>
      <c r="D395" s="183" t="s">
        <v>123</v>
      </c>
      <c r="E395" s="184" t="n">
        <v>25</v>
      </c>
      <c r="F395" s="149" t="n">
        <v>0</v>
      </c>
      <c r="G395" s="147" t="n">
        <f aca="false">F395*E395</f>
        <v>0</v>
      </c>
    </row>
    <row r="396" customFormat="false" ht="12.75" hidden="false" customHeight="true" outlineLevel="0" collapsed="false">
      <c r="A396" s="157" t="s">
        <v>505</v>
      </c>
      <c r="B396" s="154" t="s">
        <v>127</v>
      </c>
      <c r="C396" s="182"/>
      <c r="D396" s="183" t="s">
        <v>123</v>
      </c>
      <c r="E396" s="184" t="n">
        <v>5</v>
      </c>
      <c r="F396" s="149" t="n">
        <v>0</v>
      </c>
      <c r="G396" s="147" t="n">
        <f aca="false">F396*E396</f>
        <v>0</v>
      </c>
    </row>
    <row r="397" customFormat="false" ht="12.75" hidden="false" customHeight="false" outlineLevel="0" collapsed="false">
      <c r="A397" s="159" t="s">
        <v>128</v>
      </c>
      <c r="B397" s="160" t="str">
        <f aca="false">B372</f>
        <v>m.č. 3.04 - učebna (42 osob)</v>
      </c>
      <c r="C397" s="161"/>
      <c r="D397" s="162"/>
      <c r="E397" s="163"/>
      <c r="F397" s="164"/>
      <c r="G397" s="165" t="n">
        <f aca="false">SUM(G374:G396)</f>
        <v>0</v>
      </c>
    </row>
    <row r="398" customFormat="false" ht="12.75" hidden="false" customHeight="false" outlineLevel="0" collapsed="false">
      <c r="A398" s="144"/>
      <c r="B398" s="148"/>
      <c r="C398" s="144"/>
      <c r="D398" s="145"/>
      <c r="E398" s="146"/>
      <c r="F398" s="153"/>
      <c r="G398" s="147"/>
    </row>
    <row r="399" customFormat="false" ht="12.75" hidden="false" customHeight="false" outlineLevel="0" collapsed="false">
      <c r="A399" s="144"/>
      <c r="B399" s="143" t="s">
        <v>129</v>
      </c>
      <c r="C399" s="144"/>
      <c r="D399" s="145"/>
      <c r="E399" s="146"/>
      <c r="F399" s="153"/>
      <c r="G399" s="147"/>
    </row>
    <row r="400" customFormat="false" ht="45" hidden="false" customHeight="false" outlineLevel="0" collapsed="false">
      <c r="A400" s="157" t="s">
        <v>506</v>
      </c>
      <c r="B400" s="148" t="s">
        <v>131</v>
      </c>
      <c r="C400" s="182"/>
      <c r="D400" s="183" t="s">
        <v>84</v>
      </c>
      <c r="E400" s="184" t="n">
        <v>1</v>
      </c>
      <c r="F400" s="211"/>
      <c r="G400" s="167"/>
    </row>
    <row r="401" customFormat="false" ht="45" hidden="false" customHeight="false" outlineLevel="0" collapsed="false">
      <c r="A401" s="157" t="s">
        <v>507</v>
      </c>
      <c r="B401" s="148" t="s">
        <v>133</v>
      </c>
      <c r="C401" s="182"/>
      <c r="D401" s="183" t="s">
        <v>94</v>
      </c>
      <c r="E401" s="184" t="n">
        <v>1</v>
      </c>
      <c r="F401" s="211"/>
      <c r="G401" s="167"/>
    </row>
    <row r="402" customFormat="false" ht="33.75" hidden="false" customHeight="false" outlineLevel="0" collapsed="false">
      <c r="A402" s="157" t="s">
        <v>508</v>
      </c>
      <c r="B402" s="148" t="s">
        <v>135</v>
      </c>
      <c r="C402" s="182"/>
      <c r="D402" s="183" t="s">
        <v>94</v>
      </c>
      <c r="E402" s="184" t="n">
        <v>1</v>
      </c>
      <c r="F402" s="211"/>
      <c r="G402" s="167"/>
    </row>
    <row r="403" customFormat="false" ht="45" hidden="false" customHeight="false" outlineLevel="0" collapsed="false">
      <c r="A403" s="157" t="s">
        <v>509</v>
      </c>
      <c r="B403" s="148" t="s">
        <v>137</v>
      </c>
      <c r="C403" s="182"/>
      <c r="D403" s="183" t="s">
        <v>138</v>
      </c>
      <c r="E403" s="184" t="n">
        <v>1</v>
      </c>
      <c r="F403" s="211"/>
      <c r="G403" s="167"/>
    </row>
    <row r="404" customFormat="false" ht="12.75" hidden="false" customHeight="false" outlineLevel="0" collapsed="false">
      <c r="A404" s="157"/>
      <c r="B404" s="143" t="s">
        <v>139</v>
      </c>
      <c r="C404" s="144"/>
      <c r="D404" s="183"/>
      <c r="E404" s="184"/>
      <c r="F404" s="216"/>
      <c r="G404" s="147"/>
    </row>
    <row r="405" customFormat="false" ht="78.75" hidden="false" customHeight="false" outlineLevel="0" collapsed="false">
      <c r="A405" s="144" t="s">
        <v>510</v>
      </c>
      <c r="B405" s="152" t="s">
        <v>141</v>
      </c>
      <c r="C405" s="168"/>
      <c r="D405" s="193" t="s">
        <v>94</v>
      </c>
      <c r="E405" s="217" t="n">
        <v>1</v>
      </c>
      <c r="F405" s="211"/>
      <c r="G405" s="167"/>
    </row>
    <row r="406" customFormat="false" ht="90" hidden="false" customHeight="false" outlineLevel="0" collapsed="false">
      <c r="A406" s="144" t="s">
        <v>511</v>
      </c>
      <c r="B406" s="148" t="s">
        <v>143</v>
      </c>
      <c r="C406" s="182"/>
      <c r="D406" s="145" t="s">
        <v>84</v>
      </c>
      <c r="E406" s="146" t="n">
        <v>1</v>
      </c>
      <c r="F406" s="211"/>
      <c r="G406" s="167"/>
    </row>
    <row r="407" customFormat="false" ht="67.5" hidden="false" customHeight="false" outlineLevel="0" collapsed="false">
      <c r="A407" s="144" t="s">
        <v>512</v>
      </c>
      <c r="B407" s="148" t="s">
        <v>145</v>
      </c>
      <c r="C407" s="182"/>
      <c r="D407" s="183" t="s">
        <v>84</v>
      </c>
      <c r="E407" s="184" t="n">
        <v>1</v>
      </c>
      <c r="F407" s="211"/>
      <c r="G407" s="167"/>
    </row>
    <row r="408" customFormat="false" ht="22.5" hidden="false" customHeight="false" outlineLevel="0" collapsed="false">
      <c r="A408" s="144" t="s">
        <v>513</v>
      </c>
      <c r="B408" s="154" t="s">
        <v>147</v>
      </c>
      <c r="C408" s="144"/>
      <c r="D408" s="183" t="s">
        <v>94</v>
      </c>
      <c r="E408" s="184" t="n">
        <v>1</v>
      </c>
      <c r="F408" s="211"/>
      <c r="G408" s="167"/>
    </row>
    <row r="409" customFormat="false" ht="12.75" hidden="false" customHeight="false" outlineLevel="0" collapsed="false">
      <c r="A409" s="224"/>
      <c r="B409" s="225"/>
      <c r="C409" s="226"/>
      <c r="D409" s="226"/>
      <c r="E409" s="226"/>
      <c r="F409" s="227"/>
      <c r="G409" s="228"/>
    </row>
    <row r="410" customFormat="false" ht="12.75" hidden="false" customHeight="false" outlineLevel="0" collapsed="false">
      <c r="A410" s="224"/>
      <c r="B410" s="225"/>
      <c r="C410" s="226"/>
      <c r="D410" s="226"/>
      <c r="E410" s="226"/>
      <c r="F410" s="227"/>
      <c r="G410" s="228"/>
    </row>
    <row r="411" customFormat="false" ht="12.75" hidden="false" customHeight="false" outlineLevel="0" collapsed="false">
      <c r="A411" s="172"/>
      <c r="B411" s="126" t="s">
        <v>514</v>
      </c>
      <c r="C411" s="127"/>
      <c r="D411" s="128"/>
      <c r="E411" s="129"/>
      <c r="F411" s="173"/>
      <c r="G411" s="131"/>
    </row>
    <row r="412" customFormat="false" ht="12.75" hidden="false" customHeight="false" outlineLevel="0" collapsed="false">
      <c r="A412" s="201" t="s">
        <v>515</v>
      </c>
      <c r="B412" s="133" t="s">
        <v>516</v>
      </c>
      <c r="C412" s="134"/>
      <c r="D412" s="135"/>
      <c r="E412" s="136"/>
      <c r="F412" s="174"/>
      <c r="G412" s="138" t="n">
        <f aca="false">G439</f>
        <v>0</v>
      </c>
    </row>
    <row r="413" customFormat="false" ht="22.5" hidden="false" customHeight="false" outlineLevel="0" collapsed="false">
      <c r="A413" s="175" t="s">
        <v>188</v>
      </c>
      <c r="B413" s="176" t="s">
        <v>75</v>
      </c>
      <c r="C413" s="176" t="s">
        <v>76</v>
      </c>
      <c r="D413" s="176" t="s">
        <v>77</v>
      </c>
      <c r="E413" s="177" t="s">
        <v>78</v>
      </c>
      <c r="F413" s="141" t="s">
        <v>79</v>
      </c>
      <c r="G413" s="194" t="s">
        <v>80</v>
      </c>
    </row>
    <row r="414" customFormat="false" ht="12.75" hidden="false" customHeight="false" outlineLevel="0" collapsed="false">
      <c r="A414" s="143"/>
      <c r="B414" s="143" t="s">
        <v>81</v>
      </c>
      <c r="C414" s="144"/>
      <c r="D414" s="145"/>
      <c r="E414" s="146"/>
      <c r="F414" s="153"/>
      <c r="G414" s="147"/>
    </row>
    <row r="415" customFormat="false" ht="33.75" hidden="false" customHeight="false" outlineLevel="0" collapsed="false">
      <c r="A415" s="157" t="s">
        <v>517</v>
      </c>
      <c r="B415" s="148" t="s">
        <v>83</v>
      </c>
      <c r="C415" s="144"/>
      <c r="D415" s="145" t="s">
        <v>84</v>
      </c>
      <c r="E415" s="146" t="n">
        <v>1</v>
      </c>
      <c r="F415" s="149" t="n">
        <v>0</v>
      </c>
      <c r="G415" s="147" t="n">
        <f aca="false">F415*E415</f>
        <v>0</v>
      </c>
    </row>
    <row r="416" customFormat="false" ht="33.75" hidden="false" customHeight="false" outlineLevel="0" collapsed="false">
      <c r="A416" s="157" t="s">
        <v>518</v>
      </c>
      <c r="B416" s="148" t="s">
        <v>86</v>
      </c>
      <c r="C416" s="144"/>
      <c r="D416" s="145" t="s">
        <v>84</v>
      </c>
      <c r="E416" s="146" t="n">
        <v>1</v>
      </c>
      <c r="F416" s="149" t="n">
        <v>0</v>
      </c>
      <c r="G416" s="147" t="n">
        <f aca="false">F416*E416</f>
        <v>0</v>
      </c>
    </row>
    <row r="417" customFormat="false" ht="12.75" hidden="false" customHeight="true" outlineLevel="0" collapsed="false">
      <c r="A417" s="157" t="s">
        <v>519</v>
      </c>
      <c r="B417" s="154" t="s">
        <v>88</v>
      </c>
      <c r="C417" s="182"/>
      <c r="D417" s="183" t="s">
        <v>89</v>
      </c>
      <c r="E417" s="184" t="n">
        <v>15</v>
      </c>
      <c r="F417" s="149" t="n">
        <v>0</v>
      </c>
      <c r="G417" s="147" t="n">
        <f aca="false">F417*E417</f>
        <v>0</v>
      </c>
    </row>
    <row r="418" customFormat="false" ht="12.75" hidden="false" customHeight="false" outlineLevel="0" collapsed="false">
      <c r="A418" s="157" t="s">
        <v>520</v>
      </c>
      <c r="B418" s="148" t="s">
        <v>91</v>
      </c>
      <c r="C418" s="144"/>
      <c r="D418" s="145" t="s">
        <v>89</v>
      </c>
      <c r="E418" s="146" t="n">
        <v>25</v>
      </c>
      <c r="F418" s="149" t="n">
        <v>0</v>
      </c>
      <c r="G418" s="147" t="n">
        <f aca="false">F418*E418</f>
        <v>0</v>
      </c>
    </row>
    <row r="419" customFormat="false" ht="22.5" hidden="false" customHeight="false" outlineLevel="0" collapsed="false">
      <c r="A419" s="157" t="s">
        <v>521</v>
      </c>
      <c r="B419" s="151" t="s">
        <v>93</v>
      </c>
      <c r="C419" s="144"/>
      <c r="D419" s="145" t="s">
        <v>94</v>
      </c>
      <c r="E419" s="146" t="n">
        <v>1</v>
      </c>
      <c r="F419" s="149" t="n">
        <v>0</v>
      </c>
      <c r="G419" s="147" t="n">
        <f aca="false">F419*E419</f>
        <v>0</v>
      </c>
    </row>
    <row r="420" customFormat="false" ht="22.5" hidden="false" customHeight="false" outlineLevel="0" collapsed="false">
      <c r="A420" s="157" t="s">
        <v>522</v>
      </c>
      <c r="B420" s="152" t="s">
        <v>96</v>
      </c>
      <c r="C420" s="144"/>
      <c r="D420" s="145" t="s">
        <v>84</v>
      </c>
      <c r="E420" s="146" t="n">
        <v>2</v>
      </c>
      <c r="F420" s="149" t="n">
        <v>0</v>
      </c>
      <c r="G420" s="147" t="n">
        <f aca="false">F420*E420</f>
        <v>0</v>
      </c>
    </row>
    <row r="421" customFormat="false" ht="22.5" hidden="false" customHeight="false" outlineLevel="0" collapsed="false">
      <c r="A421" s="157" t="s">
        <v>523</v>
      </c>
      <c r="B421" s="152" t="s">
        <v>98</v>
      </c>
      <c r="C421" s="144"/>
      <c r="D421" s="145" t="s">
        <v>84</v>
      </c>
      <c r="E421" s="146" t="n">
        <v>1</v>
      </c>
      <c r="F421" s="149" t="n">
        <v>0</v>
      </c>
      <c r="G421" s="147" t="n">
        <f aca="false">F421*E421</f>
        <v>0</v>
      </c>
    </row>
    <row r="422" customFormat="false" ht="22.5" hidden="false" customHeight="false" outlineLevel="0" collapsed="false">
      <c r="A422" s="157" t="s">
        <v>524</v>
      </c>
      <c r="B422" s="152" t="s">
        <v>100</v>
      </c>
      <c r="C422" s="144"/>
      <c r="D422" s="145" t="s">
        <v>89</v>
      </c>
      <c r="E422" s="146" t="n">
        <v>40</v>
      </c>
      <c r="F422" s="149" t="n">
        <v>0</v>
      </c>
      <c r="G422" s="147" t="n">
        <f aca="false">F422*E422</f>
        <v>0</v>
      </c>
    </row>
    <row r="423" customFormat="false" ht="22.5" hidden="false" customHeight="false" outlineLevel="0" collapsed="false">
      <c r="A423" s="157" t="s">
        <v>525</v>
      </c>
      <c r="B423" s="152" t="s">
        <v>102</v>
      </c>
      <c r="C423" s="144"/>
      <c r="D423" s="145" t="s">
        <v>89</v>
      </c>
      <c r="E423" s="146" t="n">
        <v>20</v>
      </c>
      <c r="F423" s="149" t="n">
        <v>0</v>
      </c>
      <c r="G423" s="147" t="n">
        <f aca="false">F423*E423</f>
        <v>0</v>
      </c>
    </row>
    <row r="424" customFormat="false" ht="12.75" hidden="false" customHeight="false" outlineLevel="0" collapsed="false">
      <c r="A424" s="157"/>
      <c r="B424" s="143" t="s">
        <v>103</v>
      </c>
      <c r="C424" s="144"/>
      <c r="D424" s="145"/>
      <c r="E424" s="146"/>
      <c r="F424" s="153"/>
      <c r="G424" s="147"/>
    </row>
    <row r="425" customFormat="false" ht="101.25" hidden="false" customHeight="false" outlineLevel="0" collapsed="false">
      <c r="A425" s="144" t="s">
        <v>526</v>
      </c>
      <c r="B425" s="148" t="s">
        <v>105</v>
      </c>
      <c r="C425" s="144"/>
      <c r="D425" s="145" t="s">
        <v>94</v>
      </c>
      <c r="E425" s="146" t="n">
        <v>1</v>
      </c>
      <c r="F425" s="149" t="n">
        <v>0</v>
      </c>
      <c r="G425" s="150" t="n">
        <f aca="false">F425*E425</f>
        <v>0</v>
      </c>
    </row>
    <row r="426" customFormat="false" ht="12.75" hidden="false" customHeight="false" outlineLevel="0" collapsed="false">
      <c r="A426" s="144" t="s">
        <v>527</v>
      </c>
      <c r="B426" s="154" t="s">
        <v>107</v>
      </c>
      <c r="C426" s="144"/>
      <c r="D426" s="145" t="s">
        <v>84</v>
      </c>
      <c r="E426" s="184" t="n">
        <v>1</v>
      </c>
      <c r="F426" s="149" t="n">
        <v>0</v>
      </c>
      <c r="G426" s="150" t="n">
        <f aca="false">F426*E426</f>
        <v>0</v>
      </c>
    </row>
    <row r="427" customFormat="false" ht="12.75" hidden="false" customHeight="true" outlineLevel="0" collapsed="false">
      <c r="A427" s="157" t="s">
        <v>528</v>
      </c>
      <c r="B427" s="154" t="s">
        <v>109</v>
      </c>
      <c r="C427" s="182"/>
      <c r="D427" s="183" t="s">
        <v>84</v>
      </c>
      <c r="E427" s="184" t="n">
        <v>1</v>
      </c>
      <c r="F427" s="149" t="n">
        <v>0</v>
      </c>
      <c r="G427" s="147" t="n">
        <f aca="false">F427*E427</f>
        <v>0</v>
      </c>
    </row>
    <row r="428" customFormat="false" ht="12.75" hidden="false" customHeight="true" outlineLevel="0" collapsed="false">
      <c r="A428" s="157" t="s">
        <v>529</v>
      </c>
      <c r="B428" s="154" t="s">
        <v>111</v>
      </c>
      <c r="C428" s="182"/>
      <c r="D428" s="183" t="s">
        <v>84</v>
      </c>
      <c r="E428" s="184" t="n">
        <v>1</v>
      </c>
      <c r="F428" s="149" t="n">
        <v>0</v>
      </c>
      <c r="G428" s="147" t="n">
        <f aca="false">F428*E428</f>
        <v>0</v>
      </c>
    </row>
    <row r="429" customFormat="false" ht="33.75" hidden="false" customHeight="false" outlineLevel="0" collapsed="false">
      <c r="A429" s="157" t="s">
        <v>530</v>
      </c>
      <c r="B429" s="148" t="s">
        <v>113</v>
      </c>
      <c r="C429" s="144"/>
      <c r="D429" s="183" t="s">
        <v>84</v>
      </c>
      <c r="E429" s="184" t="n">
        <v>1</v>
      </c>
      <c r="F429" s="149" t="n">
        <v>0</v>
      </c>
      <c r="G429" s="150" t="n">
        <f aca="false">F429*E429</f>
        <v>0</v>
      </c>
    </row>
    <row r="430" customFormat="false" ht="33.75" hidden="false" customHeight="false" outlineLevel="0" collapsed="false">
      <c r="A430" s="157" t="s">
        <v>531</v>
      </c>
      <c r="B430" s="148" t="s">
        <v>115</v>
      </c>
      <c r="C430" s="144"/>
      <c r="D430" s="183" t="s">
        <v>84</v>
      </c>
      <c r="E430" s="184" t="n">
        <v>2</v>
      </c>
      <c r="F430" s="149" t="n">
        <v>0</v>
      </c>
      <c r="G430" s="150" t="n">
        <f aca="false">F430*E430</f>
        <v>0</v>
      </c>
    </row>
    <row r="431" customFormat="false" ht="12.75" hidden="false" customHeight="false" outlineLevel="0" collapsed="false">
      <c r="A431" s="157" t="s">
        <v>532</v>
      </c>
      <c r="B431" s="148" t="s">
        <v>533</v>
      </c>
      <c r="C431" s="190"/>
      <c r="D431" s="145" t="s">
        <v>84</v>
      </c>
      <c r="E431" s="146" t="n">
        <v>1</v>
      </c>
      <c r="F431" s="149" t="n">
        <v>0</v>
      </c>
      <c r="G431" s="235" t="n">
        <f aca="false">F431*E431</f>
        <v>0</v>
      </c>
    </row>
    <row r="432" customFormat="false" ht="12.75" hidden="false" customHeight="false" outlineLevel="0" collapsed="false">
      <c r="A432" s="157" t="s">
        <v>534</v>
      </c>
      <c r="B432" s="148" t="s">
        <v>117</v>
      </c>
      <c r="C432" s="144"/>
      <c r="D432" s="145" t="s">
        <v>84</v>
      </c>
      <c r="E432" s="146" t="n">
        <v>6</v>
      </c>
      <c r="F432" s="149" t="n">
        <v>0</v>
      </c>
      <c r="G432" s="150" t="n">
        <f aca="false">F432*E432</f>
        <v>0</v>
      </c>
    </row>
    <row r="433" customFormat="false" ht="45" hidden="false" customHeight="false" outlineLevel="0" collapsed="false">
      <c r="A433" s="157" t="s">
        <v>535</v>
      </c>
      <c r="B433" s="148" t="s">
        <v>119</v>
      </c>
      <c r="C433" s="144"/>
      <c r="D433" s="145" t="s">
        <v>84</v>
      </c>
      <c r="E433" s="146" t="n">
        <v>1</v>
      </c>
      <c r="F433" s="149" t="n">
        <v>0</v>
      </c>
      <c r="G433" s="150" t="n">
        <f aca="false">F433*E433</f>
        <v>0</v>
      </c>
    </row>
    <row r="434" customFormat="false" ht="12.75" hidden="false" customHeight="false" outlineLevel="0" collapsed="false">
      <c r="A434" s="157" t="s">
        <v>536</v>
      </c>
      <c r="B434" s="148" t="s">
        <v>537</v>
      </c>
      <c r="C434" s="236"/>
      <c r="D434" s="187" t="s">
        <v>84</v>
      </c>
      <c r="E434" s="146" t="n">
        <v>1</v>
      </c>
      <c r="F434" s="149" t="n">
        <v>0</v>
      </c>
      <c r="G434" s="150" t="n">
        <f aca="false">F434*E434</f>
        <v>0</v>
      </c>
    </row>
    <row r="435" customFormat="false" ht="12.75" hidden="false" customHeight="false" outlineLevel="0" collapsed="false">
      <c r="A435" s="157"/>
      <c r="B435" s="143" t="s">
        <v>120</v>
      </c>
      <c r="C435" s="144"/>
      <c r="D435" s="145"/>
      <c r="E435" s="146"/>
      <c r="F435" s="146"/>
      <c r="G435" s="147"/>
    </row>
    <row r="436" customFormat="false" ht="12.75" hidden="false" customHeight="true" outlineLevel="0" collapsed="false">
      <c r="A436" s="157" t="s">
        <v>538</v>
      </c>
      <c r="B436" s="154" t="s">
        <v>122</v>
      </c>
      <c r="C436" s="182"/>
      <c r="D436" s="183" t="s">
        <v>123</v>
      </c>
      <c r="E436" s="184" t="n">
        <v>2</v>
      </c>
      <c r="F436" s="149" t="n">
        <v>0</v>
      </c>
      <c r="G436" s="147" t="n">
        <f aca="false">F436*E436</f>
        <v>0</v>
      </c>
    </row>
    <row r="437" customFormat="false" ht="12.75" hidden="false" customHeight="true" outlineLevel="0" collapsed="false">
      <c r="A437" s="157" t="s">
        <v>539</v>
      </c>
      <c r="B437" s="154" t="s">
        <v>125</v>
      </c>
      <c r="C437" s="182"/>
      <c r="D437" s="183" t="s">
        <v>123</v>
      </c>
      <c r="E437" s="184" t="n">
        <v>25</v>
      </c>
      <c r="F437" s="149" t="n">
        <v>0</v>
      </c>
      <c r="G437" s="147" t="n">
        <f aca="false">F437*E437</f>
        <v>0</v>
      </c>
    </row>
    <row r="438" customFormat="false" ht="12.75" hidden="false" customHeight="true" outlineLevel="0" collapsed="false">
      <c r="A438" s="157" t="s">
        <v>540</v>
      </c>
      <c r="B438" s="154" t="s">
        <v>127</v>
      </c>
      <c r="C438" s="182"/>
      <c r="D438" s="183" t="s">
        <v>123</v>
      </c>
      <c r="E438" s="184" t="n">
        <v>5</v>
      </c>
      <c r="F438" s="149" t="n">
        <v>0</v>
      </c>
      <c r="G438" s="147" t="n">
        <f aca="false">F438*E438</f>
        <v>0</v>
      </c>
    </row>
    <row r="439" customFormat="false" ht="12.75" hidden="false" customHeight="false" outlineLevel="0" collapsed="false">
      <c r="A439" s="159" t="s">
        <v>128</v>
      </c>
      <c r="B439" s="160" t="str">
        <f aca="false">B412</f>
        <v>m.č. 4.04 - učebna (42 osob)</v>
      </c>
      <c r="C439" s="161"/>
      <c r="D439" s="162"/>
      <c r="E439" s="163"/>
      <c r="F439" s="164"/>
      <c r="G439" s="165" t="n">
        <f aca="false">SUM(G414:G438)</f>
        <v>0</v>
      </c>
    </row>
    <row r="440" customFormat="false" ht="12.75" hidden="false" customHeight="false" outlineLevel="0" collapsed="false">
      <c r="A440" s="192"/>
      <c r="B440" s="148"/>
      <c r="C440" s="144"/>
      <c r="D440" s="145"/>
      <c r="E440" s="146"/>
      <c r="F440" s="153"/>
      <c r="G440" s="147"/>
    </row>
    <row r="441" customFormat="false" ht="12.75" hidden="false" customHeight="false" outlineLevel="0" collapsed="false">
      <c r="A441" s="157"/>
      <c r="B441" s="143" t="s">
        <v>129</v>
      </c>
      <c r="C441" s="144"/>
      <c r="D441" s="145"/>
      <c r="E441" s="146"/>
      <c r="F441" s="153"/>
      <c r="G441" s="147"/>
    </row>
    <row r="442" customFormat="false" ht="45" hidden="false" customHeight="false" outlineLevel="0" collapsed="false">
      <c r="A442" s="144" t="s">
        <v>541</v>
      </c>
      <c r="B442" s="148" t="s">
        <v>131</v>
      </c>
      <c r="C442" s="182"/>
      <c r="D442" s="183" t="s">
        <v>84</v>
      </c>
      <c r="E442" s="184" t="n">
        <v>1</v>
      </c>
      <c r="F442" s="211"/>
      <c r="G442" s="167"/>
    </row>
    <row r="443" customFormat="false" ht="45" hidden="false" customHeight="false" outlineLevel="0" collapsed="false">
      <c r="A443" s="144" t="s">
        <v>542</v>
      </c>
      <c r="B443" s="148" t="s">
        <v>133</v>
      </c>
      <c r="C443" s="182"/>
      <c r="D443" s="183" t="s">
        <v>94</v>
      </c>
      <c r="E443" s="184" t="n">
        <v>1</v>
      </c>
      <c r="F443" s="211"/>
      <c r="G443" s="167"/>
    </row>
    <row r="444" customFormat="false" ht="33.75" hidden="false" customHeight="false" outlineLevel="0" collapsed="false">
      <c r="A444" s="144" t="s">
        <v>543</v>
      </c>
      <c r="B444" s="148" t="s">
        <v>135</v>
      </c>
      <c r="C444" s="182"/>
      <c r="D444" s="183" t="s">
        <v>94</v>
      </c>
      <c r="E444" s="184" t="n">
        <v>1</v>
      </c>
      <c r="F444" s="211"/>
      <c r="G444" s="167"/>
    </row>
    <row r="445" customFormat="false" ht="45" hidden="false" customHeight="false" outlineLevel="0" collapsed="false">
      <c r="A445" s="144" t="s">
        <v>544</v>
      </c>
      <c r="B445" s="148" t="s">
        <v>137</v>
      </c>
      <c r="C445" s="182"/>
      <c r="D445" s="183" t="s">
        <v>138</v>
      </c>
      <c r="E445" s="184" t="n">
        <v>1</v>
      </c>
      <c r="F445" s="211"/>
      <c r="G445" s="167"/>
    </row>
    <row r="446" customFormat="false" ht="12.75" hidden="false" customHeight="false" outlineLevel="0" collapsed="false">
      <c r="A446" s="157"/>
      <c r="B446" s="143" t="s">
        <v>139</v>
      </c>
      <c r="C446" s="144"/>
      <c r="D446" s="183"/>
      <c r="E446" s="184"/>
      <c r="F446" s="216"/>
      <c r="G446" s="147"/>
    </row>
    <row r="447" customFormat="false" ht="101.25" hidden="false" customHeight="false" outlineLevel="0" collapsed="false">
      <c r="A447" s="144" t="s">
        <v>545</v>
      </c>
      <c r="B447" s="237" t="s">
        <v>546</v>
      </c>
      <c r="C447" s="168"/>
      <c r="D447" s="193" t="s">
        <v>94</v>
      </c>
      <c r="E447" s="217" t="n">
        <v>1</v>
      </c>
      <c r="F447" s="211"/>
      <c r="G447" s="167"/>
    </row>
    <row r="448" customFormat="false" ht="90" hidden="false" customHeight="false" outlineLevel="0" collapsed="false">
      <c r="A448" s="144" t="s">
        <v>547</v>
      </c>
      <c r="B448" s="148" t="s">
        <v>143</v>
      </c>
      <c r="C448" s="182"/>
      <c r="D448" s="145" t="s">
        <v>84</v>
      </c>
      <c r="E448" s="146" t="n">
        <v>1</v>
      </c>
      <c r="F448" s="211"/>
      <c r="G448" s="167"/>
    </row>
    <row r="449" customFormat="false" ht="67.5" hidden="false" customHeight="false" outlineLevel="0" collapsed="false">
      <c r="A449" s="144" t="s">
        <v>548</v>
      </c>
      <c r="B449" s="148" t="s">
        <v>145</v>
      </c>
      <c r="C449" s="182"/>
      <c r="D449" s="183" t="s">
        <v>84</v>
      </c>
      <c r="E449" s="184" t="n">
        <v>1</v>
      </c>
      <c r="F449" s="211"/>
      <c r="G449" s="167"/>
    </row>
    <row r="450" customFormat="false" ht="22.5" hidden="false" customHeight="false" outlineLevel="0" collapsed="false">
      <c r="A450" s="144" t="s">
        <v>549</v>
      </c>
      <c r="B450" s="154" t="s">
        <v>147</v>
      </c>
      <c r="C450" s="144"/>
      <c r="D450" s="183" t="s">
        <v>94</v>
      </c>
      <c r="E450" s="184" t="n">
        <v>1</v>
      </c>
      <c r="F450" s="211"/>
      <c r="G450" s="167"/>
    </row>
    <row r="451" customFormat="false" ht="12.75" hidden="false" customHeight="false" outlineLevel="0" collapsed="false">
      <c r="A451" s="224"/>
      <c r="B451" s="225"/>
      <c r="C451" s="226"/>
      <c r="D451" s="226"/>
      <c r="E451" s="226"/>
      <c r="F451" s="227"/>
      <c r="G451" s="228"/>
    </row>
    <row r="452" customFormat="false" ht="12.75" hidden="false" customHeight="false" outlineLevel="0" collapsed="false">
      <c r="A452" s="224"/>
      <c r="B452" s="225"/>
      <c r="C452" s="226"/>
      <c r="D452" s="226"/>
      <c r="E452" s="226"/>
      <c r="F452" s="227"/>
      <c r="G452" s="228"/>
    </row>
    <row r="453" customFormat="false" ht="12.75" hidden="false" customHeight="false" outlineLevel="0" collapsed="false">
      <c r="A453" s="172"/>
      <c r="B453" s="126" t="s">
        <v>514</v>
      </c>
      <c r="C453" s="127"/>
      <c r="D453" s="128"/>
      <c r="E453" s="129"/>
      <c r="F453" s="173"/>
      <c r="G453" s="131"/>
    </row>
    <row r="454" customFormat="false" ht="12.75" hidden="false" customHeight="false" outlineLevel="0" collapsed="false">
      <c r="A454" s="201" t="s">
        <v>550</v>
      </c>
      <c r="B454" s="133" t="s">
        <v>551</v>
      </c>
      <c r="C454" s="134"/>
      <c r="D454" s="135"/>
      <c r="E454" s="136"/>
      <c r="F454" s="174"/>
      <c r="G454" s="138" t="n">
        <f aca="false">G481</f>
        <v>0</v>
      </c>
    </row>
    <row r="455" customFormat="false" ht="22.5" hidden="false" customHeight="false" outlineLevel="0" collapsed="false">
      <c r="A455" s="175" t="s">
        <v>188</v>
      </c>
      <c r="B455" s="176" t="s">
        <v>75</v>
      </c>
      <c r="C455" s="176" t="s">
        <v>76</v>
      </c>
      <c r="D455" s="176" t="s">
        <v>77</v>
      </c>
      <c r="E455" s="177" t="s">
        <v>78</v>
      </c>
      <c r="F455" s="141" t="s">
        <v>79</v>
      </c>
      <c r="G455" s="194" t="s">
        <v>80</v>
      </c>
    </row>
    <row r="456" customFormat="false" ht="12.75" hidden="false" customHeight="false" outlineLevel="0" collapsed="false">
      <c r="A456" s="143"/>
      <c r="B456" s="143" t="s">
        <v>81</v>
      </c>
      <c r="C456" s="144"/>
      <c r="D456" s="145"/>
      <c r="E456" s="146"/>
      <c r="F456" s="153"/>
      <c r="G456" s="147"/>
    </row>
    <row r="457" customFormat="false" ht="33.75" hidden="false" customHeight="false" outlineLevel="0" collapsed="false">
      <c r="A457" s="157" t="s">
        <v>552</v>
      </c>
      <c r="B457" s="148" t="s">
        <v>456</v>
      </c>
      <c r="C457" s="179"/>
      <c r="D457" s="180" t="s">
        <v>84</v>
      </c>
      <c r="E457" s="181" t="n">
        <v>1</v>
      </c>
      <c r="F457" s="204" t="n">
        <v>0</v>
      </c>
      <c r="G457" s="205" t="n">
        <f aca="false">F457*E457</f>
        <v>0</v>
      </c>
    </row>
    <row r="458" customFormat="false" ht="12.75" hidden="false" customHeight="false" outlineLevel="0" collapsed="false">
      <c r="A458" s="157" t="s">
        <v>553</v>
      </c>
      <c r="B458" s="148" t="s">
        <v>153</v>
      </c>
      <c r="C458" s="179"/>
      <c r="D458" s="180" t="s">
        <v>84</v>
      </c>
      <c r="E458" s="181" t="n">
        <v>1</v>
      </c>
      <c r="F458" s="204" t="n">
        <v>0</v>
      </c>
      <c r="G458" s="205" t="n">
        <f aca="false">F458*E458</f>
        <v>0</v>
      </c>
    </row>
    <row r="459" customFormat="false" ht="22.5" hidden="false" customHeight="false" outlineLevel="0" collapsed="false">
      <c r="A459" s="157" t="s">
        <v>554</v>
      </c>
      <c r="B459" s="148" t="s">
        <v>155</v>
      </c>
      <c r="C459" s="182"/>
      <c r="D459" s="183" t="s">
        <v>89</v>
      </c>
      <c r="E459" s="184" t="n">
        <v>15</v>
      </c>
      <c r="F459" s="204" t="n">
        <v>0</v>
      </c>
      <c r="G459" s="205" t="n">
        <f aca="false">F459*E459</f>
        <v>0</v>
      </c>
    </row>
    <row r="460" customFormat="false" ht="12.75" hidden="false" customHeight="false" outlineLevel="0" collapsed="false">
      <c r="A460" s="157" t="s">
        <v>555</v>
      </c>
      <c r="B460" s="148" t="s">
        <v>157</v>
      </c>
      <c r="C460" s="182"/>
      <c r="D460" s="183" t="s">
        <v>89</v>
      </c>
      <c r="E460" s="184" t="n">
        <v>12</v>
      </c>
      <c r="F460" s="204" t="n">
        <v>0</v>
      </c>
      <c r="G460" s="205" t="n">
        <f aca="false">F460*E460</f>
        <v>0</v>
      </c>
    </row>
    <row r="461" customFormat="false" ht="22.5" hidden="false" customHeight="false" outlineLevel="0" collapsed="false">
      <c r="A461" s="157" t="s">
        <v>556</v>
      </c>
      <c r="B461" s="151" t="s">
        <v>93</v>
      </c>
      <c r="C461" s="144"/>
      <c r="D461" s="145" t="s">
        <v>94</v>
      </c>
      <c r="E461" s="146" t="n">
        <v>1</v>
      </c>
      <c r="F461" s="204" t="n">
        <v>0</v>
      </c>
      <c r="G461" s="147" t="n">
        <f aca="false">F461*E461</f>
        <v>0</v>
      </c>
    </row>
    <row r="462" customFormat="false" ht="22.5" hidden="false" customHeight="false" outlineLevel="0" collapsed="false">
      <c r="A462" s="157" t="s">
        <v>557</v>
      </c>
      <c r="B462" s="185" t="s">
        <v>96</v>
      </c>
      <c r="C462" s="179"/>
      <c r="D462" s="180" t="s">
        <v>84</v>
      </c>
      <c r="E462" s="181" t="n">
        <v>2</v>
      </c>
      <c r="F462" s="204" t="n">
        <v>0</v>
      </c>
      <c r="G462" s="205" t="n">
        <f aca="false">F462*E462</f>
        <v>0</v>
      </c>
    </row>
    <row r="463" customFormat="false" ht="22.5" hidden="false" customHeight="false" outlineLevel="0" collapsed="false">
      <c r="A463" s="157" t="s">
        <v>558</v>
      </c>
      <c r="B463" s="185" t="s">
        <v>98</v>
      </c>
      <c r="C463" s="179"/>
      <c r="D463" s="180" t="s">
        <v>84</v>
      </c>
      <c r="E463" s="181" t="n">
        <v>2</v>
      </c>
      <c r="F463" s="204" t="n">
        <v>0</v>
      </c>
      <c r="G463" s="205" t="n">
        <f aca="false">F463*E463</f>
        <v>0</v>
      </c>
    </row>
    <row r="464" customFormat="false" ht="22.5" hidden="false" customHeight="false" outlineLevel="0" collapsed="false">
      <c r="A464" s="144" t="s">
        <v>559</v>
      </c>
      <c r="B464" s="152" t="s">
        <v>100</v>
      </c>
      <c r="C464" s="182"/>
      <c r="D464" s="183" t="s">
        <v>89</v>
      </c>
      <c r="E464" s="184" t="n">
        <v>40</v>
      </c>
      <c r="F464" s="204" t="n">
        <v>0</v>
      </c>
      <c r="G464" s="147" t="n">
        <f aca="false">F464*E464</f>
        <v>0</v>
      </c>
    </row>
    <row r="465" customFormat="false" ht="22.5" hidden="false" customHeight="false" outlineLevel="0" collapsed="false">
      <c r="A465" s="144" t="s">
        <v>560</v>
      </c>
      <c r="B465" s="152" t="s">
        <v>102</v>
      </c>
      <c r="C465" s="182"/>
      <c r="D465" s="183" t="s">
        <v>89</v>
      </c>
      <c r="E465" s="184" t="n">
        <v>20</v>
      </c>
      <c r="F465" s="204" t="n">
        <v>0</v>
      </c>
      <c r="G465" s="147" t="n">
        <f aca="false">F465*E465</f>
        <v>0</v>
      </c>
    </row>
    <row r="466" customFormat="false" ht="12.75" hidden="false" customHeight="false" outlineLevel="0" collapsed="false">
      <c r="A466" s="157"/>
      <c r="B466" s="143" t="s">
        <v>103</v>
      </c>
      <c r="C466" s="144"/>
      <c r="D466" s="145"/>
      <c r="E466" s="155"/>
      <c r="F466" s="238"/>
      <c r="G466" s="205"/>
    </row>
    <row r="467" customFormat="false" ht="101.25" hidden="false" customHeight="false" outlineLevel="0" collapsed="false">
      <c r="A467" s="157" t="s">
        <v>561</v>
      </c>
      <c r="B467" s="154" t="s">
        <v>105</v>
      </c>
      <c r="C467" s="186"/>
      <c r="D467" s="187" t="s">
        <v>94</v>
      </c>
      <c r="E467" s="188" t="n">
        <v>1</v>
      </c>
      <c r="F467" s="204" t="n">
        <v>0</v>
      </c>
      <c r="G467" s="205" t="n">
        <f aca="false">F467*E467</f>
        <v>0</v>
      </c>
    </row>
    <row r="468" customFormat="false" ht="12.75" hidden="false" customHeight="false" outlineLevel="0" collapsed="false">
      <c r="A468" s="157" t="s">
        <v>562</v>
      </c>
      <c r="B468" s="154" t="s">
        <v>107</v>
      </c>
      <c r="C468" s="186"/>
      <c r="D468" s="187" t="s">
        <v>84</v>
      </c>
      <c r="E468" s="188" t="n">
        <v>1</v>
      </c>
      <c r="F468" s="204" t="n">
        <v>0</v>
      </c>
      <c r="G468" s="205" t="n">
        <f aca="false">F468*E468</f>
        <v>0</v>
      </c>
    </row>
    <row r="469" customFormat="false" ht="12.75" hidden="false" customHeight="true" outlineLevel="0" collapsed="false">
      <c r="A469" s="157" t="s">
        <v>563</v>
      </c>
      <c r="B469" s="154" t="s">
        <v>109</v>
      </c>
      <c r="C469" s="182"/>
      <c r="D469" s="183" t="s">
        <v>84</v>
      </c>
      <c r="E469" s="184" t="n">
        <v>1</v>
      </c>
      <c r="F469" s="204" t="n">
        <v>0</v>
      </c>
      <c r="G469" s="147" t="n">
        <f aca="false">F469*E469</f>
        <v>0</v>
      </c>
    </row>
    <row r="470" customFormat="false" ht="12.75" hidden="false" customHeight="true" outlineLevel="0" collapsed="false">
      <c r="A470" s="144" t="s">
        <v>564</v>
      </c>
      <c r="B470" s="154" t="s">
        <v>111</v>
      </c>
      <c r="C470" s="182"/>
      <c r="D470" s="183" t="s">
        <v>84</v>
      </c>
      <c r="E470" s="184" t="n">
        <v>1</v>
      </c>
      <c r="F470" s="204" t="n">
        <v>0</v>
      </c>
      <c r="G470" s="147" t="n">
        <f aca="false">F470*E470</f>
        <v>0</v>
      </c>
    </row>
    <row r="471" customFormat="false" ht="33.75" hidden="false" customHeight="false" outlineLevel="0" collapsed="false">
      <c r="A471" s="144" t="s">
        <v>565</v>
      </c>
      <c r="B471" s="148" t="s">
        <v>470</v>
      </c>
      <c r="C471" s="182"/>
      <c r="D471" s="183" t="s">
        <v>84</v>
      </c>
      <c r="E471" s="184" t="n">
        <v>1</v>
      </c>
      <c r="F471" s="204" t="n">
        <v>0</v>
      </c>
      <c r="G471" s="147" t="n">
        <f aca="false">F471*E471</f>
        <v>0</v>
      </c>
    </row>
    <row r="472" customFormat="false" ht="33.75" hidden="false" customHeight="false" outlineLevel="0" collapsed="false">
      <c r="A472" s="157" t="s">
        <v>566</v>
      </c>
      <c r="B472" s="148" t="s">
        <v>403</v>
      </c>
      <c r="C472" s="179"/>
      <c r="D472" s="183" t="s">
        <v>84</v>
      </c>
      <c r="E472" s="184" t="n">
        <v>2</v>
      </c>
      <c r="F472" s="204" t="n">
        <v>0</v>
      </c>
      <c r="G472" s="205" t="n">
        <f aca="false">F472*E472</f>
        <v>0</v>
      </c>
    </row>
    <row r="473" customFormat="false" ht="12.75" hidden="false" customHeight="false" outlineLevel="0" collapsed="false">
      <c r="A473" s="157" t="s">
        <v>567</v>
      </c>
      <c r="B473" s="148" t="s">
        <v>533</v>
      </c>
      <c r="C473" s="190"/>
      <c r="D473" s="145" t="s">
        <v>84</v>
      </c>
      <c r="E473" s="146" t="n">
        <v>1</v>
      </c>
      <c r="F473" s="204" t="n">
        <v>0</v>
      </c>
      <c r="G473" s="205" t="n">
        <f aca="false">F473*E473</f>
        <v>0</v>
      </c>
    </row>
    <row r="474" customFormat="false" ht="12.75" hidden="false" customHeight="false" outlineLevel="0" collapsed="false">
      <c r="A474" s="157" t="s">
        <v>568</v>
      </c>
      <c r="B474" s="148" t="s">
        <v>117</v>
      </c>
      <c r="C474" s="190"/>
      <c r="D474" s="145" t="s">
        <v>84</v>
      </c>
      <c r="E474" s="200" t="n">
        <v>6</v>
      </c>
      <c r="F474" s="204" t="n">
        <v>0</v>
      </c>
      <c r="G474" s="205" t="n">
        <f aca="false">F474*E474</f>
        <v>0</v>
      </c>
    </row>
    <row r="475" customFormat="false" ht="45" hidden="false" customHeight="false" outlineLevel="0" collapsed="false">
      <c r="A475" s="157" t="s">
        <v>569</v>
      </c>
      <c r="B475" s="148" t="s">
        <v>119</v>
      </c>
      <c r="C475" s="208"/>
      <c r="D475" s="187" t="s">
        <v>84</v>
      </c>
      <c r="E475" s="155" t="n">
        <v>1</v>
      </c>
      <c r="F475" s="204" t="n">
        <v>0</v>
      </c>
      <c r="G475" s="147" t="n">
        <f aca="false">F475*E475</f>
        <v>0</v>
      </c>
    </row>
    <row r="476" customFormat="false" ht="12.75" hidden="false" customHeight="false" outlineLevel="0" collapsed="false">
      <c r="A476" s="157" t="s">
        <v>570</v>
      </c>
      <c r="B476" s="148" t="s">
        <v>537</v>
      </c>
      <c r="C476" s="236"/>
      <c r="D476" s="187" t="s">
        <v>84</v>
      </c>
      <c r="E476" s="155" t="n">
        <v>1</v>
      </c>
      <c r="F476" s="204" t="n">
        <v>0</v>
      </c>
      <c r="G476" s="147" t="n">
        <f aca="false">F476*E476</f>
        <v>0</v>
      </c>
    </row>
    <row r="477" customFormat="false" ht="12.75" hidden="false" customHeight="false" outlineLevel="0" collapsed="false">
      <c r="A477" s="157"/>
      <c r="B477" s="143" t="s">
        <v>120</v>
      </c>
      <c r="C477" s="144"/>
      <c r="D477" s="145"/>
      <c r="E477" s="155"/>
      <c r="F477" s="146"/>
      <c r="G477" s="205"/>
    </row>
    <row r="478" customFormat="false" ht="12.75" hidden="false" customHeight="true" outlineLevel="0" collapsed="false">
      <c r="A478" s="157" t="s">
        <v>571</v>
      </c>
      <c r="B478" s="154" t="s">
        <v>122</v>
      </c>
      <c r="C478" s="182"/>
      <c r="D478" s="183" t="s">
        <v>123</v>
      </c>
      <c r="E478" s="184" t="n">
        <v>2</v>
      </c>
      <c r="F478" s="204" t="n">
        <v>0</v>
      </c>
      <c r="G478" s="147" t="n">
        <f aca="false">F478*E478</f>
        <v>0</v>
      </c>
    </row>
    <row r="479" customFormat="false" ht="12.75" hidden="false" customHeight="true" outlineLevel="0" collapsed="false">
      <c r="A479" s="157" t="s">
        <v>572</v>
      </c>
      <c r="B479" s="154" t="s">
        <v>125</v>
      </c>
      <c r="C479" s="182"/>
      <c r="D479" s="183" t="s">
        <v>123</v>
      </c>
      <c r="E479" s="184" t="n">
        <v>25</v>
      </c>
      <c r="F479" s="204" t="n">
        <v>0</v>
      </c>
      <c r="G479" s="147" t="n">
        <f aca="false">F479*E479</f>
        <v>0</v>
      </c>
    </row>
    <row r="480" customFormat="false" ht="12.75" hidden="false" customHeight="true" outlineLevel="0" collapsed="false">
      <c r="A480" s="157" t="s">
        <v>573</v>
      </c>
      <c r="B480" s="154" t="s">
        <v>127</v>
      </c>
      <c r="C480" s="182"/>
      <c r="D480" s="183" t="s">
        <v>123</v>
      </c>
      <c r="E480" s="184" t="n">
        <v>5</v>
      </c>
      <c r="F480" s="204" t="n">
        <v>0</v>
      </c>
      <c r="G480" s="147" t="n">
        <f aca="false">F480*E480</f>
        <v>0</v>
      </c>
    </row>
    <row r="481" customFormat="false" ht="12.75" hidden="false" customHeight="false" outlineLevel="0" collapsed="false">
      <c r="A481" s="159" t="s">
        <v>128</v>
      </c>
      <c r="B481" s="160" t="str">
        <f aca="false">B454</f>
        <v>m.č. 4.05 - Učebna (15 osob)</v>
      </c>
      <c r="C481" s="161"/>
      <c r="D481" s="162"/>
      <c r="E481" s="163"/>
      <c r="F481" s="164"/>
      <c r="G481" s="165" t="n">
        <f aca="false">SUM(G456:G480)</f>
        <v>0</v>
      </c>
    </row>
    <row r="482" customFormat="false" ht="12.75" hidden="false" customHeight="false" outlineLevel="0" collapsed="false">
      <c r="A482" s="157"/>
      <c r="B482" s="148"/>
      <c r="C482" s="144"/>
      <c r="D482" s="145"/>
      <c r="E482" s="155"/>
      <c r="F482" s="153"/>
      <c r="G482" s="147"/>
    </row>
    <row r="483" customFormat="false" ht="12.75" hidden="false" customHeight="false" outlineLevel="0" collapsed="false">
      <c r="A483" s="157"/>
      <c r="B483" s="143" t="s">
        <v>129</v>
      </c>
      <c r="C483" s="144"/>
      <c r="D483" s="145"/>
      <c r="E483" s="155"/>
      <c r="F483" s="153"/>
      <c r="G483" s="147"/>
    </row>
    <row r="484" customFormat="false" ht="45" hidden="false" customHeight="false" outlineLevel="0" collapsed="false">
      <c r="A484" s="144" t="s">
        <v>574</v>
      </c>
      <c r="B484" s="148" t="s">
        <v>178</v>
      </c>
      <c r="C484" s="182"/>
      <c r="D484" s="183" t="s">
        <v>84</v>
      </c>
      <c r="E484" s="184" t="n">
        <v>1</v>
      </c>
      <c r="F484" s="166"/>
      <c r="G484" s="167"/>
    </row>
    <row r="485" customFormat="false" ht="33.75" hidden="false" customHeight="false" outlineLevel="0" collapsed="false">
      <c r="A485" s="144" t="s">
        <v>575</v>
      </c>
      <c r="B485" s="148" t="s">
        <v>180</v>
      </c>
      <c r="C485" s="182"/>
      <c r="D485" s="183" t="s">
        <v>94</v>
      </c>
      <c r="E485" s="184" t="n">
        <v>1</v>
      </c>
      <c r="F485" s="166"/>
      <c r="G485" s="167"/>
    </row>
    <row r="486" customFormat="false" ht="45" hidden="false" customHeight="false" outlineLevel="0" collapsed="false">
      <c r="A486" s="144" t="s">
        <v>576</v>
      </c>
      <c r="B486" s="148" t="s">
        <v>182</v>
      </c>
      <c r="C486" s="144"/>
      <c r="D486" s="145" t="s">
        <v>94</v>
      </c>
      <c r="E486" s="146" t="n">
        <v>1</v>
      </c>
      <c r="F486" s="166"/>
      <c r="G486" s="167"/>
    </row>
    <row r="487" customFormat="false" ht="12.75" hidden="false" customHeight="false" outlineLevel="0" collapsed="false">
      <c r="A487" s="144"/>
      <c r="B487" s="143" t="s">
        <v>139</v>
      </c>
      <c r="C487" s="144"/>
      <c r="D487" s="145"/>
      <c r="E487" s="146"/>
      <c r="F487" s="153"/>
      <c r="G487" s="147"/>
    </row>
    <row r="488" customFormat="false" ht="90" hidden="false" customHeight="false" outlineLevel="0" collapsed="false">
      <c r="A488" s="144" t="s">
        <v>577</v>
      </c>
      <c r="B488" s="152" t="s">
        <v>578</v>
      </c>
      <c r="C488" s="168"/>
      <c r="D488" s="193" t="s">
        <v>94</v>
      </c>
      <c r="E488" s="217" t="n">
        <v>1</v>
      </c>
      <c r="F488" s="166"/>
      <c r="G488" s="167"/>
    </row>
    <row r="489" customFormat="false" ht="90" hidden="false" customHeight="false" outlineLevel="0" collapsed="false">
      <c r="A489" s="144" t="s">
        <v>579</v>
      </c>
      <c r="B489" s="148" t="s">
        <v>143</v>
      </c>
      <c r="C489" s="182"/>
      <c r="D489" s="145" t="s">
        <v>84</v>
      </c>
      <c r="E489" s="146" t="n">
        <v>1</v>
      </c>
      <c r="F489" s="166"/>
      <c r="G489" s="167"/>
    </row>
    <row r="490" customFormat="false" ht="22.5" hidden="false" customHeight="false" outlineLevel="0" collapsed="false">
      <c r="A490" s="144" t="s">
        <v>580</v>
      </c>
      <c r="B490" s="154" t="s">
        <v>147</v>
      </c>
      <c r="C490" s="144"/>
      <c r="D490" s="183" t="s">
        <v>94</v>
      </c>
      <c r="E490" s="184" t="n">
        <v>1</v>
      </c>
      <c r="F490" s="166"/>
      <c r="G490" s="167"/>
    </row>
    <row r="491" customFormat="false" ht="12.75" hidden="false" customHeight="false" outlineLevel="0" collapsed="false">
      <c r="A491" s="224"/>
      <c r="B491" s="225"/>
      <c r="C491" s="226"/>
      <c r="D491" s="226"/>
      <c r="E491" s="226"/>
      <c r="F491" s="227"/>
      <c r="G491" s="228"/>
    </row>
    <row r="492" customFormat="false" ht="12.75" hidden="false" customHeight="false" outlineLevel="0" collapsed="false">
      <c r="A492" s="224"/>
      <c r="B492" s="225"/>
      <c r="C492" s="226"/>
      <c r="D492" s="226"/>
      <c r="E492" s="226"/>
      <c r="F492" s="227"/>
      <c r="G492" s="228"/>
    </row>
    <row r="493" customFormat="false" ht="12.75" hidden="false" customHeight="false" outlineLevel="0" collapsed="false">
      <c r="A493" s="172"/>
      <c r="B493" s="126" t="s">
        <v>514</v>
      </c>
      <c r="C493" s="127"/>
      <c r="D493" s="128"/>
      <c r="E493" s="129"/>
      <c r="F493" s="173"/>
      <c r="G493" s="131"/>
    </row>
    <row r="494" customFormat="false" ht="12.75" hidden="false" customHeight="false" outlineLevel="0" collapsed="false">
      <c r="A494" s="201" t="s">
        <v>581</v>
      </c>
      <c r="B494" s="133" t="s">
        <v>582</v>
      </c>
      <c r="C494" s="134"/>
      <c r="D494" s="135"/>
      <c r="E494" s="136"/>
      <c r="F494" s="174"/>
      <c r="G494" s="138" t="n">
        <f aca="false">G521</f>
        <v>0</v>
      </c>
    </row>
    <row r="495" customFormat="false" ht="22.5" hidden="false" customHeight="false" outlineLevel="0" collapsed="false">
      <c r="A495" s="175" t="s">
        <v>188</v>
      </c>
      <c r="B495" s="176" t="s">
        <v>75</v>
      </c>
      <c r="C495" s="176" t="s">
        <v>76</v>
      </c>
      <c r="D495" s="176" t="s">
        <v>77</v>
      </c>
      <c r="E495" s="177" t="s">
        <v>78</v>
      </c>
      <c r="F495" s="141" t="s">
        <v>79</v>
      </c>
      <c r="G495" s="194" t="s">
        <v>80</v>
      </c>
    </row>
    <row r="496" customFormat="false" ht="12.75" hidden="false" customHeight="false" outlineLevel="0" collapsed="false">
      <c r="A496" s="143"/>
      <c r="B496" s="143" t="s">
        <v>81</v>
      </c>
      <c r="C496" s="144"/>
      <c r="D496" s="145"/>
      <c r="E496" s="146"/>
      <c r="F496" s="153"/>
      <c r="G496" s="147"/>
    </row>
    <row r="497" customFormat="false" ht="33.75" hidden="false" customHeight="false" outlineLevel="0" collapsed="false">
      <c r="A497" s="157" t="s">
        <v>583</v>
      </c>
      <c r="B497" s="151" t="s">
        <v>83</v>
      </c>
      <c r="C497" s="179"/>
      <c r="D497" s="180" t="s">
        <v>84</v>
      </c>
      <c r="E497" s="181" t="n">
        <v>1</v>
      </c>
      <c r="F497" s="149" t="n">
        <v>0</v>
      </c>
      <c r="G497" s="206" t="n">
        <f aca="false">F497*E497</f>
        <v>0</v>
      </c>
    </row>
    <row r="498" customFormat="false" ht="33.75" hidden="false" customHeight="false" outlineLevel="0" collapsed="false">
      <c r="A498" s="157" t="s">
        <v>584</v>
      </c>
      <c r="B498" s="148" t="s">
        <v>86</v>
      </c>
      <c r="C498" s="179"/>
      <c r="D498" s="180" t="s">
        <v>84</v>
      </c>
      <c r="E498" s="181" t="n">
        <v>1</v>
      </c>
      <c r="F498" s="149" t="n">
        <v>0</v>
      </c>
      <c r="G498" s="206" t="n">
        <f aca="false">F498*E498</f>
        <v>0</v>
      </c>
    </row>
    <row r="499" customFormat="false" ht="12.75" hidden="false" customHeight="true" outlineLevel="0" collapsed="false">
      <c r="A499" s="157" t="s">
        <v>585</v>
      </c>
      <c r="B499" s="154" t="s">
        <v>88</v>
      </c>
      <c r="C499" s="182"/>
      <c r="D499" s="183" t="s">
        <v>89</v>
      </c>
      <c r="E499" s="184" t="n">
        <v>13</v>
      </c>
      <c r="F499" s="149" t="n">
        <v>0</v>
      </c>
      <c r="G499" s="147" t="n">
        <f aca="false">F499*E499</f>
        <v>0</v>
      </c>
    </row>
    <row r="500" customFormat="false" ht="12.75" hidden="false" customHeight="false" outlineLevel="0" collapsed="false">
      <c r="A500" s="157" t="s">
        <v>586</v>
      </c>
      <c r="B500" s="148" t="s">
        <v>91</v>
      </c>
      <c r="C500" s="182"/>
      <c r="D500" s="183" t="s">
        <v>89</v>
      </c>
      <c r="E500" s="184" t="n">
        <v>25</v>
      </c>
      <c r="F500" s="149" t="n">
        <v>0</v>
      </c>
      <c r="G500" s="206" t="n">
        <f aca="false">F500*E500</f>
        <v>0</v>
      </c>
    </row>
    <row r="501" customFormat="false" ht="22.5" hidden="false" customHeight="false" outlineLevel="0" collapsed="false">
      <c r="A501" s="157" t="s">
        <v>587</v>
      </c>
      <c r="B501" s="151" t="s">
        <v>93</v>
      </c>
      <c r="C501" s="144"/>
      <c r="D501" s="145" t="s">
        <v>94</v>
      </c>
      <c r="E501" s="146" t="n">
        <v>1</v>
      </c>
      <c r="F501" s="149" t="n">
        <v>0</v>
      </c>
      <c r="G501" s="147" t="n">
        <f aca="false">F501*E501</f>
        <v>0</v>
      </c>
    </row>
    <row r="502" customFormat="false" ht="22.5" hidden="false" customHeight="false" outlineLevel="0" collapsed="false">
      <c r="A502" s="157" t="s">
        <v>588</v>
      </c>
      <c r="B502" s="185" t="s">
        <v>96</v>
      </c>
      <c r="C502" s="182"/>
      <c r="D502" s="180" t="s">
        <v>84</v>
      </c>
      <c r="E502" s="181" t="n">
        <v>2</v>
      </c>
      <c r="F502" s="149" t="n">
        <v>0</v>
      </c>
      <c r="G502" s="206" t="n">
        <f aca="false">F502*E502</f>
        <v>0</v>
      </c>
    </row>
    <row r="503" customFormat="false" ht="22.5" hidden="false" customHeight="false" outlineLevel="0" collapsed="false">
      <c r="A503" s="157" t="s">
        <v>589</v>
      </c>
      <c r="B503" s="185" t="s">
        <v>98</v>
      </c>
      <c r="C503" s="182"/>
      <c r="D503" s="180" t="s">
        <v>84</v>
      </c>
      <c r="E503" s="181" t="n">
        <v>1</v>
      </c>
      <c r="F503" s="149" t="n">
        <v>0</v>
      </c>
      <c r="G503" s="206" t="n">
        <f aca="false">F503*E503</f>
        <v>0</v>
      </c>
    </row>
    <row r="504" customFormat="false" ht="22.5" hidden="false" customHeight="false" outlineLevel="0" collapsed="false">
      <c r="A504" s="157" t="s">
        <v>590</v>
      </c>
      <c r="B504" s="185" t="s">
        <v>100</v>
      </c>
      <c r="C504" s="179"/>
      <c r="D504" s="180" t="s">
        <v>89</v>
      </c>
      <c r="E504" s="181" t="n">
        <v>40</v>
      </c>
      <c r="F504" s="149" t="n">
        <v>0</v>
      </c>
      <c r="G504" s="206" t="n">
        <f aca="false">F504*E504</f>
        <v>0</v>
      </c>
    </row>
    <row r="505" customFormat="false" ht="22.5" hidden="false" customHeight="false" outlineLevel="0" collapsed="false">
      <c r="A505" s="157" t="s">
        <v>591</v>
      </c>
      <c r="B505" s="185" t="s">
        <v>102</v>
      </c>
      <c r="C505" s="179"/>
      <c r="D505" s="180" t="s">
        <v>89</v>
      </c>
      <c r="E505" s="181" t="n">
        <v>20</v>
      </c>
      <c r="F505" s="149" t="n">
        <v>0</v>
      </c>
      <c r="G505" s="206" t="n">
        <f aca="false">F505*E505</f>
        <v>0</v>
      </c>
    </row>
    <row r="506" customFormat="false" ht="12.75" hidden="false" customHeight="false" outlineLevel="0" collapsed="false">
      <c r="A506" s="157"/>
      <c r="B506" s="143" t="s">
        <v>103</v>
      </c>
      <c r="C506" s="144"/>
      <c r="D506" s="239"/>
      <c r="E506" s="200"/>
      <c r="F506" s="153"/>
      <c r="G506" s="206"/>
    </row>
    <row r="507" customFormat="false" ht="101.25" hidden="false" customHeight="false" outlineLevel="0" collapsed="false">
      <c r="A507" s="144" t="s">
        <v>592</v>
      </c>
      <c r="B507" s="154" t="s">
        <v>105</v>
      </c>
      <c r="C507" s="186"/>
      <c r="D507" s="187" t="s">
        <v>94</v>
      </c>
      <c r="E507" s="188" t="n">
        <v>1</v>
      </c>
      <c r="F507" s="149" t="n">
        <v>0</v>
      </c>
      <c r="G507" s="206" t="n">
        <f aca="false">F507*E507</f>
        <v>0</v>
      </c>
    </row>
    <row r="508" customFormat="false" ht="12.75" hidden="false" customHeight="false" outlineLevel="0" collapsed="false">
      <c r="A508" s="157" t="s">
        <v>593</v>
      </c>
      <c r="B508" s="154" t="s">
        <v>107</v>
      </c>
      <c r="C508" s="186"/>
      <c r="D508" s="187" t="s">
        <v>84</v>
      </c>
      <c r="E508" s="188" t="n">
        <v>1</v>
      </c>
      <c r="F508" s="149" t="n">
        <v>0</v>
      </c>
      <c r="G508" s="206" t="n">
        <f aca="false">F508*E508</f>
        <v>0</v>
      </c>
    </row>
    <row r="509" customFormat="false" ht="12.75" hidden="false" customHeight="true" outlineLevel="0" collapsed="false">
      <c r="A509" s="157" t="s">
        <v>594</v>
      </c>
      <c r="B509" s="154" t="s">
        <v>109</v>
      </c>
      <c r="C509" s="182"/>
      <c r="D509" s="183" t="s">
        <v>84</v>
      </c>
      <c r="E509" s="184" t="n">
        <v>1</v>
      </c>
      <c r="F509" s="149" t="n">
        <v>0</v>
      </c>
      <c r="G509" s="147" t="n">
        <f aca="false">F509*E509</f>
        <v>0</v>
      </c>
    </row>
    <row r="510" customFormat="false" ht="12.75" hidden="false" customHeight="true" outlineLevel="0" collapsed="false">
      <c r="A510" s="157" t="s">
        <v>595</v>
      </c>
      <c r="B510" s="154" t="s">
        <v>111</v>
      </c>
      <c r="C510" s="182"/>
      <c r="D510" s="183" t="s">
        <v>84</v>
      </c>
      <c r="E510" s="184" t="n">
        <v>1</v>
      </c>
      <c r="F510" s="149" t="n">
        <v>0</v>
      </c>
      <c r="G510" s="147" t="n">
        <f aca="false">F510*E510</f>
        <v>0</v>
      </c>
    </row>
    <row r="511" customFormat="false" ht="33.75" hidden="false" customHeight="false" outlineLevel="0" collapsed="false">
      <c r="A511" s="144" t="s">
        <v>596</v>
      </c>
      <c r="B511" s="148" t="s">
        <v>113</v>
      </c>
      <c r="C511" s="179"/>
      <c r="D511" s="180" t="s">
        <v>84</v>
      </c>
      <c r="E511" s="181" t="n">
        <v>1</v>
      </c>
      <c r="F511" s="149" t="n">
        <v>0</v>
      </c>
      <c r="G511" s="206" t="n">
        <f aca="false">F511*E511</f>
        <v>0</v>
      </c>
    </row>
    <row r="512" customFormat="false" ht="33.75" hidden="false" customHeight="false" outlineLevel="0" collapsed="false">
      <c r="A512" s="144" t="s">
        <v>597</v>
      </c>
      <c r="B512" s="148" t="s">
        <v>115</v>
      </c>
      <c r="C512" s="179"/>
      <c r="D512" s="183" t="s">
        <v>84</v>
      </c>
      <c r="E512" s="184" t="n">
        <v>2</v>
      </c>
      <c r="F512" s="149" t="n">
        <v>0</v>
      </c>
      <c r="G512" s="206" t="n">
        <f aca="false">F512*E512</f>
        <v>0</v>
      </c>
    </row>
    <row r="513" customFormat="false" ht="12.75" hidden="false" customHeight="false" outlineLevel="0" collapsed="false">
      <c r="A513" s="144" t="s">
        <v>598</v>
      </c>
      <c r="B513" s="148" t="s">
        <v>533</v>
      </c>
      <c r="C513" s="157"/>
      <c r="D513" s="145" t="s">
        <v>84</v>
      </c>
      <c r="E513" s="146" t="n">
        <v>1</v>
      </c>
      <c r="F513" s="149" t="n">
        <v>0</v>
      </c>
      <c r="G513" s="206" t="n">
        <f aca="false">F513*E513</f>
        <v>0</v>
      </c>
    </row>
    <row r="514" customFormat="false" ht="12.75" hidden="false" customHeight="false" outlineLevel="0" collapsed="false">
      <c r="A514" s="144" t="s">
        <v>599</v>
      </c>
      <c r="B514" s="154" t="s">
        <v>117</v>
      </c>
      <c r="C514" s="186"/>
      <c r="D514" s="183" t="s">
        <v>84</v>
      </c>
      <c r="E514" s="188" t="n">
        <v>6</v>
      </c>
      <c r="F514" s="149" t="n">
        <v>0</v>
      </c>
      <c r="G514" s="206" t="n">
        <f aca="false">F514*E514</f>
        <v>0</v>
      </c>
    </row>
    <row r="515" customFormat="false" ht="45" hidden="false" customHeight="false" outlineLevel="0" collapsed="false">
      <c r="A515" s="144" t="s">
        <v>600</v>
      </c>
      <c r="B515" s="154" t="s">
        <v>119</v>
      </c>
      <c r="C515" s="198"/>
      <c r="D515" s="187" t="s">
        <v>84</v>
      </c>
      <c r="E515" s="155" t="n">
        <v>1</v>
      </c>
      <c r="F515" s="149" t="n">
        <v>0</v>
      </c>
      <c r="G515" s="206" t="n">
        <f aca="false">F515*E515</f>
        <v>0</v>
      </c>
    </row>
    <row r="516" customFormat="false" ht="12.75" hidden="false" customHeight="false" outlineLevel="0" collapsed="false">
      <c r="A516" s="144" t="s">
        <v>601</v>
      </c>
      <c r="B516" s="148" t="s">
        <v>537</v>
      </c>
      <c r="C516" s="148"/>
      <c r="D516" s="145" t="s">
        <v>84</v>
      </c>
      <c r="E516" s="146" t="n">
        <v>1</v>
      </c>
      <c r="F516" s="149" t="n">
        <v>0</v>
      </c>
      <c r="G516" s="150" t="n">
        <f aca="false">F516*E516</f>
        <v>0</v>
      </c>
    </row>
    <row r="517" customFormat="false" ht="12.75" hidden="false" customHeight="false" outlineLevel="0" collapsed="false">
      <c r="A517" s="144"/>
      <c r="B517" s="143" t="s">
        <v>120</v>
      </c>
      <c r="C517" s="144"/>
      <c r="D517" s="145"/>
      <c r="E517" s="146"/>
      <c r="F517" s="216"/>
      <c r="G517" s="147"/>
    </row>
    <row r="518" customFormat="false" ht="12.75" hidden="false" customHeight="true" outlineLevel="0" collapsed="false">
      <c r="A518" s="157" t="s">
        <v>602</v>
      </c>
      <c r="B518" s="154" t="s">
        <v>122</v>
      </c>
      <c r="C518" s="182"/>
      <c r="D518" s="183" t="s">
        <v>123</v>
      </c>
      <c r="E518" s="184" t="n">
        <v>2</v>
      </c>
      <c r="F518" s="149" t="n">
        <v>0</v>
      </c>
      <c r="G518" s="147" t="n">
        <f aca="false">F518*E518</f>
        <v>0</v>
      </c>
    </row>
    <row r="519" customFormat="false" ht="12.75" hidden="false" customHeight="true" outlineLevel="0" collapsed="false">
      <c r="A519" s="157" t="s">
        <v>603</v>
      </c>
      <c r="B519" s="154" t="s">
        <v>125</v>
      </c>
      <c r="C519" s="182"/>
      <c r="D519" s="183" t="s">
        <v>123</v>
      </c>
      <c r="E519" s="184" t="n">
        <v>25</v>
      </c>
      <c r="F519" s="149" t="n">
        <v>0</v>
      </c>
      <c r="G519" s="147" t="n">
        <f aca="false">F519*E519</f>
        <v>0</v>
      </c>
    </row>
    <row r="520" customFormat="false" ht="12.75" hidden="false" customHeight="true" outlineLevel="0" collapsed="false">
      <c r="A520" s="157" t="s">
        <v>604</v>
      </c>
      <c r="B520" s="154" t="s">
        <v>127</v>
      </c>
      <c r="C520" s="182"/>
      <c r="D520" s="183" t="s">
        <v>123</v>
      </c>
      <c r="E520" s="184" t="n">
        <v>5</v>
      </c>
      <c r="F520" s="149" t="n">
        <v>0</v>
      </c>
      <c r="G520" s="147" t="n">
        <f aca="false">F520*E520</f>
        <v>0</v>
      </c>
    </row>
    <row r="521" customFormat="false" ht="12.75" hidden="false" customHeight="false" outlineLevel="0" collapsed="false">
      <c r="A521" s="240" t="s">
        <v>128</v>
      </c>
      <c r="B521" s="241" t="str">
        <f aca="false">B494</f>
        <v>m.č. 4.06 - učebna (34 osob)</v>
      </c>
      <c r="C521" s="240"/>
      <c r="D521" s="242"/>
      <c r="E521" s="243"/>
      <c r="F521" s="244"/>
      <c r="G521" s="245" t="n">
        <f aca="false">SUM(G496:G520)</f>
        <v>0</v>
      </c>
    </row>
    <row r="522" customFormat="false" ht="12.75" hidden="false" customHeight="false" outlineLevel="0" collapsed="false">
      <c r="A522" s="144"/>
      <c r="B522" s="148"/>
      <c r="C522" s="144"/>
      <c r="D522" s="145"/>
      <c r="E522" s="146"/>
      <c r="F522" s="153"/>
      <c r="G522" s="147"/>
    </row>
    <row r="523" customFormat="false" ht="12.75" hidden="false" customHeight="false" outlineLevel="0" collapsed="false">
      <c r="A523" s="144"/>
      <c r="B523" s="143" t="s">
        <v>129</v>
      </c>
      <c r="C523" s="144"/>
      <c r="D523" s="145"/>
      <c r="E523" s="146"/>
      <c r="F523" s="153"/>
      <c r="G523" s="150"/>
    </row>
    <row r="524" customFormat="false" ht="45" hidden="false" customHeight="false" outlineLevel="0" collapsed="false">
      <c r="A524" s="144" t="s">
        <v>605</v>
      </c>
      <c r="B524" s="151" t="s">
        <v>606</v>
      </c>
      <c r="C524" s="179"/>
      <c r="D524" s="187" t="s">
        <v>84</v>
      </c>
      <c r="E524" s="196" t="n">
        <v>1</v>
      </c>
      <c r="F524" s="166"/>
      <c r="G524" s="212"/>
    </row>
    <row r="525" customFormat="false" ht="45" hidden="false" customHeight="false" outlineLevel="0" collapsed="false">
      <c r="A525" s="144" t="s">
        <v>607</v>
      </c>
      <c r="B525" s="151" t="s">
        <v>608</v>
      </c>
      <c r="C525" s="179"/>
      <c r="D525" s="180" t="s">
        <v>94</v>
      </c>
      <c r="E525" s="181" t="n">
        <v>1</v>
      </c>
      <c r="F525" s="166"/>
      <c r="G525" s="212"/>
    </row>
    <row r="526" customFormat="false" ht="33.75" hidden="false" customHeight="false" outlineLevel="0" collapsed="false">
      <c r="A526" s="144" t="s">
        <v>609</v>
      </c>
      <c r="B526" s="151" t="s">
        <v>180</v>
      </c>
      <c r="C526" s="179"/>
      <c r="D526" s="180" t="s">
        <v>94</v>
      </c>
      <c r="E526" s="181" t="n">
        <v>1</v>
      </c>
      <c r="F526" s="166"/>
      <c r="G526" s="212"/>
    </row>
    <row r="527" customFormat="false" ht="45" hidden="false" customHeight="false" outlineLevel="0" collapsed="false">
      <c r="A527" s="144" t="s">
        <v>610</v>
      </c>
      <c r="B527" s="151" t="s">
        <v>137</v>
      </c>
      <c r="C527" s="179"/>
      <c r="D527" s="180" t="s">
        <v>138</v>
      </c>
      <c r="E527" s="181" t="n">
        <v>1</v>
      </c>
      <c r="F527" s="166"/>
      <c r="G527" s="212"/>
    </row>
    <row r="528" customFormat="false" ht="12.75" hidden="false" customHeight="false" outlineLevel="0" collapsed="false">
      <c r="A528" s="144"/>
      <c r="B528" s="143" t="s">
        <v>139</v>
      </c>
      <c r="C528" s="144"/>
      <c r="D528" s="145"/>
      <c r="E528" s="146"/>
      <c r="F528" s="153"/>
      <c r="G528" s="150"/>
    </row>
    <row r="529" customFormat="false" ht="101.25" hidden="false" customHeight="false" outlineLevel="0" collapsed="false">
      <c r="A529" s="144" t="s">
        <v>611</v>
      </c>
      <c r="B529" s="152" t="s">
        <v>546</v>
      </c>
      <c r="C529" s="168"/>
      <c r="D529" s="193" t="s">
        <v>94</v>
      </c>
      <c r="E529" s="217" t="n">
        <v>1</v>
      </c>
      <c r="F529" s="166"/>
      <c r="G529" s="212"/>
    </row>
    <row r="530" customFormat="false" ht="90" hidden="false" customHeight="false" outlineLevel="0" collapsed="false">
      <c r="A530" s="144" t="s">
        <v>612</v>
      </c>
      <c r="B530" s="148" t="s">
        <v>143</v>
      </c>
      <c r="C530" s="182"/>
      <c r="D530" s="145" t="s">
        <v>84</v>
      </c>
      <c r="E530" s="146" t="n">
        <v>1</v>
      </c>
      <c r="F530" s="166"/>
      <c r="G530" s="212"/>
    </row>
    <row r="531" customFormat="false" ht="67.5" hidden="false" customHeight="false" outlineLevel="0" collapsed="false">
      <c r="A531" s="144" t="s">
        <v>613</v>
      </c>
      <c r="B531" s="148" t="s">
        <v>145</v>
      </c>
      <c r="C531" s="182"/>
      <c r="D531" s="183" t="s">
        <v>84</v>
      </c>
      <c r="E531" s="184" t="n">
        <v>1</v>
      </c>
      <c r="F531" s="166"/>
      <c r="G531" s="212"/>
    </row>
    <row r="532" customFormat="false" ht="22.5" hidden="false" customHeight="false" outlineLevel="0" collapsed="false">
      <c r="A532" s="144" t="s">
        <v>614</v>
      </c>
      <c r="B532" s="154" t="s">
        <v>147</v>
      </c>
      <c r="C532" s="144"/>
      <c r="D532" s="183" t="s">
        <v>94</v>
      </c>
      <c r="E532" s="184" t="n">
        <v>1</v>
      </c>
      <c r="F532" s="166"/>
      <c r="G532" s="212"/>
    </row>
    <row r="533" customFormat="false" ht="12.75" hidden="false" customHeight="false" outlineLevel="0" collapsed="false">
      <c r="A533" s="224"/>
      <c r="B533" s="225"/>
      <c r="C533" s="226"/>
      <c r="D533" s="226"/>
      <c r="E533" s="226"/>
      <c r="F533" s="227"/>
      <c r="G533" s="228"/>
    </row>
    <row r="534" customFormat="false" ht="12.75" hidden="false" customHeight="false" outlineLevel="0" collapsed="false">
      <c r="A534" s="224"/>
      <c r="B534" s="225"/>
      <c r="C534" s="226"/>
      <c r="D534" s="226"/>
      <c r="E534" s="226"/>
      <c r="F534" s="227"/>
      <c r="G534" s="228"/>
    </row>
    <row r="535" customFormat="false" ht="12.75" hidden="false" customHeight="false" outlineLevel="0" collapsed="false">
      <c r="A535" s="172"/>
      <c r="B535" s="126" t="s">
        <v>514</v>
      </c>
      <c r="C535" s="127"/>
      <c r="D535" s="128"/>
      <c r="E535" s="129"/>
      <c r="F535" s="173"/>
      <c r="G535" s="131"/>
    </row>
    <row r="536" customFormat="false" ht="12.75" hidden="false" customHeight="false" outlineLevel="0" collapsed="false">
      <c r="A536" s="201" t="s">
        <v>615</v>
      </c>
      <c r="B536" s="133" t="s">
        <v>616</v>
      </c>
      <c r="C536" s="134"/>
      <c r="D536" s="135"/>
      <c r="E536" s="136"/>
      <c r="F536" s="174"/>
      <c r="G536" s="138" t="n">
        <f aca="false">G563</f>
        <v>0</v>
      </c>
    </row>
    <row r="537" customFormat="false" ht="22.5" hidden="false" customHeight="false" outlineLevel="0" collapsed="false">
      <c r="A537" s="175" t="s">
        <v>188</v>
      </c>
      <c r="B537" s="176" t="s">
        <v>75</v>
      </c>
      <c r="C537" s="176" t="s">
        <v>76</v>
      </c>
      <c r="D537" s="176" t="s">
        <v>77</v>
      </c>
      <c r="E537" s="177" t="s">
        <v>78</v>
      </c>
      <c r="F537" s="141" t="s">
        <v>79</v>
      </c>
      <c r="G537" s="194" t="s">
        <v>80</v>
      </c>
    </row>
    <row r="538" customFormat="false" ht="12.75" hidden="false" customHeight="false" outlineLevel="0" collapsed="false">
      <c r="A538" s="143"/>
      <c r="B538" s="143" t="s">
        <v>81</v>
      </c>
      <c r="C538" s="144"/>
      <c r="D538" s="145"/>
      <c r="E538" s="146"/>
      <c r="F538" s="153"/>
      <c r="G538" s="147"/>
    </row>
    <row r="539" customFormat="false" ht="33.75" hidden="false" customHeight="false" outlineLevel="0" collapsed="false">
      <c r="A539" s="157" t="s">
        <v>617</v>
      </c>
      <c r="B539" s="151" t="s">
        <v>83</v>
      </c>
      <c r="C539" s="179"/>
      <c r="D539" s="180" t="s">
        <v>84</v>
      </c>
      <c r="E539" s="181" t="n">
        <v>1</v>
      </c>
      <c r="F539" s="149" t="n">
        <v>0</v>
      </c>
      <c r="G539" s="206" t="n">
        <f aca="false">F539*E539</f>
        <v>0</v>
      </c>
    </row>
    <row r="540" customFormat="false" ht="33.75" hidden="false" customHeight="false" outlineLevel="0" collapsed="false">
      <c r="A540" s="157" t="s">
        <v>618</v>
      </c>
      <c r="B540" s="148" t="s">
        <v>86</v>
      </c>
      <c r="C540" s="179"/>
      <c r="D540" s="180" t="s">
        <v>84</v>
      </c>
      <c r="E540" s="181" t="n">
        <v>1</v>
      </c>
      <c r="F540" s="149" t="n">
        <v>0</v>
      </c>
      <c r="G540" s="206" t="n">
        <f aca="false">F540*E540</f>
        <v>0</v>
      </c>
    </row>
    <row r="541" customFormat="false" ht="12.75" hidden="false" customHeight="true" outlineLevel="0" collapsed="false">
      <c r="A541" s="157" t="s">
        <v>619</v>
      </c>
      <c r="B541" s="154" t="s">
        <v>88</v>
      </c>
      <c r="C541" s="182"/>
      <c r="D541" s="183" t="s">
        <v>89</v>
      </c>
      <c r="E541" s="184" t="n">
        <v>13</v>
      </c>
      <c r="F541" s="149" t="n">
        <v>0</v>
      </c>
      <c r="G541" s="147" t="n">
        <f aca="false">F541*E541</f>
        <v>0</v>
      </c>
    </row>
    <row r="542" customFormat="false" ht="12.75" hidden="false" customHeight="false" outlineLevel="0" collapsed="false">
      <c r="A542" s="157" t="s">
        <v>620</v>
      </c>
      <c r="B542" s="148" t="s">
        <v>91</v>
      </c>
      <c r="C542" s="182"/>
      <c r="D542" s="183" t="s">
        <v>89</v>
      </c>
      <c r="E542" s="184" t="n">
        <v>25</v>
      </c>
      <c r="F542" s="149" t="n">
        <v>0</v>
      </c>
      <c r="G542" s="206" t="n">
        <f aca="false">F542*E542</f>
        <v>0</v>
      </c>
    </row>
    <row r="543" customFormat="false" ht="22.5" hidden="false" customHeight="false" outlineLevel="0" collapsed="false">
      <c r="A543" s="157" t="s">
        <v>621</v>
      </c>
      <c r="B543" s="151" t="s">
        <v>93</v>
      </c>
      <c r="C543" s="144"/>
      <c r="D543" s="145" t="s">
        <v>94</v>
      </c>
      <c r="E543" s="146" t="n">
        <v>1</v>
      </c>
      <c r="F543" s="149" t="n">
        <v>0</v>
      </c>
      <c r="G543" s="147" t="n">
        <f aca="false">F543*E543</f>
        <v>0</v>
      </c>
    </row>
    <row r="544" customFormat="false" ht="22.5" hidden="false" customHeight="false" outlineLevel="0" collapsed="false">
      <c r="A544" s="157" t="s">
        <v>622</v>
      </c>
      <c r="B544" s="185" t="s">
        <v>96</v>
      </c>
      <c r="C544" s="182"/>
      <c r="D544" s="180" t="s">
        <v>84</v>
      </c>
      <c r="E544" s="181" t="n">
        <v>2</v>
      </c>
      <c r="F544" s="149" t="n">
        <v>0</v>
      </c>
      <c r="G544" s="206" t="n">
        <f aca="false">F544*E544</f>
        <v>0</v>
      </c>
    </row>
    <row r="545" customFormat="false" ht="22.5" hidden="false" customHeight="false" outlineLevel="0" collapsed="false">
      <c r="A545" s="157" t="s">
        <v>623</v>
      </c>
      <c r="B545" s="185" t="s">
        <v>98</v>
      </c>
      <c r="C545" s="182"/>
      <c r="D545" s="180" t="s">
        <v>84</v>
      </c>
      <c r="E545" s="181" t="n">
        <v>1</v>
      </c>
      <c r="F545" s="149" t="n">
        <v>0</v>
      </c>
      <c r="G545" s="206" t="n">
        <f aca="false">F545*E545</f>
        <v>0</v>
      </c>
    </row>
    <row r="546" customFormat="false" ht="22.5" hidden="false" customHeight="false" outlineLevel="0" collapsed="false">
      <c r="A546" s="144" t="s">
        <v>624</v>
      </c>
      <c r="B546" s="152" t="s">
        <v>100</v>
      </c>
      <c r="C546" s="182"/>
      <c r="D546" s="183" t="s">
        <v>89</v>
      </c>
      <c r="E546" s="184" t="n">
        <v>40</v>
      </c>
      <c r="F546" s="149" t="n">
        <v>0</v>
      </c>
      <c r="G546" s="150" t="n">
        <f aca="false">F546*E546</f>
        <v>0</v>
      </c>
    </row>
    <row r="547" customFormat="false" ht="22.5" hidden="false" customHeight="false" outlineLevel="0" collapsed="false">
      <c r="A547" s="144" t="s">
        <v>625</v>
      </c>
      <c r="B547" s="152" t="s">
        <v>102</v>
      </c>
      <c r="C547" s="182"/>
      <c r="D547" s="183" t="s">
        <v>89</v>
      </c>
      <c r="E547" s="184" t="n">
        <v>20</v>
      </c>
      <c r="F547" s="149" t="n">
        <v>0</v>
      </c>
      <c r="G547" s="150" t="n">
        <f aca="false">F547*E547</f>
        <v>0</v>
      </c>
    </row>
    <row r="548" customFormat="false" ht="12.75" hidden="false" customHeight="false" outlineLevel="0" collapsed="false">
      <c r="A548" s="144"/>
      <c r="B548" s="143" t="s">
        <v>103</v>
      </c>
      <c r="C548" s="144"/>
      <c r="D548" s="145"/>
      <c r="E548" s="146"/>
      <c r="F548" s="153"/>
      <c r="G548" s="150"/>
    </row>
    <row r="549" customFormat="false" ht="101.25" hidden="false" customHeight="false" outlineLevel="0" collapsed="false">
      <c r="A549" s="157" t="s">
        <v>626</v>
      </c>
      <c r="B549" s="154" t="s">
        <v>105</v>
      </c>
      <c r="C549" s="186"/>
      <c r="D549" s="187" t="s">
        <v>94</v>
      </c>
      <c r="E549" s="188" t="n">
        <v>1</v>
      </c>
      <c r="F549" s="149" t="n">
        <v>0</v>
      </c>
      <c r="G549" s="206" t="n">
        <f aca="false">F549*E549</f>
        <v>0</v>
      </c>
    </row>
    <row r="550" customFormat="false" ht="12.75" hidden="false" customHeight="false" outlineLevel="0" collapsed="false">
      <c r="A550" s="157" t="s">
        <v>627</v>
      </c>
      <c r="B550" s="154" t="s">
        <v>107</v>
      </c>
      <c r="C550" s="186"/>
      <c r="D550" s="187" t="s">
        <v>84</v>
      </c>
      <c r="E550" s="188" t="n">
        <v>1</v>
      </c>
      <c r="F550" s="149" t="n">
        <v>0</v>
      </c>
      <c r="G550" s="206" t="n">
        <f aca="false">F550*E550</f>
        <v>0</v>
      </c>
    </row>
    <row r="551" customFormat="false" ht="12.75" hidden="false" customHeight="true" outlineLevel="0" collapsed="false">
      <c r="A551" s="157" t="s">
        <v>628</v>
      </c>
      <c r="B551" s="154" t="s">
        <v>109</v>
      </c>
      <c r="C551" s="182"/>
      <c r="D551" s="183" t="s">
        <v>84</v>
      </c>
      <c r="E551" s="184" t="n">
        <v>1</v>
      </c>
      <c r="F551" s="149" t="n">
        <v>0</v>
      </c>
      <c r="G551" s="147" t="n">
        <f aca="false">F551*E551</f>
        <v>0</v>
      </c>
    </row>
    <row r="552" customFormat="false" ht="12.75" hidden="false" customHeight="true" outlineLevel="0" collapsed="false">
      <c r="A552" s="157" t="s">
        <v>629</v>
      </c>
      <c r="B552" s="154" t="s">
        <v>111</v>
      </c>
      <c r="C552" s="182"/>
      <c r="D552" s="183" t="s">
        <v>84</v>
      </c>
      <c r="E552" s="184" t="n">
        <v>1</v>
      </c>
      <c r="F552" s="149" t="n">
        <v>0</v>
      </c>
      <c r="G552" s="147" t="n">
        <f aca="false">F552*E552</f>
        <v>0</v>
      </c>
    </row>
    <row r="553" customFormat="false" ht="33.75" hidden="false" customHeight="false" outlineLevel="0" collapsed="false">
      <c r="A553" s="144" t="s">
        <v>630</v>
      </c>
      <c r="B553" s="148" t="s">
        <v>113</v>
      </c>
      <c r="C553" s="179"/>
      <c r="D553" s="180" t="s">
        <v>84</v>
      </c>
      <c r="E553" s="181" t="n">
        <v>1</v>
      </c>
      <c r="F553" s="149" t="n">
        <v>0</v>
      </c>
      <c r="G553" s="206" t="n">
        <f aca="false">F553*E553</f>
        <v>0</v>
      </c>
    </row>
    <row r="554" customFormat="false" ht="33.75" hidden="false" customHeight="false" outlineLevel="0" collapsed="false">
      <c r="A554" s="144" t="s">
        <v>631</v>
      </c>
      <c r="B554" s="148" t="s">
        <v>115</v>
      </c>
      <c r="C554" s="179"/>
      <c r="D554" s="183" t="s">
        <v>84</v>
      </c>
      <c r="E554" s="184" t="n">
        <v>2</v>
      </c>
      <c r="F554" s="149" t="n">
        <v>0</v>
      </c>
      <c r="G554" s="206" t="n">
        <f aca="false">F554*E554</f>
        <v>0</v>
      </c>
    </row>
    <row r="555" customFormat="false" ht="12.75" hidden="false" customHeight="false" outlineLevel="0" collapsed="false">
      <c r="A555" s="144" t="s">
        <v>632</v>
      </c>
      <c r="B555" s="148" t="s">
        <v>533</v>
      </c>
      <c r="C555" s="157"/>
      <c r="D555" s="145" t="s">
        <v>84</v>
      </c>
      <c r="E555" s="146" t="n">
        <v>1</v>
      </c>
      <c r="F555" s="149" t="n">
        <v>0</v>
      </c>
      <c r="G555" s="206" t="n">
        <f aca="false">F555*E555</f>
        <v>0</v>
      </c>
    </row>
    <row r="556" customFormat="false" ht="12.75" hidden="false" customHeight="false" outlineLevel="0" collapsed="false">
      <c r="A556" s="144" t="s">
        <v>633</v>
      </c>
      <c r="B556" s="148" t="s">
        <v>117</v>
      </c>
      <c r="C556" s="190"/>
      <c r="D556" s="145" t="s">
        <v>84</v>
      </c>
      <c r="E556" s="200" t="n">
        <v>6</v>
      </c>
      <c r="F556" s="149" t="n">
        <v>0</v>
      </c>
      <c r="G556" s="206" t="n">
        <f aca="false">F556*E556</f>
        <v>0</v>
      </c>
    </row>
    <row r="557" customFormat="false" ht="45" hidden="false" customHeight="false" outlineLevel="0" collapsed="false">
      <c r="A557" s="144" t="s">
        <v>634</v>
      </c>
      <c r="B557" s="148" t="s">
        <v>119</v>
      </c>
      <c r="C557" s="208"/>
      <c r="D557" s="187" t="s">
        <v>84</v>
      </c>
      <c r="E557" s="155" t="n">
        <v>1</v>
      </c>
      <c r="F557" s="149" t="n">
        <v>0</v>
      </c>
      <c r="G557" s="206" t="n">
        <f aca="false">F557*E557</f>
        <v>0</v>
      </c>
    </row>
    <row r="558" customFormat="false" ht="12.75" hidden="false" customHeight="false" outlineLevel="0" collapsed="false">
      <c r="A558" s="144" t="s">
        <v>635</v>
      </c>
      <c r="B558" s="148" t="s">
        <v>537</v>
      </c>
      <c r="C558" s="236"/>
      <c r="D558" s="145" t="s">
        <v>84</v>
      </c>
      <c r="E558" s="155" t="n">
        <v>1</v>
      </c>
      <c r="F558" s="149" t="n">
        <v>0</v>
      </c>
      <c r="G558" s="206" t="n">
        <f aca="false">F558*E558</f>
        <v>0</v>
      </c>
    </row>
    <row r="559" customFormat="false" ht="12.75" hidden="false" customHeight="false" outlineLevel="0" collapsed="false">
      <c r="A559" s="157"/>
      <c r="B559" s="143" t="s">
        <v>120</v>
      </c>
      <c r="C559" s="144"/>
      <c r="D559" s="145"/>
      <c r="E559" s="146"/>
      <c r="F559" s="146"/>
      <c r="G559" s="206"/>
    </row>
    <row r="560" customFormat="false" ht="12.75" hidden="false" customHeight="true" outlineLevel="0" collapsed="false">
      <c r="A560" s="157" t="s">
        <v>636</v>
      </c>
      <c r="B560" s="154" t="s">
        <v>122</v>
      </c>
      <c r="C560" s="182"/>
      <c r="D560" s="183" t="s">
        <v>123</v>
      </c>
      <c r="E560" s="184" t="n">
        <v>2</v>
      </c>
      <c r="F560" s="149" t="n">
        <v>0</v>
      </c>
      <c r="G560" s="147" t="n">
        <f aca="false">F560*E560</f>
        <v>0</v>
      </c>
    </row>
    <row r="561" customFormat="false" ht="12.75" hidden="false" customHeight="true" outlineLevel="0" collapsed="false">
      <c r="A561" s="157" t="s">
        <v>637</v>
      </c>
      <c r="B561" s="154" t="s">
        <v>125</v>
      </c>
      <c r="C561" s="182"/>
      <c r="D561" s="183" t="s">
        <v>123</v>
      </c>
      <c r="E561" s="184" t="n">
        <v>25</v>
      </c>
      <c r="F561" s="149" t="n">
        <v>0</v>
      </c>
      <c r="G561" s="147" t="n">
        <f aca="false">F561*E561</f>
        <v>0</v>
      </c>
    </row>
    <row r="562" customFormat="false" ht="12.75" hidden="false" customHeight="true" outlineLevel="0" collapsed="false">
      <c r="A562" s="157" t="s">
        <v>638</v>
      </c>
      <c r="B562" s="154" t="s">
        <v>127</v>
      </c>
      <c r="C562" s="182"/>
      <c r="D562" s="183" t="s">
        <v>123</v>
      </c>
      <c r="E562" s="184" t="n">
        <v>5</v>
      </c>
      <c r="F562" s="149" t="n">
        <v>0</v>
      </c>
      <c r="G562" s="147" t="n">
        <f aca="false">F562*E562</f>
        <v>0</v>
      </c>
    </row>
    <row r="563" customFormat="false" ht="12.75" hidden="false" customHeight="false" outlineLevel="0" collapsed="false">
      <c r="A563" s="159" t="s">
        <v>128</v>
      </c>
      <c r="B563" s="160" t="str">
        <f aca="false">B536</f>
        <v>m.č. 4.08 - učebna (48 osob)</v>
      </c>
      <c r="C563" s="161"/>
      <c r="D563" s="162"/>
      <c r="E563" s="163"/>
      <c r="F563" s="164"/>
      <c r="G563" s="165" t="n">
        <f aca="false">SUM(G538:G562)</f>
        <v>0</v>
      </c>
    </row>
    <row r="564" customFormat="false" ht="12.75" hidden="false" customHeight="false" outlineLevel="0" collapsed="false">
      <c r="A564" s="144"/>
      <c r="B564" s="148"/>
      <c r="C564" s="144"/>
      <c r="D564" s="145"/>
      <c r="E564" s="155"/>
      <c r="F564" s="153"/>
      <c r="G564" s="147"/>
    </row>
    <row r="565" customFormat="false" ht="12.75" hidden="false" customHeight="false" outlineLevel="0" collapsed="false">
      <c r="A565" s="144"/>
      <c r="B565" s="143" t="s">
        <v>129</v>
      </c>
      <c r="C565" s="144"/>
      <c r="D565" s="145"/>
      <c r="E565" s="155"/>
      <c r="F565" s="153"/>
      <c r="G565" s="206"/>
    </row>
    <row r="566" customFormat="false" ht="45" hidden="false" customHeight="false" outlineLevel="0" collapsed="false">
      <c r="A566" s="144" t="s">
        <v>639</v>
      </c>
      <c r="B566" s="148" t="s">
        <v>606</v>
      </c>
      <c r="C566" s="182"/>
      <c r="D566" s="145" t="s">
        <v>84</v>
      </c>
      <c r="E566" s="146" t="n">
        <v>1</v>
      </c>
      <c r="F566" s="166"/>
      <c r="G566" s="212"/>
    </row>
    <row r="567" customFormat="false" ht="45" hidden="false" customHeight="false" outlineLevel="0" collapsed="false">
      <c r="A567" s="144" t="s">
        <v>640</v>
      </c>
      <c r="B567" s="148" t="s">
        <v>608</v>
      </c>
      <c r="C567" s="182"/>
      <c r="D567" s="183" t="s">
        <v>94</v>
      </c>
      <c r="E567" s="184" t="n">
        <v>1</v>
      </c>
      <c r="F567" s="166"/>
      <c r="G567" s="212"/>
    </row>
    <row r="568" customFormat="false" ht="33.75" hidden="false" customHeight="false" outlineLevel="0" collapsed="false">
      <c r="A568" s="144" t="s">
        <v>641</v>
      </c>
      <c r="B568" s="148" t="s">
        <v>135</v>
      </c>
      <c r="C568" s="182"/>
      <c r="D568" s="183" t="s">
        <v>94</v>
      </c>
      <c r="E568" s="184" t="n">
        <v>1</v>
      </c>
      <c r="F568" s="166"/>
      <c r="G568" s="212"/>
    </row>
    <row r="569" customFormat="false" ht="45" hidden="false" customHeight="false" outlineLevel="0" collapsed="false">
      <c r="A569" s="144" t="s">
        <v>642</v>
      </c>
      <c r="B569" s="148" t="s">
        <v>137</v>
      </c>
      <c r="C569" s="182"/>
      <c r="D569" s="183" t="s">
        <v>138</v>
      </c>
      <c r="E569" s="184" t="n">
        <v>1</v>
      </c>
      <c r="F569" s="166"/>
      <c r="G569" s="212"/>
    </row>
    <row r="570" customFormat="false" ht="12.75" hidden="false" customHeight="false" outlineLevel="0" collapsed="false">
      <c r="A570" s="144"/>
      <c r="B570" s="143" t="s">
        <v>139</v>
      </c>
      <c r="C570" s="144"/>
      <c r="D570" s="145"/>
      <c r="E570" s="146"/>
      <c r="F570" s="153"/>
      <c r="G570" s="150"/>
    </row>
    <row r="571" customFormat="false" ht="101.25" hidden="false" customHeight="false" outlineLevel="0" collapsed="false">
      <c r="A571" s="144" t="s">
        <v>643</v>
      </c>
      <c r="B571" s="152" t="s">
        <v>546</v>
      </c>
      <c r="C571" s="168"/>
      <c r="D571" s="193" t="s">
        <v>94</v>
      </c>
      <c r="E571" s="217" t="n">
        <v>1</v>
      </c>
      <c r="F571" s="166"/>
      <c r="G571" s="212"/>
    </row>
    <row r="572" customFormat="false" ht="90" hidden="false" customHeight="false" outlineLevel="0" collapsed="false">
      <c r="A572" s="144" t="s">
        <v>644</v>
      </c>
      <c r="B572" s="148" t="s">
        <v>143</v>
      </c>
      <c r="C572" s="182"/>
      <c r="D572" s="145" t="s">
        <v>84</v>
      </c>
      <c r="E572" s="146" t="n">
        <v>1</v>
      </c>
      <c r="F572" s="166"/>
      <c r="G572" s="212"/>
    </row>
    <row r="573" customFormat="false" ht="67.5" hidden="false" customHeight="false" outlineLevel="0" collapsed="false">
      <c r="A573" s="144" t="s">
        <v>645</v>
      </c>
      <c r="B573" s="148" t="s">
        <v>145</v>
      </c>
      <c r="C573" s="182"/>
      <c r="D573" s="183" t="s">
        <v>84</v>
      </c>
      <c r="E573" s="184" t="n">
        <v>1</v>
      </c>
      <c r="F573" s="166"/>
      <c r="G573" s="212"/>
    </row>
    <row r="574" customFormat="false" ht="22.5" hidden="false" customHeight="false" outlineLevel="0" collapsed="false">
      <c r="A574" s="144" t="s">
        <v>646</v>
      </c>
      <c r="B574" s="148" t="s">
        <v>147</v>
      </c>
      <c r="C574" s="144"/>
      <c r="D574" s="183" t="s">
        <v>94</v>
      </c>
      <c r="E574" s="184" t="n">
        <v>1</v>
      </c>
      <c r="F574" s="166"/>
      <c r="G574" s="212"/>
    </row>
    <row r="575" customFormat="false" ht="12.75" hidden="false" customHeight="false" outlineLevel="0" collapsed="false">
      <c r="A575" s="224"/>
      <c r="B575" s="225"/>
      <c r="C575" s="226"/>
      <c r="D575" s="226"/>
      <c r="E575" s="226"/>
      <c r="F575" s="227"/>
      <c r="G575" s="228"/>
    </row>
    <row r="576" customFormat="false" ht="12.75" hidden="false" customHeight="false" outlineLevel="0" collapsed="false">
      <c r="A576" s="224"/>
      <c r="B576" s="225"/>
      <c r="C576" s="226"/>
      <c r="D576" s="226"/>
      <c r="E576" s="226"/>
      <c r="F576" s="227"/>
      <c r="G576" s="228"/>
    </row>
    <row r="577" customFormat="false" ht="12.75" hidden="false" customHeight="false" outlineLevel="0" collapsed="false">
      <c r="A577" s="172"/>
      <c r="B577" s="126" t="s">
        <v>514</v>
      </c>
      <c r="C577" s="127"/>
      <c r="D577" s="128"/>
      <c r="E577" s="129"/>
      <c r="F577" s="173"/>
      <c r="G577" s="131"/>
    </row>
    <row r="578" customFormat="false" ht="12.75" hidden="false" customHeight="false" outlineLevel="0" collapsed="false">
      <c r="A578" s="201" t="s">
        <v>647</v>
      </c>
      <c r="B578" s="133" t="s">
        <v>648</v>
      </c>
      <c r="C578" s="134"/>
      <c r="D578" s="135"/>
      <c r="E578" s="136"/>
      <c r="F578" s="174"/>
      <c r="G578" s="138" t="n">
        <f aca="false">G605</f>
        <v>0</v>
      </c>
    </row>
    <row r="579" customFormat="false" ht="22.5" hidden="false" customHeight="false" outlineLevel="0" collapsed="false">
      <c r="A579" s="175" t="s">
        <v>188</v>
      </c>
      <c r="B579" s="176" t="s">
        <v>75</v>
      </c>
      <c r="C579" s="176" t="s">
        <v>76</v>
      </c>
      <c r="D579" s="176" t="s">
        <v>77</v>
      </c>
      <c r="E579" s="177" t="s">
        <v>78</v>
      </c>
      <c r="F579" s="141" t="s">
        <v>79</v>
      </c>
      <c r="G579" s="194" t="s">
        <v>80</v>
      </c>
    </row>
    <row r="580" customFormat="false" ht="12.75" hidden="false" customHeight="false" outlineLevel="0" collapsed="false">
      <c r="A580" s="143"/>
      <c r="B580" s="143" t="s">
        <v>81</v>
      </c>
      <c r="C580" s="144"/>
      <c r="D580" s="145"/>
      <c r="E580" s="146"/>
      <c r="F580" s="153"/>
      <c r="G580" s="147"/>
    </row>
    <row r="581" customFormat="false" ht="33.75" hidden="false" customHeight="false" outlineLevel="0" collapsed="false">
      <c r="A581" s="144" t="s">
        <v>649</v>
      </c>
      <c r="B581" s="148" t="s">
        <v>456</v>
      </c>
      <c r="C581" s="179"/>
      <c r="D581" s="180" t="s">
        <v>84</v>
      </c>
      <c r="E581" s="181" t="n">
        <v>1</v>
      </c>
      <c r="F581" s="204" t="n">
        <v>0</v>
      </c>
      <c r="G581" s="205" t="n">
        <f aca="false">F581*E581</f>
        <v>0</v>
      </c>
    </row>
    <row r="582" customFormat="false" ht="12.75" hidden="false" customHeight="false" outlineLevel="0" collapsed="false">
      <c r="A582" s="144" t="s">
        <v>650</v>
      </c>
      <c r="B582" s="148" t="s">
        <v>153</v>
      </c>
      <c r="C582" s="179"/>
      <c r="D582" s="180" t="s">
        <v>84</v>
      </c>
      <c r="E582" s="181" t="n">
        <v>1</v>
      </c>
      <c r="F582" s="204" t="n">
        <v>0</v>
      </c>
      <c r="G582" s="205" t="n">
        <f aca="false">F582*E582</f>
        <v>0</v>
      </c>
    </row>
    <row r="583" customFormat="false" ht="22.5" hidden="false" customHeight="false" outlineLevel="0" collapsed="false">
      <c r="A583" s="144" t="s">
        <v>651</v>
      </c>
      <c r="B583" s="154" t="s">
        <v>155</v>
      </c>
      <c r="C583" s="182"/>
      <c r="D583" s="183" t="s">
        <v>89</v>
      </c>
      <c r="E583" s="184" t="n">
        <v>15</v>
      </c>
      <c r="F583" s="204" t="n">
        <v>0</v>
      </c>
      <c r="G583" s="205" t="n">
        <f aca="false">F583*E583</f>
        <v>0</v>
      </c>
    </row>
    <row r="584" customFormat="false" ht="12.75" hidden="false" customHeight="false" outlineLevel="0" collapsed="false">
      <c r="A584" s="144" t="s">
        <v>652</v>
      </c>
      <c r="B584" s="154" t="s">
        <v>157</v>
      </c>
      <c r="C584" s="182"/>
      <c r="D584" s="183" t="s">
        <v>89</v>
      </c>
      <c r="E584" s="184" t="n">
        <v>12</v>
      </c>
      <c r="F584" s="204" t="n">
        <v>0</v>
      </c>
      <c r="G584" s="205" t="n">
        <f aca="false">F584*E584</f>
        <v>0</v>
      </c>
    </row>
    <row r="585" customFormat="false" ht="22.5" hidden="false" customHeight="false" outlineLevel="0" collapsed="false">
      <c r="A585" s="144" t="s">
        <v>653</v>
      </c>
      <c r="B585" s="151" t="s">
        <v>93</v>
      </c>
      <c r="C585" s="144"/>
      <c r="D585" s="145" t="s">
        <v>94</v>
      </c>
      <c r="E585" s="146" t="n">
        <v>1</v>
      </c>
      <c r="F585" s="204" t="n">
        <v>0</v>
      </c>
      <c r="G585" s="147" t="n">
        <f aca="false">F585*E585</f>
        <v>0</v>
      </c>
    </row>
    <row r="586" customFormat="false" ht="22.5" hidden="false" customHeight="false" outlineLevel="0" collapsed="false">
      <c r="A586" s="144" t="s">
        <v>654</v>
      </c>
      <c r="B586" s="185" t="s">
        <v>96</v>
      </c>
      <c r="C586" s="179"/>
      <c r="D586" s="180" t="s">
        <v>84</v>
      </c>
      <c r="E586" s="181" t="n">
        <v>2</v>
      </c>
      <c r="F586" s="204" t="n">
        <v>0</v>
      </c>
      <c r="G586" s="205" t="n">
        <f aca="false">F586*E586</f>
        <v>0</v>
      </c>
    </row>
    <row r="587" customFormat="false" ht="22.5" hidden="false" customHeight="false" outlineLevel="0" collapsed="false">
      <c r="A587" s="144" t="s">
        <v>655</v>
      </c>
      <c r="B587" s="185" t="s">
        <v>98</v>
      </c>
      <c r="C587" s="179"/>
      <c r="D587" s="180" t="s">
        <v>84</v>
      </c>
      <c r="E587" s="181" t="n">
        <v>2</v>
      </c>
      <c r="F587" s="204" t="n">
        <v>0</v>
      </c>
      <c r="G587" s="205" t="n">
        <f aca="false">F587*E587</f>
        <v>0</v>
      </c>
    </row>
    <row r="588" customFormat="false" ht="22.5" hidden="false" customHeight="false" outlineLevel="0" collapsed="false">
      <c r="A588" s="144" t="s">
        <v>656</v>
      </c>
      <c r="B588" s="185" t="s">
        <v>100</v>
      </c>
      <c r="C588" s="179"/>
      <c r="D588" s="180" t="s">
        <v>89</v>
      </c>
      <c r="E588" s="181" t="n">
        <v>40</v>
      </c>
      <c r="F588" s="204" t="n">
        <v>0</v>
      </c>
      <c r="G588" s="205" t="n">
        <f aca="false">F588*E588</f>
        <v>0</v>
      </c>
    </row>
    <row r="589" customFormat="false" ht="22.5" hidden="false" customHeight="false" outlineLevel="0" collapsed="false">
      <c r="A589" s="144" t="s">
        <v>657</v>
      </c>
      <c r="B589" s="185" t="s">
        <v>102</v>
      </c>
      <c r="C589" s="179"/>
      <c r="D589" s="180" t="s">
        <v>89</v>
      </c>
      <c r="E589" s="181" t="n">
        <v>20</v>
      </c>
      <c r="F589" s="204" t="n">
        <v>0</v>
      </c>
      <c r="G589" s="205" t="n">
        <f aca="false">F589*E589</f>
        <v>0</v>
      </c>
    </row>
    <row r="590" customFormat="false" ht="12.75" hidden="false" customHeight="false" outlineLevel="0" collapsed="false">
      <c r="A590" s="144"/>
      <c r="B590" s="143" t="s">
        <v>103</v>
      </c>
      <c r="C590" s="144"/>
      <c r="D590" s="145"/>
      <c r="E590" s="155"/>
      <c r="F590" s="146"/>
      <c r="G590" s="147"/>
    </row>
    <row r="591" customFormat="false" ht="101.25" hidden="false" customHeight="false" outlineLevel="0" collapsed="false">
      <c r="A591" s="144" t="s">
        <v>658</v>
      </c>
      <c r="B591" s="154" t="s">
        <v>105</v>
      </c>
      <c r="C591" s="186"/>
      <c r="D591" s="187" t="s">
        <v>94</v>
      </c>
      <c r="E591" s="188" t="n">
        <v>1</v>
      </c>
      <c r="F591" s="204" t="n">
        <v>0</v>
      </c>
      <c r="G591" s="206" t="n">
        <f aca="false">F591*E591</f>
        <v>0</v>
      </c>
    </row>
    <row r="592" customFormat="false" ht="12.75" hidden="false" customHeight="false" outlineLevel="0" collapsed="false">
      <c r="A592" s="144" t="s">
        <v>659</v>
      </c>
      <c r="B592" s="154" t="s">
        <v>107</v>
      </c>
      <c r="C592" s="186"/>
      <c r="D592" s="187" t="s">
        <v>84</v>
      </c>
      <c r="E592" s="188" t="n">
        <v>1</v>
      </c>
      <c r="F592" s="204" t="n">
        <v>0</v>
      </c>
      <c r="G592" s="206" t="n">
        <f aca="false">F592*E592</f>
        <v>0</v>
      </c>
    </row>
    <row r="593" customFormat="false" ht="12.75" hidden="false" customHeight="true" outlineLevel="0" collapsed="false">
      <c r="A593" s="157" t="s">
        <v>660</v>
      </c>
      <c r="B593" s="154" t="s">
        <v>109</v>
      </c>
      <c r="C593" s="182"/>
      <c r="D593" s="183" t="s">
        <v>84</v>
      </c>
      <c r="E593" s="184" t="n">
        <v>1</v>
      </c>
      <c r="F593" s="204" t="n">
        <v>0</v>
      </c>
      <c r="G593" s="147" t="n">
        <f aca="false">F593*E593</f>
        <v>0</v>
      </c>
    </row>
    <row r="594" customFormat="false" ht="12.75" hidden="false" customHeight="true" outlineLevel="0" collapsed="false">
      <c r="A594" s="157" t="s">
        <v>661</v>
      </c>
      <c r="B594" s="154" t="s">
        <v>111</v>
      </c>
      <c r="C594" s="182"/>
      <c r="D594" s="183" t="s">
        <v>84</v>
      </c>
      <c r="E594" s="184" t="n">
        <v>1</v>
      </c>
      <c r="F594" s="204" t="n">
        <v>0</v>
      </c>
      <c r="G594" s="147" t="n">
        <f aca="false">F594*E594</f>
        <v>0</v>
      </c>
    </row>
    <row r="595" customFormat="false" ht="33.75" hidden="false" customHeight="false" outlineLevel="0" collapsed="false">
      <c r="A595" s="144" t="s">
        <v>662</v>
      </c>
      <c r="B595" s="148" t="s">
        <v>470</v>
      </c>
      <c r="C595" s="179"/>
      <c r="D595" s="180" t="s">
        <v>84</v>
      </c>
      <c r="E595" s="181" t="n">
        <v>1</v>
      </c>
      <c r="F595" s="204" t="n">
        <v>0</v>
      </c>
      <c r="G595" s="206" t="n">
        <f aca="false">F595*E595</f>
        <v>0</v>
      </c>
    </row>
    <row r="596" customFormat="false" ht="33.75" hidden="false" customHeight="false" outlineLevel="0" collapsed="false">
      <c r="A596" s="144" t="s">
        <v>663</v>
      </c>
      <c r="B596" s="148" t="s">
        <v>403</v>
      </c>
      <c r="C596" s="179"/>
      <c r="D596" s="183" t="s">
        <v>84</v>
      </c>
      <c r="E596" s="184" t="n">
        <v>2</v>
      </c>
      <c r="F596" s="204" t="n">
        <v>0</v>
      </c>
      <c r="G596" s="206" t="n">
        <f aca="false">F596*E596</f>
        <v>0</v>
      </c>
    </row>
    <row r="597" customFormat="false" ht="12.75" hidden="false" customHeight="false" outlineLevel="0" collapsed="false">
      <c r="A597" s="144" t="s">
        <v>664</v>
      </c>
      <c r="B597" s="148" t="s">
        <v>533</v>
      </c>
      <c r="C597" s="190"/>
      <c r="D597" s="145" t="s">
        <v>84</v>
      </c>
      <c r="E597" s="146" t="n">
        <v>1</v>
      </c>
      <c r="F597" s="204" t="n">
        <v>0</v>
      </c>
      <c r="G597" s="206" t="n">
        <f aca="false">F597*E597</f>
        <v>0</v>
      </c>
    </row>
    <row r="598" customFormat="false" ht="12.75" hidden="false" customHeight="false" outlineLevel="0" collapsed="false">
      <c r="A598" s="144" t="s">
        <v>665</v>
      </c>
      <c r="B598" s="148" t="s">
        <v>117</v>
      </c>
      <c r="C598" s="190"/>
      <c r="D598" s="145" t="s">
        <v>84</v>
      </c>
      <c r="E598" s="200" t="n">
        <v>6</v>
      </c>
      <c r="F598" s="204" t="n">
        <v>0</v>
      </c>
      <c r="G598" s="206" t="n">
        <f aca="false">F598*E598</f>
        <v>0</v>
      </c>
    </row>
    <row r="599" customFormat="false" ht="45" hidden="false" customHeight="false" outlineLevel="0" collapsed="false">
      <c r="A599" s="144" t="s">
        <v>666</v>
      </c>
      <c r="B599" s="148" t="s">
        <v>119</v>
      </c>
      <c r="C599" s="144"/>
      <c r="D599" s="145" t="s">
        <v>84</v>
      </c>
      <c r="E599" s="146" t="n">
        <v>1</v>
      </c>
      <c r="F599" s="204" t="n">
        <v>0</v>
      </c>
      <c r="G599" s="150" t="n">
        <f aca="false">F599*E599</f>
        <v>0</v>
      </c>
    </row>
    <row r="600" customFormat="false" ht="12.75" hidden="false" customHeight="false" outlineLevel="0" collapsed="false">
      <c r="A600" s="144" t="s">
        <v>667</v>
      </c>
      <c r="B600" s="148" t="s">
        <v>537</v>
      </c>
      <c r="C600" s="148"/>
      <c r="D600" s="145" t="s">
        <v>84</v>
      </c>
      <c r="E600" s="146" t="n">
        <v>1</v>
      </c>
      <c r="F600" s="204" t="n">
        <v>0</v>
      </c>
      <c r="G600" s="150" t="n">
        <f aca="false">F600*E600</f>
        <v>0</v>
      </c>
    </row>
    <row r="601" customFormat="false" ht="12.75" hidden="false" customHeight="false" outlineLevel="0" collapsed="false">
      <c r="A601" s="144"/>
      <c r="B601" s="143" t="s">
        <v>120</v>
      </c>
      <c r="C601" s="144"/>
      <c r="D601" s="145"/>
      <c r="E601" s="146"/>
      <c r="F601" s="146"/>
      <c r="G601" s="150"/>
    </row>
    <row r="602" customFormat="false" ht="12.75" hidden="false" customHeight="true" outlineLevel="0" collapsed="false">
      <c r="A602" s="157" t="s">
        <v>668</v>
      </c>
      <c r="B602" s="154" t="s">
        <v>122</v>
      </c>
      <c r="C602" s="182"/>
      <c r="D602" s="183" t="s">
        <v>123</v>
      </c>
      <c r="E602" s="184" t="n">
        <v>2</v>
      </c>
      <c r="F602" s="204" t="n">
        <v>0</v>
      </c>
      <c r="G602" s="147" t="n">
        <f aca="false">F602*E602</f>
        <v>0</v>
      </c>
    </row>
    <row r="603" customFormat="false" ht="12.75" hidden="false" customHeight="true" outlineLevel="0" collapsed="false">
      <c r="A603" s="157" t="s">
        <v>669</v>
      </c>
      <c r="B603" s="154" t="s">
        <v>125</v>
      </c>
      <c r="C603" s="182"/>
      <c r="D603" s="183" t="s">
        <v>123</v>
      </c>
      <c r="E603" s="184" t="n">
        <v>25</v>
      </c>
      <c r="F603" s="204" t="n">
        <v>0</v>
      </c>
      <c r="G603" s="147" t="n">
        <f aca="false">F603*E603</f>
        <v>0</v>
      </c>
    </row>
    <row r="604" customFormat="false" ht="12.75" hidden="false" customHeight="true" outlineLevel="0" collapsed="false">
      <c r="A604" s="157" t="s">
        <v>670</v>
      </c>
      <c r="B604" s="154" t="s">
        <v>127</v>
      </c>
      <c r="C604" s="182"/>
      <c r="D604" s="183" t="s">
        <v>123</v>
      </c>
      <c r="E604" s="184" t="n">
        <v>5</v>
      </c>
      <c r="F604" s="204" t="n">
        <v>0</v>
      </c>
      <c r="G604" s="147" t="n">
        <f aca="false">F604*E604</f>
        <v>0</v>
      </c>
    </row>
    <row r="605" customFormat="false" ht="12.75" hidden="false" customHeight="false" outlineLevel="0" collapsed="false">
      <c r="A605" s="159" t="s">
        <v>128</v>
      </c>
      <c r="B605" s="160" t="str">
        <f aca="false">B578</f>
        <v>m.č. 4.11 - Učebna (18 osob)</v>
      </c>
      <c r="C605" s="161"/>
      <c r="D605" s="162"/>
      <c r="E605" s="163"/>
      <c r="F605" s="164"/>
      <c r="G605" s="165" t="n">
        <f aca="false">SUM(G580:G604)</f>
        <v>0</v>
      </c>
    </row>
    <row r="606" customFormat="false" ht="12.75" hidden="false" customHeight="false" outlineLevel="0" collapsed="false">
      <c r="A606" s="144"/>
      <c r="B606" s="148"/>
      <c r="C606" s="144"/>
      <c r="D606" s="145"/>
      <c r="E606" s="155"/>
      <c r="F606" s="153"/>
      <c r="G606" s="147"/>
    </row>
    <row r="607" customFormat="false" ht="12.75" hidden="false" customHeight="false" outlineLevel="0" collapsed="false">
      <c r="A607" s="144"/>
      <c r="B607" s="143" t="s">
        <v>129</v>
      </c>
      <c r="C607" s="144"/>
      <c r="D607" s="145"/>
      <c r="E607" s="155"/>
      <c r="F607" s="153"/>
      <c r="G607" s="147"/>
    </row>
    <row r="608" customFormat="false" ht="45" hidden="false" customHeight="false" outlineLevel="0" collapsed="false">
      <c r="A608" s="144" t="s">
        <v>671</v>
      </c>
      <c r="B608" s="148" t="s">
        <v>178</v>
      </c>
      <c r="C608" s="182"/>
      <c r="D608" s="183" t="s">
        <v>84</v>
      </c>
      <c r="E608" s="184" t="n">
        <v>1</v>
      </c>
      <c r="F608" s="232"/>
      <c r="G608" s="146"/>
    </row>
    <row r="609" customFormat="false" ht="33.75" hidden="false" customHeight="false" outlineLevel="0" collapsed="false">
      <c r="A609" s="144" t="s">
        <v>672</v>
      </c>
      <c r="B609" s="148" t="s">
        <v>180</v>
      </c>
      <c r="C609" s="182"/>
      <c r="D609" s="183" t="s">
        <v>94</v>
      </c>
      <c r="E609" s="184" t="n">
        <v>1</v>
      </c>
      <c r="F609" s="232"/>
      <c r="G609" s="146"/>
    </row>
    <row r="610" customFormat="false" ht="45" hidden="false" customHeight="false" outlineLevel="0" collapsed="false">
      <c r="A610" s="144" t="s">
        <v>673</v>
      </c>
      <c r="B610" s="148" t="s">
        <v>182</v>
      </c>
      <c r="C610" s="144"/>
      <c r="D610" s="145" t="s">
        <v>94</v>
      </c>
      <c r="E610" s="146" t="n">
        <v>1</v>
      </c>
      <c r="F610" s="232"/>
      <c r="G610" s="146"/>
    </row>
    <row r="611" customFormat="false" ht="12.75" hidden="false" customHeight="false" outlineLevel="0" collapsed="false">
      <c r="A611" s="144"/>
      <c r="B611" s="143" t="s">
        <v>139</v>
      </c>
      <c r="C611" s="144"/>
      <c r="D611" s="145"/>
      <c r="E611" s="146"/>
      <c r="F611" s="153"/>
      <c r="G611" s="147"/>
    </row>
    <row r="612" customFormat="false" ht="101.25" hidden="false" customHeight="false" outlineLevel="0" collapsed="false">
      <c r="A612" s="144" t="s">
        <v>674</v>
      </c>
      <c r="B612" s="148" t="s">
        <v>546</v>
      </c>
      <c r="C612" s="168"/>
      <c r="D612" s="193" t="s">
        <v>94</v>
      </c>
      <c r="E612" s="217" t="n">
        <v>1</v>
      </c>
      <c r="F612" s="234"/>
      <c r="G612" s="170"/>
    </row>
    <row r="613" customFormat="false" ht="90" hidden="false" customHeight="false" outlineLevel="0" collapsed="false">
      <c r="A613" s="144" t="s">
        <v>675</v>
      </c>
      <c r="B613" s="148" t="s">
        <v>143</v>
      </c>
      <c r="C613" s="182"/>
      <c r="D613" s="145" t="s">
        <v>84</v>
      </c>
      <c r="E613" s="146" t="n">
        <v>1</v>
      </c>
      <c r="F613" s="234"/>
      <c r="G613" s="170"/>
    </row>
    <row r="614" customFormat="false" ht="22.5" hidden="false" customHeight="false" outlineLevel="0" collapsed="false">
      <c r="A614" s="144" t="s">
        <v>676</v>
      </c>
      <c r="B614" s="154" t="s">
        <v>147</v>
      </c>
      <c r="C614" s="144"/>
      <c r="D614" s="183" t="s">
        <v>94</v>
      </c>
      <c r="E614" s="184" t="n">
        <v>1</v>
      </c>
      <c r="F614" s="234"/>
      <c r="G614" s="170"/>
    </row>
    <row r="615" customFormat="false" ht="12.75" hidden="false" customHeight="false" outlineLevel="0" collapsed="false">
      <c r="A615" s="224"/>
      <c r="B615" s="225"/>
      <c r="C615" s="226"/>
      <c r="D615" s="226"/>
      <c r="E615" s="226"/>
      <c r="F615" s="227"/>
      <c r="G615" s="228"/>
    </row>
    <row r="616" customFormat="false" ht="12.75" hidden="false" customHeight="false" outlineLevel="0" collapsed="false">
      <c r="A616" s="224"/>
      <c r="B616" s="225"/>
      <c r="C616" s="226"/>
      <c r="D616" s="226"/>
      <c r="E616" s="226"/>
      <c r="F616" s="227"/>
      <c r="G616" s="228"/>
    </row>
    <row r="617" customFormat="false" ht="12.75" hidden="false" customHeight="false" outlineLevel="0" collapsed="false">
      <c r="A617" s="172"/>
      <c r="B617" s="126" t="s">
        <v>514</v>
      </c>
      <c r="C617" s="127"/>
      <c r="D617" s="128"/>
      <c r="E617" s="129"/>
      <c r="F617" s="173"/>
      <c r="G617" s="131"/>
    </row>
    <row r="618" customFormat="false" ht="12.75" hidden="false" customHeight="false" outlineLevel="0" collapsed="false">
      <c r="A618" s="201" t="s">
        <v>677</v>
      </c>
      <c r="B618" s="133" t="s">
        <v>678</v>
      </c>
      <c r="C618" s="134"/>
      <c r="D618" s="135"/>
      <c r="E618" s="136"/>
      <c r="F618" s="174"/>
      <c r="G618" s="138" t="n">
        <f aca="false">G641</f>
        <v>0</v>
      </c>
    </row>
    <row r="619" customFormat="false" ht="22.5" hidden="false" customHeight="false" outlineLevel="0" collapsed="false">
      <c r="A619" s="175" t="s">
        <v>188</v>
      </c>
      <c r="B619" s="176" t="s">
        <v>75</v>
      </c>
      <c r="C619" s="176" t="s">
        <v>76</v>
      </c>
      <c r="D619" s="176" t="s">
        <v>77</v>
      </c>
      <c r="E619" s="177" t="s">
        <v>78</v>
      </c>
      <c r="F619" s="141" t="s">
        <v>79</v>
      </c>
      <c r="G619" s="194" t="s">
        <v>80</v>
      </c>
    </row>
    <row r="620" customFormat="false" ht="12.75" hidden="false" customHeight="false" outlineLevel="0" collapsed="false">
      <c r="A620" s="143"/>
      <c r="B620" s="143" t="s">
        <v>81</v>
      </c>
      <c r="C620" s="144"/>
      <c r="D620" s="145"/>
      <c r="E620" s="146"/>
      <c r="F620" s="153"/>
      <c r="G620" s="147"/>
    </row>
    <row r="621" customFormat="false" ht="33.75" hidden="false" customHeight="false" outlineLevel="0" collapsed="false">
      <c r="A621" s="157" t="s">
        <v>679</v>
      </c>
      <c r="B621" s="195" t="s">
        <v>226</v>
      </c>
      <c r="C621" s="198"/>
      <c r="D621" s="180" t="s">
        <v>84</v>
      </c>
      <c r="E621" s="229" t="n">
        <v>1</v>
      </c>
      <c r="F621" s="204" t="n">
        <v>0</v>
      </c>
      <c r="G621" s="205" t="n">
        <f aca="false">F621*E621</f>
        <v>0</v>
      </c>
      <c r="H621" s="202"/>
      <c r="I621" s="202"/>
      <c r="J621" s="202"/>
      <c r="K621" s="202"/>
      <c r="L621" s="202"/>
      <c r="M621" s="202"/>
      <c r="N621" s="202"/>
      <c r="O621" s="202"/>
      <c r="P621" s="202"/>
      <c r="Q621" s="202"/>
      <c r="R621" s="202"/>
      <c r="S621" s="202"/>
      <c r="T621" s="202"/>
      <c r="U621" s="202"/>
      <c r="V621" s="202"/>
      <c r="W621" s="202"/>
      <c r="X621" s="202"/>
      <c r="Y621" s="202"/>
      <c r="Z621" s="202"/>
      <c r="AA621" s="202"/>
      <c r="AB621" s="202"/>
      <c r="AC621" s="202"/>
      <c r="AD621" s="202"/>
      <c r="AE621" s="202"/>
      <c r="AF621" s="202"/>
      <c r="AG621" s="202"/>
      <c r="AH621" s="202"/>
      <c r="AI621" s="202"/>
      <c r="AJ621" s="202"/>
      <c r="AK621" s="202"/>
      <c r="AL621" s="202"/>
      <c r="AM621" s="202"/>
      <c r="AN621" s="202"/>
      <c r="AO621" s="202"/>
      <c r="AP621" s="202"/>
      <c r="AQ621" s="202"/>
      <c r="AR621" s="202"/>
      <c r="AS621" s="202"/>
      <c r="AT621" s="202"/>
      <c r="AU621" s="202"/>
      <c r="AV621" s="202"/>
      <c r="AW621" s="202"/>
      <c r="AX621" s="202"/>
      <c r="AY621" s="202"/>
      <c r="AZ621" s="202"/>
      <c r="BA621" s="202"/>
      <c r="BB621" s="202"/>
      <c r="BC621" s="202"/>
      <c r="BD621" s="202"/>
      <c r="BE621" s="202"/>
      <c r="BF621" s="202"/>
      <c r="BG621" s="202"/>
      <c r="BH621" s="202"/>
      <c r="BI621" s="202"/>
      <c r="BJ621" s="202"/>
      <c r="BK621" s="202"/>
      <c r="BL621" s="202"/>
      <c r="BM621" s="202"/>
      <c r="BN621" s="202"/>
      <c r="BO621" s="202"/>
      <c r="BP621" s="202"/>
      <c r="BQ621" s="202"/>
      <c r="BR621" s="202"/>
      <c r="BS621" s="202"/>
      <c r="BT621" s="202"/>
      <c r="BU621" s="202"/>
      <c r="BV621" s="202"/>
      <c r="BW621" s="202"/>
      <c r="BX621" s="202"/>
      <c r="BY621" s="202"/>
      <c r="BZ621" s="202"/>
      <c r="CA621" s="202"/>
      <c r="CB621" s="202"/>
      <c r="CC621" s="202"/>
      <c r="CD621" s="202"/>
      <c r="CE621" s="202"/>
      <c r="CF621" s="202"/>
      <c r="CG621" s="202"/>
      <c r="CH621" s="202"/>
      <c r="CI621" s="202"/>
      <c r="CJ621" s="202"/>
      <c r="CK621" s="202"/>
      <c r="CL621" s="202"/>
      <c r="CM621" s="202"/>
      <c r="CN621" s="202"/>
      <c r="CO621" s="202"/>
      <c r="CP621" s="202"/>
      <c r="CQ621" s="202"/>
      <c r="CR621" s="202"/>
      <c r="CS621" s="202"/>
      <c r="CT621" s="202"/>
      <c r="CU621" s="202"/>
      <c r="CV621" s="202"/>
      <c r="CW621" s="202"/>
      <c r="CX621" s="202"/>
      <c r="CY621" s="202"/>
      <c r="CZ621" s="202"/>
      <c r="DA621" s="202"/>
      <c r="DB621" s="202"/>
      <c r="DC621" s="202"/>
      <c r="DD621" s="202"/>
      <c r="DE621" s="202"/>
      <c r="DF621" s="202"/>
      <c r="DG621" s="202"/>
      <c r="DH621" s="202"/>
      <c r="DI621" s="202"/>
      <c r="DJ621" s="202"/>
      <c r="DK621" s="202"/>
      <c r="DL621" s="202"/>
      <c r="DM621" s="202"/>
      <c r="DN621" s="202"/>
      <c r="DO621" s="202"/>
      <c r="DP621" s="202"/>
      <c r="DQ621" s="202"/>
      <c r="DR621" s="202"/>
      <c r="DS621" s="202"/>
      <c r="DT621" s="202"/>
      <c r="DU621" s="202"/>
      <c r="DV621" s="202"/>
      <c r="DW621" s="202"/>
      <c r="DX621" s="202"/>
      <c r="DY621" s="202"/>
      <c r="DZ621" s="202"/>
      <c r="EA621" s="202"/>
      <c r="EB621" s="202"/>
      <c r="EC621" s="202"/>
      <c r="ED621" s="202"/>
      <c r="EE621" s="202"/>
      <c r="EF621" s="202"/>
      <c r="EG621" s="202"/>
      <c r="EH621" s="202"/>
      <c r="EI621" s="202"/>
      <c r="EJ621" s="202"/>
      <c r="EK621" s="202"/>
      <c r="EL621" s="202"/>
      <c r="EM621" s="202"/>
      <c r="EN621" s="202"/>
      <c r="EO621" s="202"/>
      <c r="EP621" s="202"/>
      <c r="EQ621" s="202"/>
      <c r="ER621" s="202"/>
      <c r="ES621" s="202"/>
      <c r="ET621" s="202"/>
      <c r="EU621" s="202"/>
      <c r="EV621" s="202"/>
      <c r="EW621" s="202"/>
      <c r="EX621" s="202"/>
      <c r="EY621" s="202"/>
      <c r="EZ621" s="202"/>
      <c r="FA621" s="202"/>
      <c r="FB621" s="202"/>
      <c r="FC621" s="202"/>
      <c r="FD621" s="202"/>
      <c r="FE621" s="202"/>
      <c r="FF621" s="202"/>
      <c r="FG621" s="202"/>
      <c r="FH621" s="202"/>
      <c r="FI621" s="202"/>
      <c r="FJ621" s="202"/>
      <c r="FK621" s="202"/>
      <c r="FL621" s="202"/>
      <c r="FM621" s="202"/>
      <c r="FN621" s="202"/>
      <c r="FO621" s="202"/>
      <c r="FP621" s="202"/>
      <c r="FQ621" s="202"/>
      <c r="FR621" s="202"/>
      <c r="FS621" s="202"/>
      <c r="FT621" s="202"/>
      <c r="FU621" s="202"/>
      <c r="FV621" s="202"/>
      <c r="FW621" s="202"/>
      <c r="FX621" s="202"/>
      <c r="FY621" s="202"/>
      <c r="FZ621" s="202"/>
      <c r="GA621" s="202"/>
      <c r="GB621" s="202"/>
      <c r="GC621" s="202"/>
      <c r="GD621" s="202"/>
      <c r="GE621" s="202"/>
      <c r="GF621" s="202"/>
      <c r="GG621" s="202"/>
      <c r="GH621" s="202"/>
      <c r="GI621" s="202"/>
      <c r="GJ621" s="202"/>
      <c r="GK621" s="202"/>
      <c r="GL621" s="202"/>
      <c r="GM621" s="202"/>
      <c r="GN621" s="202"/>
      <c r="GO621" s="202"/>
      <c r="GP621" s="202"/>
      <c r="GQ621" s="202"/>
      <c r="GR621" s="202"/>
      <c r="GS621" s="202"/>
      <c r="GT621" s="202"/>
      <c r="GU621" s="202"/>
      <c r="GV621" s="202"/>
      <c r="GW621" s="202"/>
      <c r="GX621" s="202"/>
      <c r="GY621" s="202"/>
      <c r="GZ621" s="202"/>
      <c r="HA621" s="202"/>
      <c r="HB621" s="202"/>
      <c r="HC621" s="202"/>
      <c r="HD621" s="202"/>
      <c r="HE621" s="202"/>
      <c r="HF621" s="202"/>
      <c r="HG621" s="202"/>
      <c r="HH621" s="202"/>
      <c r="HI621" s="202"/>
      <c r="HJ621" s="202"/>
      <c r="HK621" s="202"/>
      <c r="HL621" s="202"/>
      <c r="HM621" s="202"/>
      <c r="HN621" s="202"/>
      <c r="HO621" s="202"/>
      <c r="HP621" s="202"/>
      <c r="HQ621" s="202"/>
      <c r="HR621" s="202"/>
      <c r="HS621" s="202"/>
    </row>
    <row r="622" s="191" customFormat="true" ht="22.5" hidden="false" customHeight="false" outlineLevel="0" collapsed="false">
      <c r="A622" s="157" t="s">
        <v>680</v>
      </c>
      <c r="B622" s="151" t="s">
        <v>420</v>
      </c>
      <c r="C622" s="157"/>
      <c r="D622" s="187" t="s">
        <v>84</v>
      </c>
      <c r="E622" s="196" t="n">
        <v>2</v>
      </c>
      <c r="F622" s="204" t="n">
        <v>0</v>
      </c>
      <c r="G622" s="205" t="n">
        <f aca="false">F622*E622</f>
        <v>0</v>
      </c>
      <c r="H622" s="230"/>
      <c r="I622" s="230"/>
      <c r="J622" s="230"/>
      <c r="K622" s="230"/>
      <c r="L622" s="230"/>
      <c r="M622" s="230"/>
      <c r="N622" s="230"/>
      <c r="O622" s="230"/>
      <c r="P622" s="230"/>
      <c r="Q622" s="230"/>
      <c r="R622" s="230"/>
      <c r="S622" s="230"/>
      <c r="T622" s="230"/>
      <c r="U622" s="230"/>
      <c r="V622" s="230"/>
      <c r="W622" s="230"/>
      <c r="X622" s="230"/>
      <c r="Y622" s="230"/>
      <c r="Z622" s="230"/>
      <c r="AA622" s="230"/>
      <c r="AB622" s="230"/>
      <c r="AC622" s="230"/>
      <c r="AD622" s="230"/>
      <c r="AE622" s="230"/>
      <c r="AF622" s="230"/>
      <c r="AG622" s="230"/>
      <c r="AH622" s="230"/>
      <c r="AI622" s="230"/>
      <c r="AJ622" s="230"/>
      <c r="AK622" s="230"/>
      <c r="AL622" s="230"/>
      <c r="AM622" s="230"/>
      <c r="AN622" s="230"/>
      <c r="AO622" s="230"/>
      <c r="AP622" s="230"/>
      <c r="AQ622" s="230"/>
      <c r="AR622" s="230"/>
      <c r="AS622" s="230"/>
      <c r="AT622" s="230"/>
      <c r="AU622" s="230"/>
      <c r="AV622" s="230"/>
      <c r="AW622" s="230"/>
      <c r="AX622" s="230"/>
      <c r="AY622" s="230"/>
      <c r="AZ622" s="230"/>
      <c r="BA622" s="230"/>
      <c r="BB622" s="230"/>
      <c r="BC622" s="230"/>
      <c r="BD622" s="230"/>
      <c r="BE622" s="230"/>
      <c r="BF622" s="230"/>
      <c r="BG622" s="230"/>
      <c r="BH622" s="230"/>
      <c r="BI622" s="230"/>
      <c r="BJ622" s="230"/>
      <c r="BK622" s="230"/>
      <c r="BL622" s="230"/>
      <c r="BM622" s="230"/>
      <c r="BN622" s="230"/>
      <c r="BO622" s="230"/>
      <c r="BP622" s="230"/>
      <c r="BQ622" s="230"/>
      <c r="BR622" s="230"/>
      <c r="BS622" s="230"/>
      <c r="BT622" s="230"/>
      <c r="BU622" s="230"/>
      <c r="BV622" s="230"/>
      <c r="BW622" s="230"/>
      <c r="BX622" s="230"/>
      <c r="BY622" s="230"/>
      <c r="BZ622" s="230"/>
      <c r="CA622" s="230"/>
      <c r="CB622" s="230"/>
      <c r="CC622" s="230"/>
      <c r="CD622" s="230"/>
      <c r="CE622" s="230"/>
      <c r="CF622" s="230"/>
      <c r="CG622" s="230"/>
      <c r="CH622" s="230"/>
      <c r="CI622" s="230"/>
      <c r="CJ622" s="230"/>
      <c r="CK622" s="230"/>
      <c r="CL622" s="230"/>
      <c r="CM622" s="230"/>
      <c r="CN622" s="230"/>
      <c r="CO622" s="230"/>
      <c r="CP622" s="230"/>
      <c r="CQ622" s="230"/>
      <c r="CR622" s="230"/>
      <c r="CS622" s="230"/>
      <c r="CT622" s="230"/>
      <c r="CU622" s="230"/>
      <c r="CV622" s="230"/>
      <c r="CW622" s="230"/>
      <c r="CX622" s="230"/>
      <c r="CY622" s="230"/>
      <c r="CZ622" s="230"/>
      <c r="DA622" s="230"/>
      <c r="DB622" s="230"/>
      <c r="DC622" s="230"/>
      <c r="DD622" s="230"/>
      <c r="DE622" s="230"/>
      <c r="DF622" s="230"/>
      <c r="DG622" s="230"/>
      <c r="DH622" s="230"/>
      <c r="DI622" s="230"/>
      <c r="DJ622" s="230"/>
      <c r="DK622" s="230"/>
      <c r="DL622" s="230"/>
      <c r="DM622" s="230"/>
      <c r="DN622" s="230"/>
      <c r="DO622" s="230"/>
      <c r="DP622" s="230"/>
      <c r="DQ622" s="230"/>
      <c r="DR622" s="230"/>
      <c r="DS622" s="230"/>
      <c r="DT622" s="230"/>
      <c r="DU622" s="230"/>
      <c r="DV622" s="230"/>
      <c r="DW622" s="230"/>
      <c r="DX622" s="230"/>
      <c r="DY622" s="230"/>
      <c r="DZ622" s="230"/>
      <c r="EA622" s="230"/>
      <c r="EB622" s="230"/>
      <c r="EC622" s="230"/>
      <c r="ED622" s="230"/>
      <c r="EE622" s="230"/>
      <c r="EF622" s="230"/>
      <c r="EG622" s="230"/>
      <c r="EH622" s="230"/>
      <c r="EI622" s="230"/>
      <c r="EJ622" s="230"/>
      <c r="EK622" s="230"/>
      <c r="EL622" s="230"/>
      <c r="EM622" s="230"/>
      <c r="EN622" s="230"/>
      <c r="EO622" s="230"/>
      <c r="EP622" s="230"/>
      <c r="EQ622" s="230"/>
      <c r="ER622" s="230"/>
      <c r="ES622" s="230"/>
      <c r="ET622" s="230"/>
      <c r="EU622" s="230"/>
      <c r="EV622" s="230"/>
      <c r="EW622" s="230"/>
      <c r="EX622" s="230"/>
      <c r="EY622" s="230"/>
      <c r="EZ622" s="230"/>
      <c r="FA622" s="230"/>
      <c r="FB622" s="230"/>
      <c r="FC622" s="230"/>
      <c r="FD622" s="230"/>
      <c r="FE622" s="230"/>
      <c r="FF622" s="230"/>
      <c r="FG622" s="230"/>
      <c r="FH622" s="230"/>
      <c r="FI622" s="230"/>
      <c r="FJ622" s="230"/>
      <c r="FK622" s="230"/>
      <c r="FL622" s="230"/>
      <c r="FM622" s="230"/>
      <c r="FN622" s="230"/>
      <c r="FO622" s="230"/>
      <c r="FP622" s="230"/>
      <c r="FQ622" s="230"/>
      <c r="FR622" s="230"/>
      <c r="FS622" s="230"/>
      <c r="FT622" s="230"/>
      <c r="FU622" s="230"/>
      <c r="FV622" s="230"/>
      <c r="FW622" s="230"/>
      <c r="FX622" s="230"/>
      <c r="FY622" s="230"/>
      <c r="FZ622" s="230"/>
      <c r="GA622" s="230"/>
      <c r="GB622" s="230"/>
      <c r="GC622" s="230"/>
      <c r="GD622" s="230"/>
      <c r="GE622" s="230"/>
      <c r="GF622" s="230"/>
      <c r="GG622" s="230"/>
      <c r="GH622" s="230"/>
      <c r="GI622" s="230"/>
      <c r="GJ622" s="230"/>
      <c r="GK622" s="230"/>
      <c r="GL622" s="230"/>
      <c r="GM622" s="230"/>
      <c r="GN622" s="230"/>
      <c r="GO622" s="230"/>
      <c r="GP622" s="230"/>
      <c r="GQ622" s="230"/>
      <c r="GR622" s="230"/>
      <c r="GS622" s="230"/>
      <c r="GT622" s="230"/>
      <c r="GU622" s="230"/>
      <c r="GV622" s="230"/>
      <c r="GW622" s="230"/>
      <c r="GX622" s="230"/>
      <c r="GY622" s="230"/>
      <c r="GZ622" s="230"/>
      <c r="HA622" s="230"/>
      <c r="HB622" s="230"/>
      <c r="HC622" s="230"/>
      <c r="HD622" s="230"/>
      <c r="HE622" s="230"/>
      <c r="HF622" s="230"/>
      <c r="HG622" s="230"/>
      <c r="HH622" s="230"/>
      <c r="HI622" s="230"/>
      <c r="HJ622" s="230"/>
      <c r="HK622" s="230"/>
      <c r="HL622" s="230"/>
      <c r="HM622" s="230"/>
      <c r="HN622" s="230"/>
      <c r="HO622" s="230"/>
      <c r="HP622" s="230"/>
      <c r="HQ622" s="230"/>
      <c r="HR622" s="230"/>
      <c r="HS622" s="230"/>
    </row>
    <row r="623" customFormat="false" ht="12.75" hidden="false" customHeight="true" outlineLevel="0" collapsed="false">
      <c r="A623" s="157" t="s">
        <v>681</v>
      </c>
      <c r="B623" s="154" t="s">
        <v>422</v>
      </c>
      <c r="C623" s="182"/>
      <c r="D623" s="183" t="s">
        <v>84</v>
      </c>
      <c r="E623" s="184" t="n">
        <v>2</v>
      </c>
      <c r="F623" s="204" t="n">
        <v>0</v>
      </c>
      <c r="G623" s="147" t="n">
        <f aca="false">F623*E623</f>
        <v>0</v>
      </c>
    </row>
    <row r="624" customFormat="false" ht="12.75" hidden="false" customHeight="true" outlineLevel="0" collapsed="false">
      <c r="A624" s="157" t="s">
        <v>682</v>
      </c>
      <c r="B624" s="154" t="s">
        <v>424</v>
      </c>
      <c r="C624" s="182"/>
      <c r="D624" s="183" t="s">
        <v>84</v>
      </c>
      <c r="E624" s="184" t="n">
        <v>2</v>
      </c>
      <c r="F624" s="204" t="n">
        <v>0</v>
      </c>
      <c r="G624" s="147" t="n">
        <f aca="false">F624*E624</f>
        <v>0</v>
      </c>
    </row>
    <row r="625" customFormat="false" ht="33.75" hidden="false" customHeight="false" outlineLevel="0" collapsed="false">
      <c r="A625" s="157" t="s">
        <v>683</v>
      </c>
      <c r="B625" s="154" t="s">
        <v>426</v>
      </c>
      <c r="C625" s="198"/>
      <c r="D625" s="187" t="s">
        <v>84</v>
      </c>
      <c r="E625" s="229" t="n">
        <v>2</v>
      </c>
      <c r="F625" s="204" t="n">
        <v>0</v>
      </c>
      <c r="G625" s="206" t="n">
        <f aca="false">F625*E625</f>
        <v>0</v>
      </c>
      <c r="H625" s="202"/>
      <c r="I625" s="202"/>
      <c r="J625" s="202"/>
      <c r="K625" s="202"/>
      <c r="L625" s="202"/>
      <c r="M625" s="202"/>
      <c r="N625" s="202"/>
      <c r="O625" s="202"/>
      <c r="P625" s="202"/>
      <c r="Q625" s="202"/>
      <c r="R625" s="202"/>
      <c r="S625" s="202"/>
      <c r="T625" s="202"/>
      <c r="U625" s="202"/>
      <c r="V625" s="202"/>
      <c r="W625" s="202"/>
      <c r="X625" s="202"/>
      <c r="Y625" s="202"/>
      <c r="Z625" s="202"/>
      <c r="AA625" s="202"/>
      <c r="AB625" s="202"/>
      <c r="AC625" s="202"/>
      <c r="AD625" s="202"/>
      <c r="AE625" s="202"/>
      <c r="AF625" s="202"/>
      <c r="AG625" s="202"/>
      <c r="AH625" s="202"/>
      <c r="AI625" s="202"/>
      <c r="AJ625" s="202"/>
      <c r="AK625" s="202"/>
      <c r="AL625" s="202"/>
      <c r="AM625" s="202"/>
      <c r="AN625" s="202"/>
      <c r="AO625" s="202"/>
      <c r="AP625" s="202"/>
      <c r="AQ625" s="202"/>
      <c r="AR625" s="202"/>
      <c r="AS625" s="202"/>
      <c r="AT625" s="202"/>
      <c r="AU625" s="202"/>
      <c r="AV625" s="202"/>
      <c r="AW625" s="202"/>
      <c r="AX625" s="202"/>
      <c r="AY625" s="202"/>
      <c r="AZ625" s="202"/>
      <c r="BA625" s="202"/>
      <c r="BB625" s="202"/>
      <c r="BC625" s="202"/>
      <c r="BD625" s="202"/>
      <c r="BE625" s="202"/>
      <c r="BF625" s="202"/>
      <c r="BG625" s="202"/>
      <c r="BH625" s="202"/>
      <c r="BI625" s="202"/>
      <c r="BJ625" s="202"/>
      <c r="BK625" s="202"/>
      <c r="BL625" s="202"/>
      <c r="BM625" s="202"/>
      <c r="BN625" s="202"/>
      <c r="BO625" s="202"/>
      <c r="BP625" s="202"/>
      <c r="BQ625" s="202"/>
      <c r="BR625" s="202"/>
      <c r="BS625" s="202"/>
      <c r="BT625" s="202"/>
      <c r="BU625" s="202"/>
      <c r="BV625" s="202"/>
      <c r="BW625" s="202"/>
      <c r="BX625" s="202"/>
      <c r="BY625" s="202"/>
      <c r="BZ625" s="202"/>
      <c r="CA625" s="202"/>
      <c r="CB625" s="202"/>
      <c r="CC625" s="202"/>
      <c r="CD625" s="202"/>
      <c r="CE625" s="202"/>
      <c r="CF625" s="202"/>
      <c r="CG625" s="202"/>
      <c r="CH625" s="202"/>
      <c r="CI625" s="202"/>
      <c r="CJ625" s="202"/>
      <c r="CK625" s="202"/>
      <c r="CL625" s="202"/>
      <c r="CM625" s="202"/>
      <c r="CN625" s="202"/>
      <c r="CO625" s="202"/>
      <c r="CP625" s="202"/>
      <c r="CQ625" s="202"/>
      <c r="CR625" s="202"/>
      <c r="CS625" s="202"/>
      <c r="CT625" s="202"/>
      <c r="CU625" s="202"/>
      <c r="CV625" s="202"/>
      <c r="CW625" s="202"/>
      <c r="CX625" s="202"/>
      <c r="CY625" s="202"/>
      <c r="CZ625" s="202"/>
      <c r="DA625" s="202"/>
      <c r="DB625" s="202"/>
      <c r="DC625" s="202"/>
      <c r="DD625" s="202"/>
      <c r="DE625" s="202"/>
      <c r="DF625" s="202"/>
      <c r="DG625" s="202"/>
      <c r="DH625" s="202"/>
      <c r="DI625" s="202"/>
      <c r="DJ625" s="202"/>
      <c r="DK625" s="202"/>
      <c r="DL625" s="202"/>
      <c r="DM625" s="202"/>
      <c r="DN625" s="202"/>
      <c r="DO625" s="202"/>
      <c r="DP625" s="202"/>
      <c r="DQ625" s="202"/>
      <c r="DR625" s="202"/>
      <c r="DS625" s="202"/>
      <c r="DT625" s="202"/>
      <c r="DU625" s="202"/>
      <c r="DV625" s="202"/>
      <c r="DW625" s="202"/>
      <c r="DX625" s="202"/>
      <c r="DY625" s="202"/>
      <c r="DZ625" s="202"/>
      <c r="EA625" s="202"/>
      <c r="EB625" s="202"/>
      <c r="EC625" s="202"/>
      <c r="ED625" s="202"/>
      <c r="EE625" s="202"/>
      <c r="EF625" s="202"/>
      <c r="EG625" s="202"/>
      <c r="EH625" s="202"/>
      <c r="EI625" s="202"/>
      <c r="EJ625" s="202"/>
      <c r="EK625" s="202"/>
      <c r="EL625" s="202"/>
      <c r="EM625" s="202"/>
      <c r="EN625" s="202"/>
      <c r="EO625" s="202"/>
      <c r="EP625" s="202"/>
      <c r="EQ625" s="202"/>
      <c r="ER625" s="202"/>
      <c r="ES625" s="202"/>
      <c r="ET625" s="202"/>
      <c r="EU625" s="202"/>
      <c r="EV625" s="202"/>
      <c r="EW625" s="202"/>
      <c r="EX625" s="202"/>
      <c r="EY625" s="202"/>
      <c r="EZ625" s="202"/>
      <c r="FA625" s="202"/>
      <c r="FB625" s="202"/>
      <c r="FC625" s="202"/>
      <c r="FD625" s="202"/>
      <c r="FE625" s="202"/>
      <c r="FF625" s="202"/>
      <c r="FG625" s="202"/>
      <c r="FH625" s="202"/>
      <c r="FI625" s="202"/>
      <c r="FJ625" s="202"/>
      <c r="FK625" s="202"/>
      <c r="FL625" s="202"/>
      <c r="FM625" s="202"/>
      <c r="FN625" s="202"/>
      <c r="FO625" s="202"/>
      <c r="FP625" s="202"/>
      <c r="FQ625" s="202"/>
      <c r="FR625" s="202"/>
      <c r="FS625" s="202"/>
      <c r="FT625" s="202"/>
      <c r="FU625" s="202"/>
      <c r="FV625" s="202"/>
      <c r="FW625" s="202"/>
      <c r="FX625" s="202"/>
      <c r="FY625" s="202"/>
      <c r="FZ625" s="202"/>
      <c r="GA625" s="202"/>
      <c r="GB625" s="202"/>
      <c r="GC625" s="202"/>
      <c r="GD625" s="202"/>
      <c r="GE625" s="202"/>
      <c r="GF625" s="202"/>
      <c r="GG625" s="202"/>
      <c r="GH625" s="202"/>
      <c r="GI625" s="202"/>
      <c r="GJ625" s="202"/>
      <c r="GK625" s="202"/>
      <c r="GL625" s="202"/>
      <c r="GM625" s="202"/>
      <c r="GN625" s="202"/>
      <c r="GO625" s="202"/>
      <c r="GP625" s="202"/>
      <c r="GQ625" s="202"/>
      <c r="GR625" s="202"/>
      <c r="GS625" s="202"/>
      <c r="GT625" s="202"/>
      <c r="GU625" s="202"/>
      <c r="GV625" s="202"/>
      <c r="GW625" s="202"/>
      <c r="GX625" s="202"/>
      <c r="GY625" s="202"/>
      <c r="GZ625" s="202"/>
      <c r="HA625" s="202"/>
      <c r="HB625" s="202"/>
      <c r="HC625" s="202"/>
      <c r="HD625" s="202"/>
      <c r="HE625" s="202"/>
      <c r="HF625" s="202"/>
      <c r="HG625" s="202"/>
      <c r="HH625" s="202"/>
      <c r="HI625" s="202"/>
      <c r="HJ625" s="202"/>
      <c r="HK625" s="202"/>
      <c r="HL625" s="202"/>
      <c r="HM625" s="202"/>
      <c r="HN625" s="202"/>
      <c r="HO625" s="202"/>
      <c r="HP625" s="202"/>
      <c r="HQ625" s="202"/>
      <c r="HR625" s="202"/>
      <c r="HS625" s="202"/>
    </row>
    <row r="626" customFormat="false" ht="33.75" hidden="false" customHeight="false" outlineLevel="0" collapsed="false">
      <c r="A626" s="157" t="s">
        <v>684</v>
      </c>
      <c r="B626" s="148" t="s">
        <v>428</v>
      </c>
      <c r="C626" s="179"/>
      <c r="D626" s="180" t="s">
        <v>84</v>
      </c>
      <c r="E626" s="181" t="n">
        <v>2</v>
      </c>
      <c r="F626" s="204" t="n">
        <v>0</v>
      </c>
      <c r="G626" s="206" t="n">
        <f aca="false">F626*E626</f>
        <v>0</v>
      </c>
      <c r="H626" s="202"/>
      <c r="I626" s="202"/>
      <c r="J626" s="202"/>
      <c r="K626" s="202"/>
      <c r="L626" s="202"/>
      <c r="M626" s="202"/>
      <c r="N626" s="202"/>
      <c r="O626" s="202"/>
      <c r="P626" s="202"/>
      <c r="Q626" s="202"/>
      <c r="R626" s="202"/>
      <c r="S626" s="202"/>
      <c r="T626" s="202"/>
      <c r="U626" s="202"/>
      <c r="V626" s="202"/>
      <c r="W626" s="202"/>
      <c r="X626" s="202"/>
      <c r="Y626" s="202"/>
      <c r="Z626" s="202"/>
      <c r="AA626" s="202"/>
      <c r="AB626" s="202"/>
      <c r="AC626" s="202"/>
      <c r="AD626" s="202"/>
      <c r="AE626" s="202"/>
      <c r="AF626" s="202"/>
      <c r="AG626" s="202"/>
      <c r="AH626" s="202"/>
      <c r="AI626" s="202"/>
      <c r="AJ626" s="202"/>
      <c r="AK626" s="202"/>
      <c r="AL626" s="202"/>
      <c r="AM626" s="202"/>
      <c r="AN626" s="202"/>
      <c r="AO626" s="202"/>
      <c r="AP626" s="202"/>
      <c r="AQ626" s="202"/>
      <c r="AR626" s="202"/>
      <c r="AS626" s="202"/>
      <c r="AT626" s="202"/>
      <c r="AU626" s="202"/>
      <c r="AV626" s="202"/>
      <c r="AW626" s="202"/>
      <c r="AX626" s="202"/>
      <c r="AY626" s="202"/>
      <c r="AZ626" s="202"/>
      <c r="BA626" s="202"/>
      <c r="BB626" s="202"/>
      <c r="BC626" s="202"/>
      <c r="BD626" s="202"/>
      <c r="BE626" s="202"/>
      <c r="BF626" s="202"/>
      <c r="BG626" s="202"/>
      <c r="BH626" s="202"/>
      <c r="BI626" s="202"/>
      <c r="BJ626" s="202"/>
      <c r="BK626" s="202"/>
      <c r="BL626" s="202"/>
      <c r="BM626" s="202"/>
      <c r="BN626" s="202"/>
      <c r="BO626" s="202"/>
      <c r="BP626" s="202"/>
      <c r="BQ626" s="202"/>
      <c r="BR626" s="202"/>
      <c r="BS626" s="202"/>
      <c r="BT626" s="202"/>
      <c r="BU626" s="202"/>
      <c r="BV626" s="202"/>
      <c r="BW626" s="202"/>
      <c r="BX626" s="202"/>
      <c r="BY626" s="202"/>
      <c r="BZ626" s="202"/>
      <c r="CA626" s="202"/>
      <c r="CB626" s="202"/>
      <c r="CC626" s="202"/>
      <c r="CD626" s="202"/>
      <c r="CE626" s="202"/>
      <c r="CF626" s="202"/>
      <c r="CG626" s="202"/>
      <c r="CH626" s="202"/>
      <c r="CI626" s="202"/>
      <c r="CJ626" s="202"/>
      <c r="CK626" s="202"/>
      <c r="CL626" s="202"/>
      <c r="CM626" s="202"/>
      <c r="CN626" s="202"/>
      <c r="CO626" s="202"/>
      <c r="CP626" s="202"/>
      <c r="CQ626" s="202"/>
      <c r="CR626" s="202"/>
      <c r="CS626" s="202"/>
      <c r="CT626" s="202"/>
      <c r="CU626" s="202"/>
      <c r="CV626" s="202"/>
      <c r="CW626" s="202"/>
      <c r="CX626" s="202"/>
      <c r="CY626" s="202"/>
      <c r="CZ626" s="202"/>
      <c r="DA626" s="202"/>
      <c r="DB626" s="202"/>
      <c r="DC626" s="202"/>
      <c r="DD626" s="202"/>
      <c r="DE626" s="202"/>
      <c r="DF626" s="202"/>
      <c r="DG626" s="202"/>
      <c r="DH626" s="202"/>
      <c r="DI626" s="202"/>
      <c r="DJ626" s="202"/>
      <c r="DK626" s="202"/>
      <c r="DL626" s="202"/>
      <c r="DM626" s="202"/>
      <c r="DN626" s="202"/>
      <c r="DO626" s="202"/>
      <c r="DP626" s="202"/>
      <c r="DQ626" s="202"/>
      <c r="DR626" s="202"/>
      <c r="DS626" s="202"/>
      <c r="DT626" s="202"/>
      <c r="DU626" s="202"/>
      <c r="DV626" s="202"/>
      <c r="DW626" s="202"/>
      <c r="DX626" s="202"/>
      <c r="DY626" s="202"/>
      <c r="DZ626" s="202"/>
      <c r="EA626" s="202"/>
      <c r="EB626" s="202"/>
      <c r="EC626" s="202"/>
      <c r="ED626" s="202"/>
      <c r="EE626" s="202"/>
      <c r="EF626" s="202"/>
      <c r="EG626" s="202"/>
      <c r="EH626" s="202"/>
      <c r="EI626" s="202"/>
      <c r="EJ626" s="202"/>
      <c r="EK626" s="202"/>
      <c r="EL626" s="202"/>
      <c r="EM626" s="202"/>
      <c r="EN626" s="202"/>
      <c r="EO626" s="202"/>
      <c r="EP626" s="202"/>
      <c r="EQ626" s="202"/>
      <c r="ER626" s="202"/>
      <c r="ES626" s="202"/>
      <c r="ET626" s="202"/>
      <c r="EU626" s="202"/>
      <c r="EV626" s="202"/>
      <c r="EW626" s="202"/>
      <c r="EX626" s="202"/>
      <c r="EY626" s="202"/>
      <c r="EZ626" s="202"/>
      <c r="FA626" s="202"/>
      <c r="FB626" s="202"/>
      <c r="FC626" s="202"/>
      <c r="FD626" s="202"/>
      <c r="FE626" s="202"/>
      <c r="FF626" s="202"/>
      <c r="FG626" s="202"/>
      <c r="FH626" s="202"/>
      <c r="FI626" s="202"/>
      <c r="FJ626" s="202"/>
      <c r="FK626" s="202"/>
      <c r="FL626" s="202"/>
      <c r="FM626" s="202"/>
      <c r="FN626" s="202"/>
      <c r="FO626" s="202"/>
      <c r="FP626" s="202"/>
      <c r="FQ626" s="202"/>
      <c r="FR626" s="202"/>
      <c r="FS626" s="202"/>
      <c r="FT626" s="202"/>
      <c r="FU626" s="202"/>
      <c r="FV626" s="202"/>
      <c r="FW626" s="202"/>
      <c r="FX626" s="202"/>
      <c r="FY626" s="202"/>
      <c r="FZ626" s="202"/>
      <c r="GA626" s="202"/>
      <c r="GB626" s="202"/>
      <c r="GC626" s="202"/>
      <c r="GD626" s="202"/>
      <c r="GE626" s="202"/>
      <c r="GF626" s="202"/>
      <c r="GG626" s="202"/>
      <c r="GH626" s="202"/>
      <c r="GI626" s="202"/>
      <c r="GJ626" s="202"/>
      <c r="GK626" s="202"/>
      <c r="GL626" s="202"/>
      <c r="GM626" s="202"/>
      <c r="GN626" s="202"/>
      <c r="GO626" s="202"/>
      <c r="GP626" s="202"/>
      <c r="GQ626" s="202"/>
      <c r="GR626" s="202"/>
      <c r="GS626" s="202"/>
      <c r="GT626" s="202"/>
      <c r="GU626" s="202"/>
      <c r="GV626" s="202"/>
      <c r="GW626" s="202"/>
      <c r="GX626" s="202"/>
      <c r="GY626" s="202"/>
      <c r="GZ626" s="202"/>
      <c r="HA626" s="202"/>
      <c r="HB626" s="202"/>
      <c r="HC626" s="202"/>
      <c r="HD626" s="202"/>
      <c r="HE626" s="202"/>
      <c r="HF626" s="202"/>
      <c r="HG626" s="202"/>
      <c r="HH626" s="202"/>
      <c r="HI626" s="202"/>
      <c r="HJ626" s="202"/>
      <c r="HK626" s="202"/>
      <c r="HL626" s="202"/>
      <c r="HM626" s="202"/>
      <c r="HN626" s="202"/>
      <c r="HO626" s="202"/>
      <c r="HP626" s="202"/>
      <c r="HQ626" s="202"/>
      <c r="HR626" s="202"/>
      <c r="HS626" s="202"/>
    </row>
    <row r="627" customFormat="false" ht="33.75" hidden="false" customHeight="false" outlineLevel="0" collapsed="false">
      <c r="A627" s="157" t="s">
        <v>685</v>
      </c>
      <c r="B627" s="148" t="s">
        <v>430</v>
      </c>
      <c r="C627" s="179"/>
      <c r="D627" s="180" t="s">
        <v>84</v>
      </c>
      <c r="E627" s="181" t="n">
        <v>2</v>
      </c>
      <c r="F627" s="204" t="n">
        <v>0</v>
      </c>
      <c r="G627" s="206" t="n">
        <f aca="false">F627*E627</f>
        <v>0</v>
      </c>
      <c r="H627" s="202"/>
      <c r="I627" s="202"/>
      <c r="J627" s="202"/>
      <c r="K627" s="202"/>
      <c r="L627" s="202"/>
      <c r="M627" s="202"/>
      <c r="N627" s="202"/>
      <c r="O627" s="202"/>
      <c r="P627" s="202"/>
      <c r="Q627" s="202"/>
      <c r="R627" s="202"/>
      <c r="S627" s="202"/>
      <c r="T627" s="202"/>
      <c r="U627" s="202"/>
      <c r="V627" s="202"/>
      <c r="W627" s="202"/>
      <c r="X627" s="202"/>
      <c r="Y627" s="202"/>
      <c r="Z627" s="202"/>
      <c r="AA627" s="202"/>
      <c r="AB627" s="202"/>
      <c r="AC627" s="202"/>
      <c r="AD627" s="202"/>
      <c r="AE627" s="202"/>
      <c r="AF627" s="202"/>
      <c r="AG627" s="202"/>
      <c r="AH627" s="202"/>
      <c r="AI627" s="202"/>
      <c r="AJ627" s="202"/>
      <c r="AK627" s="202"/>
      <c r="AL627" s="202"/>
      <c r="AM627" s="202"/>
      <c r="AN627" s="202"/>
      <c r="AO627" s="202"/>
      <c r="AP627" s="202"/>
      <c r="AQ627" s="202"/>
      <c r="AR627" s="202"/>
      <c r="AS627" s="202"/>
      <c r="AT627" s="202"/>
      <c r="AU627" s="202"/>
      <c r="AV627" s="202"/>
      <c r="AW627" s="202"/>
      <c r="AX627" s="202"/>
      <c r="AY627" s="202"/>
      <c r="AZ627" s="202"/>
      <c r="BA627" s="202"/>
      <c r="BB627" s="202"/>
      <c r="BC627" s="202"/>
      <c r="BD627" s="202"/>
      <c r="BE627" s="202"/>
      <c r="BF627" s="202"/>
      <c r="BG627" s="202"/>
      <c r="BH627" s="202"/>
      <c r="BI627" s="202"/>
      <c r="BJ627" s="202"/>
      <c r="BK627" s="202"/>
      <c r="BL627" s="202"/>
      <c r="BM627" s="202"/>
      <c r="BN627" s="202"/>
      <c r="BO627" s="202"/>
      <c r="BP627" s="202"/>
      <c r="BQ627" s="202"/>
      <c r="BR627" s="202"/>
      <c r="BS627" s="202"/>
      <c r="BT627" s="202"/>
      <c r="BU627" s="202"/>
      <c r="BV627" s="202"/>
      <c r="BW627" s="202"/>
      <c r="BX627" s="202"/>
      <c r="BY627" s="202"/>
      <c r="BZ627" s="202"/>
      <c r="CA627" s="202"/>
      <c r="CB627" s="202"/>
      <c r="CC627" s="202"/>
      <c r="CD627" s="202"/>
      <c r="CE627" s="202"/>
      <c r="CF627" s="202"/>
      <c r="CG627" s="202"/>
      <c r="CH627" s="202"/>
      <c r="CI627" s="202"/>
      <c r="CJ627" s="202"/>
      <c r="CK627" s="202"/>
      <c r="CL627" s="202"/>
      <c r="CM627" s="202"/>
      <c r="CN627" s="202"/>
      <c r="CO627" s="202"/>
      <c r="CP627" s="202"/>
      <c r="CQ627" s="202"/>
      <c r="CR627" s="202"/>
      <c r="CS627" s="202"/>
      <c r="CT627" s="202"/>
      <c r="CU627" s="202"/>
      <c r="CV627" s="202"/>
      <c r="CW627" s="202"/>
      <c r="CX627" s="202"/>
      <c r="CY627" s="202"/>
      <c r="CZ627" s="202"/>
      <c r="DA627" s="202"/>
      <c r="DB627" s="202"/>
      <c r="DC627" s="202"/>
      <c r="DD627" s="202"/>
      <c r="DE627" s="202"/>
      <c r="DF627" s="202"/>
      <c r="DG627" s="202"/>
      <c r="DH627" s="202"/>
      <c r="DI627" s="202"/>
      <c r="DJ627" s="202"/>
      <c r="DK627" s="202"/>
      <c r="DL627" s="202"/>
      <c r="DM627" s="202"/>
      <c r="DN627" s="202"/>
      <c r="DO627" s="202"/>
      <c r="DP627" s="202"/>
      <c r="DQ627" s="202"/>
      <c r="DR627" s="202"/>
      <c r="DS627" s="202"/>
      <c r="DT627" s="202"/>
      <c r="DU627" s="202"/>
      <c r="DV627" s="202"/>
      <c r="DW627" s="202"/>
      <c r="DX627" s="202"/>
      <c r="DY627" s="202"/>
      <c r="DZ627" s="202"/>
      <c r="EA627" s="202"/>
      <c r="EB627" s="202"/>
      <c r="EC627" s="202"/>
      <c r="ED627" s="202"/>
      <c r="EE627" s="202"/>
      <c r="EF627" s="202"/>
      <c r="EG627" s="202"/>
      <c r="EH627" s="202"/>
      <c r="EI627" s="202"/>
      <c r="EJ627" s="202"/>
      <c r="EK627" s="202"/>
      <c r="EL627" s="202"/>
      <c r="EM627" s="202"/>
      <c r="EN627" s="202"/>
      <c r="EO627" s="202"/>
      <c r="EP627" s="202"/>
      <c r="EQ627" s="202"/>
      <c r="ER627" s="202"/>
      <c r="ES627" s="202"/>
      <c r="ET627" s="202"/>
      <c r="EU627" s="202"/>
      <c r="EV627" s="202"/>
      <c r="EW627" s="202"/>
      <c r="EX627" s="202"/>
      <c r="EY627" s="202"/>
      <c r="EZ627" s="202"/>
      <c r="FA627" s="202"/>
      <c r="FB627" s="202"/>
      <c r="FC627" s="202"/>
      <c r="FD627" s="202"/>
      <c r="FE627" s="202"/>
      <c r="FF627" s="202"/>
      <c r="FG627" s="202"/>
      <c r="FH627" s="202"/>
      <c r="FI627" s="202"/>
      <c r="FJ627" s="202"/>
      <c r="FK627" s="202"/>
      <c r="FL627" s="202"/>
      <c r="FM627" s="202"/>
      <c r="FN627" s="202"/>
      <c r="FO627" s="202"/>
      <c r="FP627" s="202"/>
      <c r="FQ627" s="202"/>
      <c r="FR627" s="202"/>
      <c r="FS627" s="202"/>
      <c r="FT627" s="202"/>
      <c r="FU627" s="202"/>
      <c r="FV627" s="202"/>
      <c r="FW627" s="202"/>
      <c r="FX627" s="202"/>
      <c r="FY627" s="202"/>
      <c r="FZ627" s="202"/>
      <c r="GA627" s="202"/>
      <c r="GB627" s="202"/>
      <c r="GC627" s="202"/>
      <c r="GD627" s="202"/>
      <c r="GE627" s="202"/>
      <c r="GF627" s="202"/>
      <c r="GG627" s="202"/>
      <c r="GH627" s="202"/>
      <c r="GI627" s="202"/>
      <c r="GJ627" s="202"/>
      <c r="GK627" s="202"/>
      <c r="GL627" s="202"/>
      <c r="GM627" s="202"/>
      <c r="GN627" s="202"/>
      <c r="GO627" s="202"/>
      <c r="GP627" s="202"/>
      <c r="GQ627" s="202"/>
      <c r="GR627" s="202"/>
      <c r="GS627" s="202"/>
      <c r="GT627" s="202"/>
      <c r="GU627" s="202"/>
      <c r="GV627" s="202"/>
      <c r="GW627" s="202"/>
      <c r="GX627" s="202"/>
      <c r="GY627" s="202"/>
      <c r="GZ627" s="202"/>
      <c r="HA627" s="202"/>
      <c r="HB627" s="202"/>
      <c r="HC627" s="202"/>
      <c r="HD627" s="202"/>
      <c r="HE627" s="202"/>
      <c r="HF627" s="202"/>
      <c r="HG627" s="202"/>
      <c r="HH627" s="202"/>
      <c r="HI627" s="202"/>
      <c r="HJ627" s="202"/>
      <c r="HK627" s="202"/>
      <c r="HL627" s="202"/>
      <c r="HM627" s="202"/>
      <c r="HN627" s="202"/>
      <c r="HO627" s="202"/>
      <c r="HP627" s="202"/>
      <c r="HQ627" s="202"/>
      <c r="HR627" s="202"/>
      <c r="HS627" s="202"/>
    </row>
    <row r="628" customFormat="false" ht="12.75" hidden="false" customHeight="true" outlineLevel="0" collapsed="false">
      <c r="A628" s="157" t="s">
        <v>686</v>
      </c>
      <c r="B628" s="154" t="s">
        <v>432</v>
      </c>
      <c r="C628" s="182"/>
      <c r="D628" s="183" t="s">
        <v>89</v>
      </c>
      <c r="E628" s="184" t="n">
        <v>20</v>
      </c>
      <c r="F628" s="204" t="n">
        <v>0</v>
      </c>
      <c r="G628" s="147" t="n">
        <f aca="false">F628*E628</f>
        <v>0</v>
      </c>
    </row>
    <row r="629" customFormat="false" ht="12.75" hidden="false" customHeight="true" outlineLevel="0" collapsed="false">
      <c r="A629" s="144" t="s">
        <v>687</v>
      </c>
      <c r="B629" s="154" t="s">
        <v>434</v>
      </c>
      <c r="C629" s="182"/>
      <c r="D629" s="183" t="s">
        <v>84</v>
      </c>
      <c r="E629" s="184" t="n">
        <v>2</v>
      </c>
      <c r="F629" s="204" t="n">
        <v>0</v>
      </c>
      <c r="G629" s="147" t="n">
        <f aca="false">F629*E629</f>
        <v>0</v>
      </c>
    </row>
    <row r="630" customFormat="false" ht="12.75" hidden="false" customHeight="true" outlineLevel="0" collapsed="false">
      <c r="A630" s="144" t="s">
        <v>688</v>
      </c>
      <c r="B630" s="154" t="s">
        <v>117</v>
      </c>
      <c r="C630" s="182"/>
      <c r="D630" s="183" t="s">
        <v>84</v>
      </c>
      <c r="E630" s="184" t="n">
        <v>4</v>
      </c>
      <c r="F630" s="204" t="n">
        <v>0</v>
      </c>
      <c r="G630" s="147" t="n">
        <f aca="false">F630*E630</f>
        <v>0</v>
      </c>
    </row>
    <row r="631" customFormat="false" ht="22.5" hidden="false" customHeight="false" outlineLevel="0" collapsed="false">
      <c r="A631" s="157" t="s">
        <v>689</v>
      </c>
      <c r="B631" s="231" t="s">
        <v>96</v>
      </c>
      <c r="C631" s="179"/>
      <c r="D631" s="180" t="s">
        <v>84</v>
      </c>
      <c r="E631" s="181" t="n">
        <v>2</v>
      </c>
      <c r="F631" s="204" t="n">
        <v>0</v>
      </c>
      <c r="G631" s="205" t="n">
        <f aca="false">F631*E631</f>
        <v>0</v>
      </c>
      <c r="H631" s="202"/>
      <c r="I631" s="202"/>
      <c r="J631" s="202"/>
      <c r="K631" s="202"/>
      <c r="L631" s="202"/>
      <c r="M631" s="202"/>
      <c r="N631" s="202"/>
      <c r="O631" s="202"/>
      <c r="P631" s="202"/>
      <c r="Q631" s="202"/>
      <c r="R631" s="202"/>
      <c r="S631" s="202"/>
      <c r="T631" s="202"/>
      <c r="U631" s="202"/>
      <c r="V631" s="202"/>
      <c r="W631" s="202"/>
      <c r="X631" s="202"/>
      <c r="Y631" s="202"/>
      <c r="Z631" s="202"/>
      <c r="AA631" s="202"/>
      <c r="AB631" s="202"/>
      <c r="AC631" s="202"/>
      <c r="AD631" s="202"/>
      <c r="AE631" s="202"/>
      <c r="AF631" s="202"/>
      <c r="AG631" s="202"/>
      <c r="AH631" s="202"/>
      <c r="AI631" s="202"/>
      <c r="AJ631" s="202"/>
      <c r="AK631" s="202"/>
      <c r="AL631" s="202"/>
      <c r="AM631" s="202"/>
      <c r="AN631" s="202"/>
      <c r="AO631" s="202"/>
      <c r="AP631" s="202"/>
      <c r="AQ631" s="202"/>
      <c r="AR631" s="202"/>
      <c r="AS631" s="202"/>
      <c r="AT631" s="202"/>
      <c r="AU631" s="202"/>
      <c r="AV631" s="202"/>
      <c r="AW631" s="202"/>
      <c r="AX631" s="202"/>
      <c r="AY631" s="202"/>
      <c r="AZ631" s="202"/>
      <c r="BA631" s="202"/>
      <c r="BB631" s="202"/>
      <c r="BC631" s="202"/>
      <c r="BD631" s="202"/>
      <c r="BE631" s="202"/>
      <c r="BF631" s="202"/>
      <c r="BG631" s="202"/>
      <c r="BH631" s="202"/>
      <c r="BI631" s="202"/>
      <c r="BJ631" s="202"/>
      <c r="BK631" s="202"/>
      <c r="BL631" s="202"/>
      <c r="BM631" s="202"/>
      <c r="BN631" s="202"/>
      <c r="BO631" s="202"/>
      <c r="BP631" s="202"/>
      <c r="BQ631" s="202"/>
      <c r="BR631" s="202"/>
      <c r="BS631" s="202"/>
      <c r="BT631" s="202"/>
      <c r="BU631" s="202"/>
      <c r="BV631" s="202"/>
      <c r="BW631" s="202"/>
      <c r="BX631" s="202"/>
      <c r="BY631" s="202"/>
      <c r="BZ631" s="202"/>
      <c r="CA631" s="202"/>
      <c r="CB631" s="202"/>
      <c r="CC631" s="202"/>
      <c r="CD631" s="202"/>
      <c r="CE631" s="202"/>
      <c r="CF631" s="202"/>
      <c r="CG631" s="202"/>
      <c r="CH631" s="202"/>
      <c r="CI631" s="202"/>
      <c r="CJ631" s="202"/>
      <c r="CK631" s="202"/>
      <c r="CL631" s="202"/>
      <c r="CM631" s="202"/>
      <c r="CN631" s="202"/>
      <c r="CO631" s="202"/>
      <c r="CP631" s="202"/>
      <c r="CQ631" s="202"/>
      <c r="CR631" s="202"/>
      <c r="CS631" s="202"/>
      <c r="CT631" s="202"/>
      <c r="CU631" s="202"/>
      <c r="CV631" s="202"/>
      <c r="CW631" s="202"/>
      <c r="CX631" s="202"/>
      <c r="CY631" s="202"/>
      <c r="CZ631" s="202"/>
      <c r="DA631" s="202"/>
      <c r="DB631" s="202"/>
      <c r="DC631" s="202"/>
      <c r="DD631" s="202"/>
      <c r="DE631" s="202"/>
      <c r="DF631" s="202"/>
      <c r="DG631" s="202"/>
      <c r="DH631" s="202"/>
      <c r="DI631" s="202"/>
      <c r="DJ631" s="202"/>
      <c r="DK631" s="202"/>
      <c r="DL631" s="202"/>
      <c r="DM631" s="202"/>
      <c r="DN631" s="202"/>
      <c r="DO631" s="202"/>
      <c r="DP631" s="202"/>
      <c r="DQ631" s="202"/>
      <c r="DR631" s="202"/>
      <c r="DS631" s="202"/>
      <c r="DT631" s="202"/>
      <c r="DU631" s="202"/>
      <c r="DV631" s="202"/>
      <c r="DW631" s="202"/>
      <c r="DX631" s="202"/>
      <c r="DY631" s="202"/>
      <c r="DZ631" s="202"/>
      <c r="EA631" s="202"/>
      <c r="EB631" s="202"/>
      <c r="EC631" s="202"/>
      <c r="ED631" s="202"/>
      <c r="EE631" s="202"/>
      <c r="EF631" s="202"/>
      <c r="EG631" s="202"/>
      <c r="EH631" s="202"/>
      <c r="EI631" s="202"/>
      <c r="EJ631" s="202"/>
      <c r="EK631" s="202"/>
      <c r="EL631" s="202"/>
      <c r="EM631" s="202"/>
      <c r="EN631" s="202"/>
      <c r="EO631" s="202"/>
      <c r="EP631" s="202"/>
      <c r="EQ631" s="202"/>
      <c r="ER631" s="202"/>
      <c r="ES631" s="202"/>
      <c r="ET631" s="202"/>
      <c r="EU631" s="202"/>
      <c r="EV631" s="202"/>
      <c r="EW631" s="202"/>
      <c r="EX631" s="202"/>
      <c r="EY631" s="202"/>
      <c r="EZ631" s="202"/>
      <c r="FA631" s="202"/>
      <c r="FB631" s="202"/>
      <c r="FC631" s="202"/>
      <c r="FD631" s="202"/>
      <c r="FE631" s="202"/>
      <c r="FF631" s="202"/>
      <c r="FG631" s="202"/>
      <c r="FH631" s="202"/>
      <c r="FI631" s="202"/>
      <c r="FJ631" s="202"/>
      <c r="FK631" s="202"/>
      <c r="FL631" s="202"/>
      <c r="FM631" s="202"/>
      <c r="FN631" s="202"/>
      <c r="FO631" s="202"/>
      <c r="FP631" s="202"/>
      <c r="FQ631" s="202"/>
      <c r="FR631" s="202"/>
      <c r="FS631" s="202"/>
      <c r="FT631" s="202"/>
      <c r="FU631" s="202"/>
      <c r="FV631" s="202"/>
      <c r="FW631" s="202"/>
      <c r="FX631" s="202"/>
      <c r="FY631" s="202"/>
      <c r="FZ631" s="202"/>
      <c r="GA631" s="202"/>
      <c r="GB631" s="202"/>
      <c r="GC631" s="202"/>
      <c r="GD631" s="202"/>
      <c r="GE631" s="202"/>
      <c r="GF631" s="202"/>
      <c r="GG631" s="202"/>
      <c r="GH631" s="202"/>
      <c r="GI631" s="202"/>
      <c r="GJ631" s="202"/>
      <c r="GK631" s="202"/>
      <c r="GL631" s="202"/>
      <c r="GM631" s="202"/>
      <c r="GN631" s="202"/>
      <c r="GO631" s="202"/>
      <c r="GP631" s="202"/>
      <c r="GQ631" s="202"/>
      <c r="GR631" s="202"/>
      <c r="GS631" s="202"/>
      <c r="GT631" s="202"/>
      <c r="GU631" s="202"/>
      <c r="GV631" s="202"/>
      <c r="GW631" s="202"/>
      <c r="GX631" s="202"/>
      <c r="GY631" s="202"/>
      <c r="GZ631" s="202"/>
      <c r="HA631" s="202"/>
      <c r="HB631" s="202"/>
      <c r="HC631" s="202"/>
      <c r="HD631" s="202"/>
      <c r="HE631" s="202"/>
      <c r="HF631" s="202"/>
      <c r="HG631" s="202"/>
      <c r="HH631" s="202"/>
      <c r="HI631" s="202"/>
      <c r="HJ631" s="202"/>
      <c r="HK631" s="202"/>
      <c r="HL631" s="202"/>
      <c r="HM631" s="202"/>
      <c r="HN631" s="202"/>
      <c r="HO631" s="202"/>
      <c r="HP631" s="202"/>
      <c r="HQ631" s="202"/>
      <c r="HR631" s="202"/>
      <c r="HS631" s="202"/>
    </row>
    <row r="632" customFormat="false" ht="22.5" hidden="false" customHeight="false" outlineLevel="0" collapsed="false">
      <c r="A632" s="157" t="s">
        <v>690</v>
      </c>
      <c r="B632" s="231" t="s">
        <v>438</v>
      </c>
      <c r="C632" s="179"/>
      <c r="D632" s="180" t="s">
        <v>84</v>
      </c>
      <c r="E632" s="181" t="n">
        <v>1</v>
      </c>
      <c r="F632" s="204" t="n">
        <v>0</v>
      </c>
      <c r="G632" s="205" t="n">
        <f aca="false">F632*E632</f>
        <v>0</v>
      </c>
      <c r="H632" s="202"/>
      <c r="I632" s="202"/>
      <c r="J632" s="202"/>
      <c r="K632" s="202"/>
      <c r="L632" s="202"/>
      <c r="M632" s="202"/>
      <c r="N632" s="202"/>
      <c r="O632" s="202"/>
      <c r="P632" s="202"/>
      <c r="Q632" s="202"/>
      <c r="R632" s="202"/>
      <c r="S632" s="202"/>
      <c r="T632" s="202"/>
      <c r="U632" s="202"/>
      <c r="V632" s="202"/>
      <c r="W632" s="202"/>
      <c r="X632" s="202"/>
      <c r="Y632" s="202"/>
      <c r="Z632" s="202"/>
      <c r="AA632" s="202"/>
      <c r="AB632" s="202"/>
      <c r="AC632" s="202"/>
      <c r="AD632" s="202"/>
      <c r="AE632" s="202"/>
      <c r="AF632" s="202"/>
      <c r="AG632" s="202"/>
      <c r="AH632" s="202"/>
      <c r="AI632" s="202"/>
      <c r="AJ632" s="202"/>
      <c r="AK632" s="202"/>
      <c r="AL632" s="202"/>
      <c r="AM632" s="202"/>
      <c r="AN632" s="202"/>
      <c r="AO632" s="202"/>
      <c r="AP632" s="202"/>
      <c r="AQ632" s="202"/>
      <c r="AR632" s="202"/>
      <c r="AS632" s="202"/>
      <c r="AT632" s="202"/>
      <c r="AU632" s="202"/>
      <c r="AV632" s="202"/>
      <c r="AW632" s="202"/>
      <c r="AX632" s="202"/>
      <c r="AY632" s="202"/>
      <c r="AZ632" s="202"/>
      <c r="BA632" s="202"/>
      <c r="BB632" s="202"/>
      <c r="BC632" s="202"/>
      <c r="BD632" s="202"/>
      <c r="BE632" s="202"/>
      <c r="BF632" s="202"/>
      <c r="BG632" s="202"/>
      <c r="BH632" s="202"/>
      <c r="BI632" s="202"/>
      <c r="BJ632" s="202"/>
      <c r="BK632" s="202"/>
      <c r="BL632" s="202"/>
      <c r="BM632" s="202"/>
      <c r="BN632" s="202"/>
      <c r="BO632" s="202"/>
      <c r="BP632" s="202"/>
      <c r="BQ632" s="202"/>
      <c r="BR632" s="202"/>
      <c r="BS632" s="202"/>
      <c r="BT632" s="202"/>
      <c r="BU632" s="202"/>
      <c r="BV632" s="202"/>
      <c r="BW632" s="202"/>
      <c r="BX632" s="202"/>
      <c r="BY632" s="202"/>
      <c r="BZ632" s="202"/>
      <c r="CA632" s="202"/>
      <c r="CB632" s="202"/>
      <c r="CC632" s="202"/>
      <c r="CD632" s="202"/>
      <c r="CE632" s="202"/>
      <c r="CF632" s="202"/>
      <c r="CG632" s="202"/>
      <c r="CH632" s="202"/>
      <c r="CI632" s="202"/>
      <c r="CJ632" s="202"/>
      <c r="CK632" s="202"/>
      <c r="CL632" s="202"/>
      <c r="CM632" s="202"/>
      <c r="CN632" s="202"/>
      <c r="CO632" s="202"/>
      <c r="CP632" s="202"/>
      <c r="CQ632" s="202"/>
      <c r="CR632" s="202"/>
      <c r="CS632" s="202"/>
      <c r="CT632" s="202"/>
      <c r="CU632" s="202"/>
      <c r="CV632" s="202"/>
      <c r="CW632" s="202"/>
      <c r="CX632" s="202"/>
      <c r="CY632" s="202"/>
      <c r="CZ632" s="202"/>
      <c r="DA632" s="202"/>
      <c r="DB632" s="202"/>
      <c r="DC632" s="202"/>
      <c r="DD632" s="202"/>
      <c r="DE632" s="202"/>
      <c r="DF632" s="202"/>
      <c r="DG632" s="202"/>
      <c r="DH632" s="202"/>
      <c r="DI632" s="202"/>
      <c r="DJ632" s="202"/>
      <c r="DK632" s="202"/>
      <c r="DL632" s="202"/>
      <c r="DM632" s="202"/>
      <c r="DN632" s="202"/>
      <c r="DO632" s="202"/>
      <c r="DP632" s="202"/>
      <c r="DQ632" s="202"/>
      <c r="DR632" s="202"/>
      <c r="DS632" s="202"/>
      <c r="DT632" s="202"/>
      <c r="DU632" s="202"/>
      <c r="DV632" s="202"/>
      <c r="DW632" s="202"/>
      <c r="DX632" s="202"/>
      <c r="DY632" s="202"/>
      <c r="DZ632" s="202"/>
      <c r="EA632" s="202"/>
      <c r="EB632" s="202"/>
      <c r="EC632" s="202"/>
      <c r="ED632" s="202"/>
      <c r="EE632" s="202"/>
      <c r="EF632" s="202"/>
      <c r="EG632" s="202"/>
      <c r="EH632" s="202"/>
      <c r="EI632" s="202"/>
      <c r="EJ632" s="202"/>
      <c r="EK632" s="202"/>
      <c r="EL632" s="202"/>
      <c r="EM632" s="202"/>
      <c r="EN632" s="202"/>
      <c r="EO632" s="202"/>
      <c r="EP632" s="202"/>
      <c r="EQ632" s="202"/>
      <c r="ER632" s="202"/>
      <c r="ES632" s="202"/>
      <c r="ET632" s="202"/>
      <c r="EU632" s="202"/>
      <c r="EV632" s="202"/>
      <c r="EW632" s="202"/>
      <c r="EX632" s="202"/>
      <c r="EY632" s="202"/>
      <c r="EZ632" s="202"/>
      <c r="FA632" s="202"/>
      <c r="FB632" s="202"/>
      <c r="FC632" s="202"/>
      <c r="FD632" s="202"/>
      <c r="FE632" s="202"/>
      <c r="FF632" s="202"/>
      <c r="FG632" s="202"/>
      <c r="FH632" s="202"/>
      <c r="FI632" s="202"/>
      <c r="FJ632" s="202"/>
      <c r="FK632" s="202"/>
      <c r="FL632" s="202"/>
      <c r="FM632" s="202"/>
      <c r="FN632" s="202"/>
      <c r="FO632" s="202"/>
      <c r="FP632" s="202"/>
      <c r="FQ632" s="202"/>
      <c r="FR632" s="202"/>
      <c r="FS632" s="202"/>
      <c r="FT632" s="202"/>
      <c r="FU632" s="202"/>
      <c r="FV632" s="202"/>
      <c r="FW632" s="202"/>
      <c r="FX632" s="202"/>
      <c r="FY632" s="202"/>
      <c r="FZ632" s="202"/>
      <c r="GA632" s="202"/>
      <c r="GB632" s="202"/>
      <c r="GC632" s="202"/>
      <c r="GD632" s="202"/>
      <c r="GE632" s="202"/>
      <c r="GF632" s="202"/>
      <c r="GG632" s="202"/>
      <c r="GH632" s="202"/>
      <c r="GI632" s="202"/>
      <c r="GJ632" s="202"/>
      <c r="GK632" s="202"/>
      <c r="GL632" s="202"/>
      <c r="GM632" s="202"/>
      <c r="GN632" s="202"/>
      <c r="GO632" s="202"/>
      <c r="GP632" s="202"/>
      <c r="GQ632" s="202"/>
      <c r="GR632" s="202"/>
      <c r="GS632" s="202"/>
      <c r="GT632" s="202"/>
      <c r="GU632" s="202"/>
      <c r="GV632" s="202"/>
      <c r="GW632" s="202"/>
      <c r="GX632" s="202"/>
      <c r="GY632" s="202"/>
      <c r="GZ632" s="202"/>
      <c r="HA632" s="202"/>
      <c r="HB632" s="202"/>
      <c r="HC632" s="202"/>
      <c r="HD632" s="202"/>
      <c r="HE632" s="202"/>
      <c r="HF632" s="202"/>
      <c r="HG632" s="202"/>
      <c r="HH632" s="202"/>
      <c r="HI632" s="202"/>
      <c r="HJ632" s="202"/>
      <c r="HK632" s="202"/>
      <c r="HL632" s="202"/>
      <c r="HM632" s="202"/>
      <c r="HN632" s="202"/>
      <c r="HO632" s="202"/>
      <c r="HP632" s="202"/>
      <c r="HQ632" s="202"/>
      <c r="HR632" s="202"/>
      <c r="HS632" s="202"/>
    </row>
    <row r="633" customFormat="false" ht="22.5" hidden="false" customHeight="false" outlineLevel="0" collapsed="false">
      <c r="A633" s="157" t="s">
        <v>691</v>
      </c>
      <c r="B633" s="185" t="s">
        <v>100</v>
      </c>
      <c r="C633" s="179"/>
      <c r="D633" s="180" t="s">
        <v>89</v>
      </c>
      <c r="E633" s="181" t="n">
        <v>20</v>
      </c>
      <c r="F633" s="204" t="n">
        <v>0</v>
      </c>
      <c r="G633" s="205" t="n">
        <f aca="false">F633*E633</f>
        <v>0</v>
      </c>
      <c r="H633" s="202"/>
      <c r="I633" s="202"/>
      <c r="J633" s="202"/>
      <c r="K633" s="202"/>
      <c r="L633" s="202"/>
      <c r="M633" s="202"/>
      <c r="N633" s="202"/>
      <c r="O633" s="202"/>
      <c r="P633" s="202"/>
      <c r="Q633" s="202"/>
      <c r="R633" s="202"/>
      <c r="S633" s="202"/>
      <c r="T633" s="202"/>
      <c r="U633" s="202"/>
      <c r="V633" s="202"/>
      <c r="W633" s="202"/>
      <c r="X633" s="202"/>
      <c r="Y633" s="202"/>
      <c r="Z633" s="202"/>
      <c r="AA633" s="202"/>
      <c r="AB633" s="202"/>
      <c r="AC633" s="202"/>
      <c r="AD633" s="202"/>
      <c r="AE633" s="202"/>
      <c r="AF633" s="202"/>
      <c r="AG633" s="202"/>
      <c r="AH633" s="202"/>
      <c r="AI633" s="202"/>
      <c r="AJ633" s="202"/>
      <c r="AK633" s="202"/>
      <c r="AL633" s="202"/>
      <c r="AM633" s="202"/>
      <c r="AN633" s="202"/>
      <c r="AO633" s="202"/>
      <c r="AP633" s="202"/>
      <c r="AQ633" s="202"/>
      <c r="AR633" s="202"/>
      <c r="AS633" s="202"/>
      <c r="AT633" s="202"/>
      <c r="AU633" s="202"/>
      <c r="AV633" s="202"/>
      <c r="AW633" s="202"/>
      <c r="AX633" s="202"/>
      <c r="AY633" s="202"/>
      <c r="AZ633" s="202"/>
      <c r="BA633" s="202"/>
      <c r="BB633" s="202"/>
      <c r="BC633" s="202"/>
      <c r="BD633" s="202"/>
      <c r="BE633" s="202"/>
      <c r="BF633" s="202"/>
      <c r="BG633" s="202"/>
      <c r="BH633" s="202"/>
      <c r="BI633" s="202"/>
      <c r="BJ633" s="202"/>
      <c r="BK633" s="202"/>
      <c r="BL633" s="202"/>
      <c r="BM633" s="202"/>
      <c r="BN633" s="202"/>
      <c r="BO633" s="202"/>
      <c r="BP633" s="202"/>
      <c r="BQ633" s="202"/>
      <c r="BR633" s="202"/>
      <c r="BS633" s="202"/>
      <c r="BT633" s="202"/>
      <c r="BU633" s="202"/>
      <c r="BV633" s="202"/>
      <c r="BW633" s="202"/>
      <c r="BX633" s="202"/>
      <c r="BY633" s="202"/>
      <c r="BZ633" s="202"/>
      <c r="CA633" s="202"/>
      <c r="CB633" s="202"/>
      <c r="CC633" s="202"/>
      <c r="CD633" s="202"/>
      <c r="CE633" s="202"/>
      <c r="CF633" s="202"/>
      <c r="CG633" s="202"/>
      <c r="CH633" s="202"/>
      <c r="CI633" s="202"/>
      <c r="CJ633" s="202"/>
      <c r="CK633" s="202"/>
      <c r="CL633" s="202"/>
      <c r="CM633" s="202"/>
      <c r="CN633" s="202"/>
      <c r="CO633" s="202"/>
      <c r="CP633" s="202"/>
      <c r="CQ633" s="202"/>
      <c r="CR633" s="202"/>
      <c r="CS633" s="202"/>
      <c r="CT633" s="202"/>
      <c r="CU633" s="202"/>
      <c r="CV633" s="202"/>
      <c r="CW633" s="202"/>
      <c r="CX633" s="202"/>
      <c r="CY633" s="202"/>
      <c r="CZ633" s="202"/>
      <c r="DA633" s="202"/>
      <c r="DB633" s="202"/>
      <c r="DC633" s="202"/>
      <c r="DD633" s="202"/>
      <c r="DE633" s="202"/>
      <c r="DF633" s="202"/>
      <c r="DG633" s="202"/>
      <c r="DH633" s="202"/>
      <c r="DI633" s="202"/>
      <c r="DJ633" s="202"/>
      <c r="DK633" s="202"/>
      <c r="DL633" s="202"/>
      <c r="DM633" s="202"/>
      <c r="DN633" s="202"/>
      <c r="DO633" s="202"/>
      <c r="DP633" s="202"/>
      <c r="DQ633" s="202"/>
      <c r="DR633" s="202"/>
      <c r="DS633" s="202"/>
      <c r="DT633" s="202"/>
      <c r="DU633" s="202"/>
      <c r="DV633" s="202"/>
      <c r="DW633" s="202"/>
      <c r="DX633" s="202"/>
      <c r="DY633" s="202"/>
      <c r="DZ633" s="202"/>
      <c r="EA633" s="202"/>
      <c r="EB633" s="202"/>
      <c r="EC633" s="202"/>
      <c r="ED633" s="202"/>
      <c r="EE633" s="202"/>
      <c r="EF633" s="202"/>
      <c r="EG633" s="202"/>
      <c r="EH633" s="202"/>
      <c r="EI633" s="202"/>
      <c r="EJ633" s="202"/>
      <c r="EK633" s="202"/>
      <c r="EL633" s="202"/>
      <c r="EM633" s="202"/>
      <c r="EN633" s="202"/>
      <c r="EO633" s="202"/>
      <c r="EP633" s="202"/>
      <c r="EQ633" s="202"/>
      <c r="ER633" s="202"/>
      <c r="ES633" s="202"/>
      <c r="ET633" s="202"/>
      <c r="EU633" s="202"/>
      <c r="EV633" s="202"/>
      <c r="EW633" s="202"/>
      <c r="EX633" s="202"/>
      <c r="EY633" s="202"/>
      <c r="EZ633" s="202"/>
      <c r="FA633" s="202"/>
      <c r="FB633" s="202"/>
      <c r="FC633" s="202"/>
      <c r="FD633" s="202"/>
      <c r="FE633" s="202"/>
      <c r="FF633" s="202"/>
      <c r="FG633" s="202"/>
      <c r="FH633" s="202"/>
      <c r="FI633" s="202"/>
      <c r="FJ633" s="202"/>
      <c r="FK633" s="202"/>
      <c r="FL633" s="202"/>
      <c r="FM633" s="202"/>
      <c r="FN633" s="202"/>
      <c r="FO633" s="202"/>
      <c r="FP633" s="202"/>
      <c r="FQ633" s="202"/>
      <c r="FR633" s="202"/>
      <c r="FS633" s="202"/>
      <c r="FT633" s="202"/>
      <c r="FU633" s="202"/>
      <c r="FV633" s="202"/>
      <c r="FW633" s="202"/>
      <c r="FX633" s="202"/>
      <c r="FY633" s="202"/>
      <c r="FZ633" s="202"/>
      <c r="GA633" s="202"/>
      <c r="GB633" s="202"/>
      <c r="GC633" s="202"/>
      <c r="GD633" s="202"/>
      <c r="GE633" s="202"/>
      <c r="GF633" s="202"/>
      <c r="GG633" s="202"/>
      <c r="GH633" s="202"/>
      <c r="GI633" s="202"/>
      <c r="GJ633" s="202"/>
      <c r="GK633" s="202"/>
      <c r="GL633" s="202"/>
      <c r="GM633" s="202"/>
      <c r="GN633" s="202"/>
      <c r="GO633" s="202"/>
      <c r="GP633" s="202"/>
      <c r="GQ633" s="202"/>
      <c r="GR633" s="202"/>
      <c r="GS633" s="202"/>
      <c r="GT633" s="202"/>
      <c r="GU633" s="202"/>
      <c r="GV633" s="202"/>
      <c r="GW633" s="202"/>
      <c r="GX633" s="202"/>
      <c r="GY633" s="202"/>
      <c r="GZ633" s="202"/>
      <c r="HA633" s="202"/>
      <c r="HB633" s="202"/>
      <c r="HC633" s="202"/>
      <c r="HD633" s="202"/>
      <c r="HE633" s="202"/>
      <c r="HF633" s="202"/>
      <c r="HG633" s="202"/>
      <c r="HH633" s="202"/>
      <c r="HI633" s="202"/>
      <c r="HJ633" s="202"/>
      <c r="HK633" s="202"/>
      <c r="HL633" s="202"/>
      <c r="HM633" s="202"/>
      <c r="HN633" s="202"/>
      <c r="HO633" s="202"/>
      <c r="HP633" s="202"/>
      <c r="HQ633" s="202"/>
      <c r="HR633" s="202"/>
      <c r="HS633" s="202"/>
    </row>
    <row r="634" customFormat="false" ht="12.75" hidden="false" customHeight="false" outlineLevel="0" collapsed="false">
      <c r="A634" s="157"/>
      <c r="B634" s="143" t="s">
        <v>103</v>
      </c>
      <c r="C634" s="144"/>
      <c r="D634" s="145"/>
      <c r="E634" s="155"/>
      <c r="F634" s="153"/>
      <c r="G634" s="147"/>
      <c r="H634" s="202"/>
      <c r="I634" s="202"/>
      <c r="J634" s="202"/>
      <c r="K634" s="202"/>
      <c r="L634" s="202"/>
      <c r="M634" s="202"/>
      <c r="N634" s="202"/>
      <c r="O634" s="202"/>
      <c r="P634" s="202"/>
      <c r="Q634" s="202"/>
      <c r="R634" s="202"/>
      <c r="S634" s="202"/>
      <c r="T634" s="202"/>
      <c r="U634" s="202"/>
      <c r="V634" s="202"/>
      <c r="W634" s="202"/>
      <c r="X634" s="202"/>
      <c r="Y634" s="202"/>
      <c r="Z634" s="202"/>
      <c r="AA634" s="202"/>
      <c r="AB634" s="202"/>
      <c r="AC634" s="202"/>
      <c r="AD634" s="202"/>
      <c r="AE634" s="202"/>
      <c r="AF634" s="202"/>
      <c r="AG634" s="202"/>
      <c r="AH634" s="202"/>
      <c r="AI634" s="202"/>
      <c r="AJ634" s="202"/>
      <c r="AK634" s="202"/>
      <c r="AL634" s="202"/>
      <c r="AM634" s="202"/>
      <c r="AN634" s="202"/>
      <c r="AO634" s="202"/>
      <c r="AP634" s="202"/>
      <c r="AQ634" s="202"/>
      <c r="AR634" s="202"/>
      <c r="AS634" s="202"/>
      <c r="AT634" s="202"/>
      <c r="AU634" s="202"/>
      <c r="AV634" s="202"/>
      <c r="AW634" s="202"/>
      <c r="AX634" s="202"/>
      <c r="AY634" s="202"/>
      <c r="AZ634" s="202"/>
      <c r="BA634" s="202"/>
      <c r="BB634" s="202"/>
      <c r="BC634" s="202"/>
      <c r="BD634" s="202"/>
      <c r="BE634" s="202"/>
      <c r="BF634" s="202"/>
      <c r="BG634" s="202"/>
      <c r="BH634" s="202"/>
      <c r="BI634" s="202"/>
      <c r="BJ634" s="202"/>
      <c r="BK634" s="202"/>
      <c r="BL634" s="202"/>
      <c r="BM634" s="202"/>
      <c r="BN634" s="202"/>
      <c r="BO634" s="202"/>
      <c r="BP634" s="202"/>
      <c r="BQ634" s="202"/>
      <c r="BR634" s="202"/>
      <c r="BS634" s="202"/>
      <c r="BT634" s="202"/>
      <c r="BU634" s="202"/>
      <c r="BV634" s="202"/>
      <c r="BW634" s="202"/>
      <c r="BX634" s="202"/>
      <c r="BY634" s="202"/>
      <c r="BZ634" s="202"/>
      <c r="CA634" s="202"/>
      <c r="CB634" s="202"/>
      <c r="CC634" s="202"/>
      <c r="CD634" s="202"/>
      <c r="CE634" s="202"/>
      <c r="CF634" s="202"/>
      <c r="CG634" s="202"/>
      <c r="CH634" s="202"/>
      <c r="CI634" s="202"/>
      <c r="CJ634" s="202"/>
      <c r="CK634" s="202"/>
      <c r="CL634" s="202"/>
      <c r="CM634" s="202"/>
      <c r="CN634" s="202"/>
      <c r="CO634" s="202"/>
      <c r="CP634" s="202"/>
      <c r="CQ634" s="202"/>
      <c r="CR634" s="202"/>
      <c r="CS634" s="202"/>
      <c r="CT634" s="202"/>
      <c r="CU634" s="202"/>
      <c r="CV634" s="202"/>
      <c r="CW634" s="202"/>
      <c r="CX634" s="202"/>
      <c r="CY634" s="202"/>
      <c r="CZ634" s="202"/>
      <c r="DA634" s="202"/>
      <c r="DB634" s="202"/>
      <c r="DC634" s="202"/>
      <c r="DD634" s="202"/>
      <c r="DE634" s="202"/>
      <c r="DF634" s="202"/>
      <c r="DG634" s="202"/>
      <c r="DH634" s="202"/>
      <c r="DI634" s="202"/>
      <c r="DJ634" s="202"/>
      <c r="DK634" s="202"/>
      <c r="DL634" s="202"/>
      <c r="DM634" s="202"/>
      <c r="DN634" s="202"/>
      <c r="DO634" s="202"/>
      <c r="DP634" s="202"/>
      <c r="DQ634" s="202"/>
      <c r="DR634" s="202"/>
      <c r="DS634" s="202"/>
      <c r="DT634" s="202"/>
      <c r="DU634" s="202"/>
      <c r="DV634" s="202"/>
      <c r="DW634" s="202"/>
      <c r="DX634" s="202"/>
      <c r="DY634" s="202"/>
      <c r="DZ634" s="202"/>
      <c r="EA634" s="202"/>
      <c r="EB634" s="202"/>
      <c r="EC634" s="202"/>
      <c r="ED634" s="202"/>
      <c r="EE634" s="202"/>
      <c r="EF634" s="202"/>
      <c r="EG634" s="202"/>
      <c r="EH634" s="202"/>
      <c r="EI634" s="202"/>
      <c r="EJ634" s="202"/>
      <c r="EK634" s="202"/>
      <c r="EL634" s="202"/>
      <c r="EM634" s="202"/>
      <c r="EN634" s="202"/>
      <c r="EO634" s="202"/>
      <c r="EP634" s="202"/>
      <c r="EQ634" s="202"/>
      <c r="ER634" s="202"/>
      <c r="ES634" s="202"/>
      <c r="ET634" s="202"/>
      <c r="EU634" s="202"/>
      <c r="EV634" s="202"/>
      <c r="EW634" s="202"/>
      <c r="EX634" s="202"/>
      <c r="EY634" s="202"/>
      <c r="EZ634" s="202"/>
      <c r="FA634" s="202"/>
      <c r="FB634" s="202"/>
      <c r="FC634" s="202"/>
      <c r="FD634" s="202"/>
      <c r="FE634" s="202"/>
      <c r="FF634" s="202"/>
      <c r="FG634" s="202"/>
      <c r="FH634" s="202"/>
      <c r="FI634" s="202"/>
      <c r="FJ634" s="202"/>
      <c r="FK634" s="202"/>
      <c r="FL634" s="202"/>
      <c r="FM634" s="202"/>
      <c r="FN634" s="202"/>
      <c r="FO634" s="202"/>
      <c r="FP634" s="202"/>
      <c r="FQ634" s="202"/>
      <c r="FR634" s="202"/>
      <c r="FS634" s="202"/>
      <c r="FT634" s="202"/>
      <c r="FU634" s="202"/>
      <c r="FV634" s="202"/>
      <c r="FW634" s="202"/>
      <c r="FX634" s="202"/>
      <c r="FY634" s="202"/>
      <c r="FZ634" s="202"/>
      <c r="GA634" s="202"/>
      <c r="GB634" s="202"/>
      <c r="GC634" s="202"/>
      <c r="GD634" s="202"/>
      <c r="GE634" s="202"/>
      <c r="GF634" s="202"/>
      <c r="GG634" s="202"/>
      <c r="GH634" s="202"/>
      <c r="GI634" s="202"/>
      <c r="GJ634" s="202"/>
      <c r="GK634" s="202"/>
      <c r="GL634" s="202"/>
      <c r="GM634" s="202"/>
      <c r="GN634" s="202"/>
      <c r="GO634" s="202"/>
      <c r="GP634" s="202"/>
      <c r="GQ634" s="202"/>
      <c r="GR634" s="202"/>
      <c r="GS634" s="202"/>
      <c r="GT634" s="202"/>
      <c r="GU634" s="202"/>
      <c r="GV634" s="202"/>
      <c r="GW634" s="202"/>
      <c r="GX634" s="202"/>
      <c r="GY634" s="202"/>
      <c r="GZ634" s="202"/>
      <c r="HA634" s="202"/>
      <c r="HB634" s="202"/>
      <c r="HC634" s="202"/>
      <c r="HD634" s="202"/>
      <c r="HE634" s="202"/>
      <c r="HF634" s="202"/>
      <c r="HG634" s="202"/>
      <c r="HH634" s="202"/>
      <c r="HI634" s="202"/>
      <c r="HJ634" s="202"/>
      <c r="HK634" s="202"/>
      <c r="HL634" s="202"/>
      <c r="HM634" s="202"/>
      <c r="HN634" s="202"/>
      <c r="HO634" s="202"/>
      <c r="HP634" s="202"/>
      <c r="HQ634" s="202"/>
      <c r="HR634" s="202"/>
      <c r="HS634" s="202"/>
    </row>
    <row r="635" customFormat="false" ht="90" hidden="false" customHeight="false" outlineLevel="0" collapsed="false">
      <c r="A635" s="157" t="s">
        <v>692</v>
      </c>
      <c r="B635" s="148" t="s">
        <v>441</v>
      </c>
      <c r="C635" s="190"/>
      <c r="D635" s="187" t="s">
        <v>94</v>
      </c>
      <c r="E635" s="200" t="n">
        <v>2</v>
      </c>
      <c r="F635" s="149" t="n">
        <v>0</v>
      </c>
      <c r="G635" s="205" t="n">
        <f aca="false">F635*E635</f>
        <v>0</v>
      </c>
      <c r="H635" s="202"/>
      <c r="I635" s="202"/>
      <c r="J635" s="202"/>
      <c r="K635" s="202"/>
      <c r="L635" s="202"/>
      <c r="M635" s="202"/>
      <c r="N635" s="202"/>
      <c r="O635" s="202"/>
      <c r="P635" s="202"/>
      <c r="Q635" s="202"/>
      <c r="R635" s="202"/>
      <c r="S635" s="202"/>
      <c r="T635" s="202"/>
      <c r="U635" s="202"/>
      <c r="V635" s="202"/>
      <c r="W635" s="202"/>
      <c r="X635" s="202"/>
      <c r="Y635" s="202"/>
      <c r="Z635" s="202"/>
      <c r="AA635" s="202"/>
      <c r="AB635" s="202"/>
      <c r="AC635" s="202"/>
      <c r="AD635" s="202"/>
      <c r="AE635" s="202"/>
      <c r="AF635" s="202"/>
      <c r="AG635" s="202"/>
      <c r="AH635" s="202"/>
      <c r="AI635" s="202"/>
      <c r="AJ635" s="202"/>
      <c r="AK635" s="202"/>
      <c r="AL635" s="202"/>
      <c r="AM635" s="202"/>
      <c r="AN635" s="202"/>
      <c r="AO635" s="202"/>
      <c r="AP635" s="202"/>
      <c r="AQ635" s="202"/>
      <c r="AR635" s="202"/>
      <c r="AS635" s="202"/>
      <c r="AT635" s="202"/>
      <c r="AU635" s="202"/>
      <c r="AV635" s="202"/>
      <c r="AW635" s="202"/>
      <c r="AX635" s="202"/>
      <c r="AY635" s="202"/>
      <c r="AZ635" s="202"/>
      <c r="BA635" s="202"/>
      <c r="BB635" s="202"/>
      <c r="BC635" s="202"/>
      <c r="BD635" s="202"/>
      <c r="BE635" s="202"/>
      <c r="BF635" s="202"/>
      <c r="BG635" s="202"/>
      <c r="BH635" s="202"/>
      <c r="BI635" s="202"/>
      <c r="BJ635" s="202"/>
      <c r="BK635" s="202"/>
      <c r="BL635" s="202"/>
      <c r="BM635" s="202"/>
      <c r="BN635" s="202"/>
      <c r="BO635" s="202"/>
      <c r="BP635" s="202"/>
      <c r="BQ635" s="202"/>
      <c r="BR635" s="202"/>
      <c r="BS635" s="202"/>
      <c r="BT635" s="202"/>
      <c r="BU635" s="202"/>
      <c r="BV635" s="202"/>
      <c r="BW635" s="202"/>
      <c r="BX635" s="202"/>
      <c r="BY635" s="202"/>
      <c r="BZ635" s="202"/>
      <c r="CA635" s="202"/>
      <c r="CB635" s="202"/>
      <c r="CC635" s="202"/>
      <c r="CD635" s="202"/>
      <c r="CE635" s="202"/>
      <c r="CF635" s="202"/>
      <c r="CG635" s="202"/>
      <c r="CH635" s="202"/>
      <c r="CI635" s="202"/>
      <c r="CJ635" s="202"/>
      <c r="CK635" s="202"/>
      <c r="CL635" s="202"/>
      <c r="CM635" s="202"/>
      <c r="CN635" s="202"/>
      <c r="CO635" s="202"/>
      <c r="CP635" s="202"/>
      <c r="CQ635" s="202"/>
      <c r="CR635" s="202"/>
      <c r="CS635" s="202"/>
      <c r="CT635" s="202"/>
      <c r="CU635" s="202"/>
      <c r="CV635" s="202"/>
      <c r="CW635" s="202"/>
      <c r="CX635" s="202"/>
      <c r="CY635" s="202"/>
      <c r="CZ635" s="202"/>
      <c r="DA635" s="202"/>
      <c r="DB635" s="202"/>
      <c r="DC635" s="202"/>
      <c r="DD635" s="202"/>
      <c r="DE635" s="202"/>
      <c r="DF635" s="202"/>
      <c r="DG635" s="202"/>
      <c r="DH635" s="202"/>
      <c r="DI635" s="202"/>
      <c r="DJ635" s="202"/>
      <c r="DK635" s="202"/>
      <c r="DL635" s="202"/>
      <c r="DM635" s="202"/>
      <c r="DN635" s="202"/>
      <c r="DO635" s="202"/>
      <c r="DP635" s="202"/>
      <c r="DQ635" s="202"/>
      <c r="DR635" s="202"/>
      <c r="DS635" s="202"/>
      <c r="DT635" s="202"/>
      <c r="DU635" s="202"/>
      <c r="DV635" s="202"/>
      <c r="DW635" s="202"/>
      <c r="DX635" s="202"/>
      <c r="DY635" s="202"/>
      <c r="DZ635" s="202"/>
      <c r="EA635" s="202"/>
      <c r="EB635" s="202"/>
      <c r="EC635" s="202"/>
      <c r="ED635" s="202"/>
      <c r="EE635" s="202"/>
      <c r="EF635" s="202"/>
      <c r="EG635" s="202"/>
      <c r="EH635" s="202"/>
      <c r="EI635" s="202"/>
      <c r="EJ635" s="202"/>
      <c r="EK635" s="202"/>
      <c r="EL635" s="202"/>
      <c r="EM635" s="202"/>
      <c r="EN635" s="202"/>
      <c r="EO635" s="202"/>
      <c r="EP635" s="202"/>
      <c r="EQ635" s="202"/>
      <c r="ER635" s="202"/>
      <c r="ES635" s="202"/>
      <c r="ET635" s="202"/>
      <c r="EU635" s="202"/>
      <c r="EV635" s="202"/>
      <c r="EW635" s="202"/>
      <c r="EX635" s="202"/>
      <c r="EY635" s="202"/>
      <c r="EZ635" s="202"/>
      <c r="FA635" s="202"/>
      <c r="FB635" s="202"/>
      <c r="FC635" s="202"/>
      <c r="FD635" s="202"/>
      <c r="FE635" s="202"/>
      <c r="FF635" s="202"/>
      <c r="FG635" s="202"/>
      <c r="FH635" s="202"/>
      <c r="FI635" s="202"/>
      <c r="FJ635" s="202"/>
      <c r="FK635" s="202"/>
      <c r="FL635" s="202"/>
      <c r="FM635" s="202"/>
      <c r="FN635" s="202"/>
      <c r="FO635" s="202"/>
      <c r="FP635" s="202"/>
      <c r="FQ635" s="202"/>
      <c r="FR635" s="202"/>
      <c r="FS635" s="202"/>
      <c r="FT635" s="202"/>
      <c r="FU635" s="202"/>
      <c r="FV635" s="202"/>
      <c r="FW635" s="202"/>
      <c r="FX635" s="202"/>
      <c r="FY635" s="202"/>
      <c r="FZ635" s="202"/>
      <c r="GA635" s="202"/>
      <c r="GB635" s="202"/>
      <c r="GC635" s="202"/>
      <c r="GD635" s="202"/>
      <c r="GE635" s="202"/>
      <c r="GF635" s="202"/>
      <c r="GG635" s="202"/>
      <c r="GH635" s="202"/>
      <c r="GI635" s="202"/>
      <c r="GJ635" s="202"/>
      <c r="GK635" s="202"/>
      <c r="GL635" s="202"/>
      <c r="GM635" s="202"/>
      <c r="GN635" s="202"/>
      <c r="GO635" s="202"/>
      <c r="GP635" s="202"/>
      <c r="GQ635" s="202"/>
      <c r="GR635" s="202"/>
      <c r="GS635" s="202"/>
      <c r="GT635" s="202"/>
      <c r="GU635" s="202"/>
      <c r="GV635" s="202"/>
      <c r="GW635" s="202"/>
      <c r="GX635" s="202"/>
      <c r="GY635" s="202"/>
      <c r="GZ635" s="202"/>
      <c r="HA635" s="202"/>
      <c r="HB635" s="202"/>
      <c r="HC635" s="202"/>
      <c r="HD635" s="202"/>
      <c r="HE635" s="202"/>
      <c r="HF635" s="202"/>
      <c r="HG635" s="202"/>
      <c r="HH635" s="202"/>
      <c r="HI635" s="202"/>
      <c r="HJ635" s="202"/>
      <c r="HK635" s="202"/>
      <c r="HL635" s="202"/>
      <c r="HM635" s="202"/>
      <c r="HN635" s="202"/>
      <c r="HO635" s="202"/>
      <c r="HP635" s="202"/>
      <c r="HQ635" s="202"/>
      <c r="HR635" s="202"/>
      <c r="HS635" s="202"/>
    </row>
    <row r="636" s="191" customFormat="true" ht="67.5" hidden="false" customHeight="false" outlineLevel="0" collapsed="false">
      <c r="A636" s="157" t="s">
        <v>693</v>
      </c>
      <c r="B636" s="151" t="s">
        <v>443</v>
      </c>
      <c r="C636" s="208"/>
      <c r="D636" s="187" t="s">
        <v>84</v>
      </c>
      <c r="E636" s="155" t="n">
        <v>2</v>
      </c>
      <c r="F636" s="149" t="n">
        <v>0</v>
      </c>
      <c r="G636" s="206" t="n">
        <f aca="false">F636*E636</f>
        <v>0</v>
      </c>
      <c r="H636" s="230"/>
      <c r="I636" s="230"/>
      <c r="J636" s="230"/>
      <c r="K636" s="230"/>
      <c r="L636" s="230"/>
      <c r="M636" s="230"/>
      <c r="N636" s="230"/>
      <c r="O636" s="230"/>
      <c r="P636" s="230"/>
      <c r="Q636" s="230"/>
      <c r="R636" s="230"/>
      <c r="S636" s="230"/>
      <c r="T636" s="230"/>
      <c r="U636" s="230"/>
      <c r="V636" s="230"/>
      <c r="W636" s="230"/>
      <c r="X636" s="230"/>
      <c r="Y636" s="230"/>
      <c r="Z636" s="230"/>
      <c r="AA636" s="230"/>
      <c r="AB636" s="230"/>
      <c r="AC636" s="230"/>
      <c r="AD636" s="230"/>
      <c r="AE636" s="230"/>
      <c r="AF636" s="230"/>
      <c r="AG636" s="230"/>
      <c r="AH636" s="230"/>
      <c r="AI636" s="230"/>
      <c r="AJ636" s="230"/>
      <c r="AK636" s="230"/>
      <c r="AL636" s="230"/>
      <c r="AM636" s="230"/>
      <c r="AN636" s="230"/>
      <c r="AO636" s="230"/>
      <c r="AP636" s="230"/>
      <c r="AQ636" s="230"/>
      <c r="AR636" s="230"/>
      <c r="AS636" s="230"/>
      <c r="AT636" s="230"/>
      <c r="AU636" s="230"/>
      <c r="AV636" s="230"/>
      <c r="AW636" s="230"/>
      <c r="AX636" s="230"/>
      <c r="AY636" s="230"/>
      <c r="AZ636" s="230"/>
      <c r="BA636" s="230"/>
      <c r="BB636" s="230"/>
      <c r="BC636" s="230"/>
      <c r="BD636" s="230"/>
      <c r="BE636" s="230"/>
      <c r="BF636" s="230"/>
      <c r="BG636" s="230"/>
      <c r="BH636" s="230"/>
      <c r="BI636" s="230"/>
      <c r="BJ636" s="230"/>
      <c r="BK636" s="230"/>
      <c r="BL636" s="230"/>
      <c r="BM636" s="230"/>
      <c r="BN636" s="230"/>
      <c r="BO636" s="230"/>
      <c r="BP636" s="230"/>
      <c r="BQ636" s="230"/>
      <c r="BR636" s="230"/>
      <c r="BS636" s="230"/>
      <c r="BT636" s="230"/>
      <c r="BU636" s="230"/>
      <c r="BV636" s="230"/>
      <c r="BW636" s="230"/>
      <c r="BX636" s="230"/>
      <c r="BY636" s="230"/>
      <c r="BZ636" s="230"/>
      <c r="CA636" s="230"/>
      <c r="CB636" s="230"/>
      <c r="CC636" s="230"/>
      <c r="CD636" s="230"/>
      <c r="CE636" s="230"/>
      <c r="CF636" s="230"/>
      <c r="CG636" s="230"/>
      <c r="CH636" s="230"/>
      <c r="CI636" s="230"/>
      <c r="CJ636" s="230"/>
      <c r="CK636" s="230"/>
      <c r="CL636" s="230"/>
      <c r="CM636" s="230"/>
      <c r="CN636" s="230"/>
      <c r="CO636" s="230"/>
      <c r="CP636" s="230"/>
      <c r="CQ636" s="230"/>
      <c r="CR636" s="230"/>
      <c r="CS636" s="230"/>
      <c r="CT636" s="230"/>
      <c r="CU636" s="230"/>
      <c r="CV636" s="230"/>
      <c r="CW636" s="230"/>
      <c r="CX636" s="230"/>
      <c r="CY636" s="230"/>
      <c r="CZ636" s="230"/>
      <c r="DA636" s="230"/>
      <c r="DB636" s="230"/>
      <c r="DC636" s="230"/>
      <c r="DD636" s="230"/>
      <c r="DE636" s="230"/>
      <c r="DF636" s="230"/>
      <c r="DG636" s="230"/>
      <c r="DH636" s="230"/>
      <c r="DI636" s="230"/>
      <c r="DJ636" s="230"/>
      <c r="DK636" s="230"/>
      <c r="DL636" s="230"/>
      <c r="DM636" s="230"/>
      <c r="DN636" s="230"/>
      <c r="DO636" s="230"/>
      <c r="DP636" s="230"/>
      <c r="DQ636" s="230"/>
      <c r="DR636" s="230"/>
      <c r="DS636" s="230"/>
      <c r="DT636" s="230"/>
      <c r="DU636" s="230"/>
      <c r="DV636" s="230"/>
      <c r="DW636" s="230"/>
      <c r="DX636" s="230"/>
      <c r="DY636" s="230"/>
      <c r="DZ636" s="230"/>
      <c r="EA636" s="230"/>
      <c r="EB636" s="230"/>
      <c r="EC636" s="230"/>
      <c r="ED636" s="230"/>
      <c r="EE636" s="230"/>
      <c r="EF636" s="230"/>
      <c r="EG636" s="230"/>
      <c r="EH636" s="230"/>
      <c r="EI636" s="230"/>
      <c r="EJ636" s="230"/>
      <c r="EK636" s="230"/>
      <c r="EL636" s="230"/>
      <c r="EM636" s="230"/>
      <c r="EN636" s="230"/>
      <c r="EO636" s="230"/>
      <c r="EP636" s="230"/>
      <c r="EQ636" s="230"/>
      <c r="ER636" s="230"/>
      <c r="ES636" s="230"/>
      <c r="ET636" s="230"/>
      <c r="EU636" s="230"/>
      <c r="EV636" s="230"/>
      <c r="EW636" s="230"/>
      <c r="EX636" s="230"/>
      <c r="EY636" s="230"/>
      <c r="EZ636" s="230"/>
      <c r="FA636" s="230"/>
      <c r="FB636" s="230"/>
      <c r="FC636" s="230"/>
      <c r="FD636" s="230"/>
      <c r="FE636" s="230"/>
      <c r="FF636" s="230"/>
      <c r="FG636" s="230"/>
      <c r="FH636" s="230"/>
      <c r="FI636" s="230"/>
      <c r="FJ636" s="230"/>
      <c r="FK636" s="230"/>
      <c r="FL636" s="230"/>
      <c r="FM636" s="230"/>
      <c r="FN636" s="230"/>
      <c r="FO636" s="230"/>
      <c r="FP636" s="230"/>
      <c r="FQ636" s="230"/>
      <c r="FR636" s="230"/>
      <c r="FS636" s="230"/>
      <c r="FT636" s="230"/>
      <c r="FU636" s="230"/>
      <c r="FV636" s="230"/>
      <c r="FW636" s="230"/>
      <c r="FX636" s="230"/>
      <c r="FY636" s="230"/>
      <c r="FZ636" s="230"/>
      <c r="GA636" s="230"/>
      <c r="GB636" s="230"/>
      <c r="GC636" s="230"/>
      <c r="GD636" s="230"/>
      <c r="GE636" s="230"/>
      <c r="GF636" s="230"/>
      <c r="GG636" s="230"/>
      <c r="GH636" s="230"/>
      <c r="GI636" s="230"/>
      <c r="GJ636" s="230"/>
      <c r="GK636" s="230"/>
      <c r="GL636" s="230"/>
      <c r="GM636" s="230"/>
      <c r="GN636" s="230"/>
      <c r="GO636" s="230"/>
      <c r="GP636" s="230"/>
      <c r="GQ636" s="230"/>
      <c r="GR636" s="230"/>
      <c r="GS636" s="230"/>
      <c r="GT636" s="230"/>
      <c r="GU636" s="230"/>
      <c r="GV636" s="230"/>
      <c r="GW636" s="230"/>
      <c r="GX636" s="230"/>
      <c r="GY636" s="230"/>
      <c r="GZ636" s="230"/>
      <c r="HA636" s="230"/>
      <c r="HB636" s="230"/>
      <c r="HC636" s="230"/>
      <c r="HD636" s="230"/>
      <c r="HE636" s="230"/>
      <c r="HF636" s="230"/>
      <c r="HG636" s="230"/>
      <c r="HH636" s="230"/>
      <c r="HI636" s="230"/>
      <c r="HJ636" s="230"/>
      <c r="HK636" s="230"/>
      <c r="HL636" s="230"/>
      <c r="HM636" s="230"/>
      <c r="HN636" s="230"/>
      <c r="HO636" s="230"/>
      <c r="HP636" s="230"/>
      <c r="HQ636" s="230"/>
      <c r="HR636" s="230"/>
      <c r="HS636" s="230"/>
    </row>
    <row r="637" customFormat="false" ht="22.5" hidden="false" customHeight="false" outlineLevel="0" collapsed="false">
      <c r="A637" s="157" t="s">
        <v>694</v>
      </c>
      <c r="B637" s="151" t="s">
        <v>93</v>
      </c>
      <c r="C637" s="144"/>
      <c r="D637" s="145" t="s">
        <v>94</v>
      </c>
      <c r="E637" s="146" t="n">
        <v>1</v>
      </c>
      <c r="F637" s="149" t="n">
        <v>0</v>
      </c>
      <c r="G637" s="147" t="n">
        <f aca="false">F637*E637</f>
        <v>0</v>
      </c>
      <c r="H637" s="202"/>
      <c r="I637" s="202"/>
      <c r="J637" s="202"/>
      <c r="K637" s="202"/>
      <c r="L637" s="202"/>
      <c r="M637" s="202"/>
      <c r="N637" s="202"/>
      <c r="O637" s="202"/>
      <c r="P637" s="202"/>
      <c r="Q637" s="202"/>
      <c r="R637" s="202"/>
      <c r="S637" s="202"/>
      <c r="T637" s="202"/>
      <c r="U637" s="202"/>
      <c r="V637" s="202"/>
      <c r="W637" s="202"/>
      <c r="X637" s="202"/>
      <c r="Y637" s="202"/>
      <c r="Z637" s="202"/>
      <c r="AA637" s="202"/>
      <c r="AB637" s="202"/>
      <c r="AC637" s="202"/>
      <c r="AD637" s="202"/>
      <c r="AE637" s="202"/>
      <c r="AF637" s="202"/>
      <c r="AG637" s="202"/>
      <c r="AH637" s="202"/>
      <c r="AI637" s="202"/>
      <c r="AJ637" s="202"/>
      <c r="AK637" s="202"/>
      <c r="AL637" s="202"/>
      <c r="AM637" s="202"/>
      <c r="AN637" s="202"/>
      <c r="AO637" s="202"/>
      <c r="AP637" s="202"/>
      <c r="AQ637" s="202"/>
      <c r="AR637" s="202"/>
      <c r="AS637" s="202"/>
      <c r="AT637" s="202"/>
      <c r="AU637" s="202"/>
      <c r="AV637" s="202"/>
      <c r="AW637" s="202"/>
      <c r="AX637" s="202"/>
      <c r="AY637" s="202"/>
      <c r="AZ637" s="202"/>
      <c r="BA637" s="202"/>
      <c r="BB637" s="202"/>
      <c r="BC637" s="202"/>
      <c r="BD637" s="202"/>
      <c r="BE637" s="202"/>
      <c r="BF637" s="202"/>
      <c r="BG637" s="202"/>
      <c r="BH637" s="202"/>
      <c r="BI637" s="202"/>
      <c r="BJ637" s="202"/>
      <c r="BK637" s="202"/>
      <c r="BL637" s="202"/>
      <c r="BM637" s="202"/>
      <c r="BN637" s="202"/>
      <c r="BO637" s="202"/>
      <c r="BP637" s="202"/>
      <c r="BQ637" s="202"/>
      <c r="BR637" s="202"/>
      <c r="BS637" s="202"/>
      <c r="BT637" s="202"/>
      <c r="BU637" s="202"/>
      <c r="BV637" s="202"/>
      <c r="BW637" s="202"/>
      <c r="BX637" s="202"/>
      <c r="BY637" s="202"/>
      <c r="BZ637" s="202"/>
      <c r="CA637" s="202"/>
      <c r="CB637" s="202"/>
      <c r="CC637" s="202"/>
      <c r="CD637" s="202"/>
      <c r="CE637" s="202"/>
      <c r="CF637" s="202"/>
      <c r="CG637" s="202"/>
      <c r="CH637" s="202"/>
      <c r="CI637" s="202"/>
      <c r="CJ637" s="202"/>
      <c r="CK637" s="202"/>
      <c r="CL637" s="202"/>
      <c r="CM637" s="202"/>
      <c r="CN637" s="202"/>
      <c r="CO637" s="202"/>
      <c r="CP637" s="202"/>
      <c r="CQ637" s="202"/>
      <c r="CR637" s="202"/>
      <c r="CS637" s="202"/>
      <c r="CT637" s="202"/>
      <c r="CU637" s="202"/>
      <c r="CV637" s="202"/>
      <c r="CW637" s="202"/>
      <c r="CX637" s="202"/>
      <c r="CY637" s="202"/>
      <c r="CZ637" s="202"/>
      <c r="DA637" s="202"/>
      <c r="DB637" s="202"/>
      <c r="DC637" s="202"/>
      <c r="DD637" s="202"/>
      <c r="DE637" s="202"/>
      <c r="DF637" s="202"/>
      <c r="DG637" s="202"/>
      <c r="DH637" s="202"/>
      <c r="DI637" s="202"/>
      <c r="DJ637" s="202"/>
      <c r="DK637" s="202"/>
      <c r="DL637" s="202"/>
      <c r="DM637" s="202"/>
      <c r="DN637" s="202"/>
      <c r="DO637" s="202"/>
      <c r="DP637" s="202"/>
      <c r="DQ637" s="202"/>
      <c r="DR637" s="202"/>
      <c r="DS637" s="202"/>
      <c r="DT637" s="202"/>
      <c r="DU637" s="202"/>
      <c r="DV637" s="202"/>
      <c r="DW637" s="202"/>
      <c r="DX637" s="202"/>
      <c r="DY637" s="202"/>
      <c r="DZ637" s="202"/>
      <c r="EA637" s="202"/>
      <c r="EB637" s="202"/>
      <c r="EC637" s="202"/>
      <c r="ED637" s="202"/>
      <c r="EE637" s="202"/>
      <c r="EF637" s="202"/>
      <c r="EG637" s="202"/>
      <c r="EH637" s="202"/>
      <c r="EI637" s="202"/>
      <c r="EJ637" s="202"/>
      <c r="EK637" s="202"/>
      <c r="EL637" s="202"/>
      <c r="EM637" s="202"/>
      <c r="EN637" s="202"/>
      <c r="EO637" s="202"/>
      <c r="EP637" s="202"/>
      <c r="EQ637" s="202"/>
      <c r="ER637" s="202"/>
      <c r="ES637" s="202"/>
      <c r="ET637" s="202"/>
      <c r="EU637" s="202"/>
      <c r="EV637" s="202"/>
      <c r="EW637" s="202"/>
      <c r="EX637" s="202"/>
      <c r="EY637" s="202"/>
      <c r="EZ637" s="202"/>
      <c r="FA637" s="202"/>
      <c r="FB637" s="202"/>
      <c r="FC637" s="202"/>
      <c r="FD637" s="202"/>
      <c r="FE637" s="202"/>
      <c r="FF637" s="202"/>
      <c r="FG637" s="202"/>
      <c r="FH637" s="202"/>
      <c r="FI637" s="202"/>
      <c r="FJ637" s="202"/>
      <c r="FK637" s="202"/>
      <c r="FL637" s="202"/>
      <c r="FM637" s="202"/>
      <c r="FN637" s="202"/>
      <c r="FO637" s="202"/>
      <c r="FP637" s="202"/>
      <c r="FQ637" s="202"/>
      <c r="FR637" s="202"/>
      <c r="FS637" s="202"/>
      <c r="FT637" s="202"/>
      <c r="FU637" s="202"/>
      <c r="FV637" s="202"/>
      <c r="FW637" s="202"/>
      <c r="FX637" s="202"/>
      <c r="FY637" s="202"/>
      <c r="FZ637" s="202"/>
      <c r="GA637" s="202"/>
      <c r="GB637" s="202"/>
      <c r="GC637" s="202"/>
      <c r="GD637" s="202"/>
      <c r="GE637" s="202"/>
      <c r="GF637" s="202"/>
      <c r="GG637" s="202"/>
      <c r="GH637" s="202"/>
      <c r="GI637" s="202"/>
      <c r="GJ637" s="202"/>
      <c r="GK637" s="202"/>
      <c r="GL637" s="202"/>
      <c r="GM637" s="202"/>
      <c r="GN637" s="202"/>
      <c r="GO637" s="202"/>
      <c r="GP637" s="202"/>
      <c r="GQ637" s="202"/>
      <c r="GR637" s="202"/>
      <c r="GS637" s="202"/>
      <c r="GT637" s="202"/>
      <c r="GU637" s="202"/>
      <c r="GV637" s="202"/>
      <c r="GW637" s="202"/>
      <c r="GX637" s="202"/>
      <c r="GY637" s="202"/>
      <c r="GZ637" s="202"/>
      <c r="HA637" s="202"/>
      <c r="HB637" s="202"/>
      <c r="HC637" s="202"/>
      <c r="HD637" s="202"/>
      <c r="HE637" s="202"/>
      <c r="HF637" s="202"/>
      <c r="HG637" s="202"/>
      <c r="HH637" s="202"/>
      <c r="HI637" s="202"/>
      <c r="HJ637" s="202"/>
      <c r="HK637" s="202"/>
      <c r="HL637" s="202"/>
      <c r="HM637" s="202"/>
      <c r="HN637" s="202"/>
      <c r="HO637" s="202"/>
      <c r="HP637" s="202"/>
      <c r="HQ637" s="202"/>
      <c r="HR637" s="202"/>
      <c r="HS637" s="202"/>
    </row>
    <row r="638" s="191" customFormat="true" ht="12.75" hidden="false" customHeight="false" outlineLevel="0" collapsed="false">
      <c r="A638" s="157"/>
      <c r="B638" s="143" t="s">
        <v>120</v>
      </c>
      <c r="C638" s="208"/>
      <c r="D638" s="187"/>
      <c r="E638" s="155"/>
      <c r="F638" s="149" t="n">
        <v>0</v>
      </c>
      <c r="G638" s="206"/>
      <c r="H638" s="230"/>
      <c r="I638" s="230"/>
      <c r="J638" s="230"/>
      <c r="K638" s="230"/>
      <c r="L638" s="230"/>
      <c r="M638" s="230"/>
      <c r="N638" s="230"/>
      <c r="O638" s="230"/>
      <c r="P638" s="230"/>
      <c r="Q638" s="230"/>
      <c r="R638" s="230"/>
      <c r="S638" s="230"/>
      <c r="T638" s="230"/>
      <c r="U638" s="230"/>
      <c r="V638" s="230"/>
      <c r="W638" s="230"/>
      <c r="X638" s="230"/>
      <c r="Y638" s="230"/>
      <c r="Z638" s="230"/>
      <c r="AA638" s="230"/>
      <c r="AB638" s="230"/>
      <c r="AC638" s="230"/>
      <c r="AD638" s="230"/>
      <c r="AE638" s="230"/>
      <c r="AF638" s="230"/>
      <c r="AG638" s="230"/>
      <c r="AH638" s="230"/>
      <c r="AI638" s="230"/>
      <c r="AJ638" s="230"/>
      <c r="AK638" s="230"/>
      <c r="AL638" s="230"/>
      <c r="AM638" s="230"/>
      <c r="AN638" s="230"/>
      <c r="AO638" s="230"/>
      <c r="AP638" s="230"/>
      <c r="AQ638" s="230"/>
      <c r="AR638" s="230"/>
      <c r="AS638" s="230"/>
      <c r="AT638" s="230"/>
      <c r="AU638" s="230"/>
      <c r="AV638" s="230"/>
      <c r="AW638" s="230"/>
      <c r="AX638" s="230"/>
      <c r="AY638" s="230"/>
      <c r="AZ638" s="230"/>
      <c r="BA638" s="230"/>
      <c r="BB638" s="230"/>
      <c r="BC638" s="230"/>
      <c r="BD638" s="230"/>
      <c r="BE638" s="230"/>
      <c r="BF638" s="230"/>
      <c r="BG638" s="230"/>
      <c r="BH638" s="230"/>
      <c r="BI638" s="230"/>
      <c r="BJ638" s="230"/>
      <c r="BK638" s="230"/>
      <c r="BL638" s="230"/>
      <c r="BM638" s="230"/>
      <c r="BN638" s="230"/>
      <c r="BO638" s="230"/>
      <c r="BP638" s="230"/>
      <c r="BQ638" s="230"/>
      <c r="BR638" s="230"/>
      <c r="BS638" s="230"/>
      <c r="BT638" s="230"/>
      <c r="BU638" s="230"/>
      <c r="BV638" s="230"/>
      <c r="BW638" s="230"/>
      <c r="BX638" s="230"/>
      <c r="BY638" s="230"/>
      <c r="BZ638" s="230"/>
      <c r="CA638" s="230"/>
      <c r="CB638" s="230"/>
      <c r="CC638" s="230"/>
      <c r="CD638" s="230"/>
      <c r="CE638" s="230"/>
      <c r="CF638" s="230"/>
      <c r="CG638" s="230"/>
      <c r="CH638" s="230"/>
      <c r="CI638" s="230"/>
      <c r="CJ638" s="230"/>
      <c r="CK638" s="230"/>
      <c r="CL638" s="230"/>
      <c r="CM638" s="230"/>
      <c r="CN638" s="230"/>
      <c r="CO638" s="230"/>
      <c r="CP638" s="230"/>
      <c r="CQ638" s="230"/>
      <c r="CR638" s="230"/>
      <c r="CS638" s="230"/>
      <c r="CT638" s="230"/>
      <c r="CU638" s="230"/>
      <c r="CV638" s="230"/>
      <c r="CW638" s="230"/>
      <c r="CX638" s="230"/>
      <c r="CY638" s="230"/>
      <c r="CZ638" s="230"/>
      <c r="DA638" s="230"/>
      <c r="DB638" s="230"/>
      <c r="DC638" s="230"/>
      <c r="DD638" s="230"/>
      <c r="DE638" s="230"/>
      <c r="DF638" s="230"/>
      <c r="DG638" s="230"/>
      <c r="DH638" s="230"/>
      <c r="DI638" s="230"/>
      <c r="DJ638" s="230"/>
      <c r="DK638" s="230"/>
      <c r="DL638" s="230"/>
      <c r="DM638" s="230"/>
      <c r="DN638" s="230"/>
      <c r="DO638" s="230"/>
      <c r="DP638" s="230"/>
      <c r="DQ638" s="230"/>
      <c r="DR638" s="230"/>
      <c r="DS638" s="230"/>
      <c r="DT638" s="230"/>
      <c r="DU638" s="230"/>
      <c r="DV638" s="230"/>
      <c r="DW638" s="230"/>
      <c r="DX638" s="230"/>
      <c r="DY638" s="230"/>
      <c r="DZ638" s="230"/>
      <c r="EA638" s="230"/>
      <c r="EB638" s="230"/>
      <c r="EC638" s="230"/>
      <c r="ED638" s="230"/>
      <c r="EE638" s="230"/>
      <c r="EF638" s="230"/>
      <c r="EG638" s="230"/>
      <c r="EH638" s="230"/>
      <c r="EI638" s="230"/>
      <c r="EJ638" s="230"/>
      <c r="EK638" s="230"/>
      <c r="EL638" s="230"/>
      <c r="EM638" s="230"/>
      <c r="EN638" s="230"/>
      <c r="EO638" s="230"/>
      <c r="EP638" s="230"/>
      <c r="EQ638" s="230"/>
      <c r="ER638" s="230"/>
      <c r="ES638" s="230"/>
      <c r="ET638" s="230"/>
      <c r="EU638" s="230"/>
      <c r="EV638" s="230"/>
      <c r="EW638" s="230"/>
      <c r="EX638" s="230"/>
      <c r="EY638" s="230"/>
      <c r="EZ638" s="230"/>
      <c r="FA638" s="230"/>
      <c r="FB638" s="230"/>
      <c r="FC638" s="230"/>
      <c r="FD638" s="230"/>
      <c r="FE638" s="230"/>
      <c r="FF638" s="230"/>
      <c r="FG638" s="230"/>
      <c r="FH638" s="230"/>
      <c r="FI638" s="230"/>
      <c r="FJ638" s="230"/>
      <c r="FK638" s="230"/>
      <c r="FL638" s="230"/>
      <c r="FM638" s="230"/>
      <c r="FN638" s="230"/>
      <c r="FO638" s="230"/>
      <c r="FP638" s="230"/>
      <c r="FQ638" s="230"/>
      <c r="FR638" s="230"/>
      <c r="FS638" s="230"/>
      <c r="FT638" s="230"/>
      <c r="FU638" s="230"/>
      <c r="FV638" s="230"/>
      <c r="FW638" s="230"/>
      <c r="FX638" s="230"/>
      <c r="FY638" s="230"/>
      <c r="FZ638" s="230"/>
      <c r="GA638" s="230"/>
      <c r="GB638" s="230"/>
      <c r="GC638" s="230"/>
      <c r="GD638" s="230"/>
      <c r="GE638" s="230"/>
      <c r="GF638" s="230"/>
      <c r="GG638" s="230"/>
      <c r="GH638" s="230"/>
      <c r="GI638" s="230"/>
      <c r="GJ638" s="230"/>
      <c r="GK638" s="230"/>
      <c r="GL638" s="230"/>
      <c r="GM638" s="230"/>
      <c r="GN638" s="230"/>
      <c r="GO638" s="230"/>
      <c r="GP638" s="230"/>
      <c r="GQ638" s="230"/>
      <c r="GR638" s="230"/>
      <c r="GS638" s="230"/>
      <c r="GT638" s="230"/>
      <c r="GU638" s="230"/>
      <c r="GV638" s="230"/>
      <c r="GW638" s="230"/>
      <c r="GX638" s="230"/>
      <c r="GY638" s="230"/>
      <c r="GZ638" s="230"/>
      <c r="HA638" s="230"/>
      <c r="HB638" s="230"/>
      <c r="HC638" s="230"/>
      <c r="HD638" s="230"/>
      <c r="HE638" s="230"/>
      <c r="HF638" s="230"/>
      <c r="HG638" s="230"/>
      <c r="HH638" s="230"/>
      <c r="HI638" s="230"/>
      <c r="HJ638" s="230"/>
      <c r="HK638" s="230"/>
      <c r="HL638" s="230"/>
      <c r="HM638" s="230"/>
      <c r="HN638" s="230"/>
      <c r="HO638" s="230"/>
      <c r="HP638" s="230"/>
      <c r="HQ638" s="230"/>
      <c r="HR638" s="230"/>
      <c r="HS638" s="230"/>
    </row>
    <row r="639" customFormat="false" ht="12.75" hidden="false" customHeight="true" outlineLevel="0" collapsed="false">
      <c r="A639" s="157" t="s">
        <v>695</v>
      </c>
      <c r="B639" s="154" t="s">
        <v>122</v>
      </c>
      <c r="C639" s="182"/>
      <c r="D639" s="183" t="s">
        <v>123</v>
      </c>
      <c r="E639" s="184" t="n">
        <v>2</v>
      </c>
      <c r="F639" s="149" t="n">
        <v>0</v>
      </c>
      <c r="G639" s="147" t="n">
        <f aca="false">F639*E639</f>
        <v>0</v>
      </c>
    </row>
    <row r="640" customFormat="false" ht="12.75" hidden="false" customHeight="true" outlineLevel="0" collapsed="false">
      <c r="A640" s="157" t="s">
        <v>696</v>
      </c>
      <c r="B640" s="154" t="s">
        <v>176</v>
      </c>
      <c r="C640" s="182"/>
      <c r="D640" s="183" t="s">
        <v>123</v>
      </c>
      <c r="E640" s="184" t="n">
        <v>29</v>
      </c>
      <c r="F640" s="149" t="n">
        <v>0</v>
      </c>
      <c r="G640" s="147" t="n">
        <f aca="false">F640*E640</f>
        <v>0</v>
      </c>
    </row>
    <row r="641" customFormat="false" ht="12.75" hidden="false" customHeight="false" outlineLevel="0" collapsed="false">
      <c r="A641" s="159" t="s">
        <v>128</v>
      </c>
      <c r="B641" s="160" t="str">
        <f aca="false">B618</f>
        <v>m.č. 4.11a - Jednací místnost (12 osob)</v>
      </c>
      <c r="C641" s="161"/>
      <c r="D641" s="162"/>
      <c r="E641" s="163"/>
      <c r="F641" s="164"/>
      <c r="G641" s="165" t="n">
        <f aca="false">SUM(G620:G640)</f>
        <v>0</v>
      </c>
    </row>
    <row r="642" customFormat="false" ht="12.75" hidden="false" customHeight="false" outlineLevel="0" collapsed="false">
      <c r="A642" s="144"/>
      <c r="B642" s="148"/>
      <c r="C642" s="144"/>
      <c r="D642" s="145"/>
      <c r="E642" s="146"/>
      <c r="F642" s="153"/>
      <c r="G642" s="147"/>
      <c r="H642" s="202"/>
      <c r="I642" s="202"/>
      <c r="J642" s="202"/>
      <c r="K642" s="202"/>
      <c r="L642" s="202"/>
      <c r="M642" s="202"/>
      <c r="N642" s="202"/>
      <c r="O642" s="202"/>
      <c r="P642" s="202"/>
      <c r="Q642" s="202"/>
      <c r="R642" s="202"/>
      <c r="S642" s="202"/>
      <c r="T642" s="202"/>
      <c r="U642" s="202"/>
      <c r="V642" s="202"/>
      <c r="W642" s="202"/>
      <c r="X642" s="202"/>
      <c r="Y642" s="202"/>
      <c r="Z642" s="202"/>
      <c r="AA642" s="202"/>
      <c r="AB642" s="202"/>
      <c r="AC642" s="202"/>
      <c r="AD642" s="202"/>
      <c r="AE642" s="202"/>
      <c r="AF642" s="202"/>
      <c r="AG642" s="202"/>
      <c r="AH642" s="202"/>
      <c r="AI642" s="202"/>
      <c r="AJ642" s="202"/>
      <c r="AK642" s="202"/>
      <c r="AL642" s="202"/>
      <c r="AM642" s="202"/>
      <c r="AN642" s="202"/>
      <c r="AO642" s="202"/>
      <c r="AP642" s="202"/>
      <c r="AQ642" s="202"/>
      <c r="AR642" s="202"/>
      <c r="AS642" s="202"/>
      <c r="AT642" s="202"/>
      <c r="AU642" s="202"/>
      <c r="AV642" s="202"/>
      <c r="AW642" s="202"/>
      <c r="AX642" s="202"/>
      <c r="AY642" s="202"/>
      <c r="AZ642" s="202"/>
      <c r="BA642" s="202"/>
      <c r="BB642" s="202"/>
      <c r="BC642" s="202"/>
      <c r="BD642" s="202"/>
      <c r="BE642" s="202"/>
      <c r="BF642" s="202"/>
      <c r="BG642" s="202"/>
      <c r="BH642" s="202"/>
      <c r="BI642" s="202"/>
      <c r="BJ642" s="202"/>
      <c r="BK642" s="202"/>
      <c r="BL642" s="202"/>
      <c r="BM642" s="202"/>
      <c r="BN642" s="202"/>
      <c r="BO642" s="202"/>
      <c r="BP642" s="202"/>
      <c r="BQ642" s="202"/>
      <c r="BR642" s="202"/>
      <c r="BS642" s="202"/>
      <c r="BT642" s="202"/>
      <c r="BU642" s="202"/>
      <c r="BV642" s="202"/>
      <c r="BW642" s="202"/>
      <c r="BX642" s="202"/>
      <c r="BY642" s="202"/>
      <c r="BZ642" s="202"/>
      <c r="CA642" s="202"/>
      <c r="CB642" s="202"/>
      <c r="CC642" s="202"/>
      <c r="CD642" s="202"/>
      <c r="CE642" s="202"/>
      <c r="CF642" s="202"/>
      <c r="CG642" s="202"/>
      <c r="CH642" s="202"/>
      <c r="CI642" s="202"/>
      <c r="CJ642" s="202"/>
      <c r="CK642" s="202"/>
      <c r="CL642" s="202"/>
      <c r="CM642" s="202"/>
      <c r="CN642" s="202"/>
      <c r="CO642" s="202"/>
      <c r="CP642" s="202"/>
      <c r="CQ642" s="202"/>
      <c r="CR642" s="202"/>
      <c r="CS642" s="202"/>
      <c r="CT642" s="202"/>
      <c r="CU642" s="202"/>
      <c r="CV642" s="202"/>
      <c r="CW642" s="202"/>
      <c r="CX642" s="202"/>
      <c r="CY642" s="202"/>
      <c r="CZ642" s="202"/>
      <c r="DA642" s="202"/>
      <c r="DB642" s="202"/>
      <c r="DC642" s="202"/>
      <c r="DD642" s="202"/>
      <c r="DE642" s="202"/>
      <c r="DF642" s="202"/>
      <c r="DG642" s="202"/>
      <c r="DH642" s="202"/>
      <c r="DI642" s="202"/>
      <c r="DJ642" s="202"/>
      <c r="DK642" s="202"/>
      <c r="DL642" s="202"/>
      <c r="DM642" s="202"/>
      <c r="DN642" s="202"/>
      <c r="DO642" s="202"/>
      <c r="DP642" s="202"/>
      <c r="DQ642" s="202"/>
      <c r="DR642" s="202"/>
      <c r="DS642" s="202"/>
      <c r="DT642" s="202"/>
      <c r="DU642" s="202"/>
      <c r="DV642" s="202"/>
      <c r="DW642" s="202"/>
      <c r="DX642" s="202"/>
      <c r="DY642" s="202"/>
      <c r="DZ642" s="202"/>
      <c r="EA642" s="202"/>
      <c r="EB642" s="202"/>
      <c r="EC642" s="202"/>
      <c r="ED642" s="202"/>
      <c r="EE642" s="202"/>
      <c r="EF642" s="202"/>
      <c r="EG642" s="202"/>
      <c r="EH642" s="202"/>
      <c r="EI642" s="202"/>
      <c r="EJ642" s="202"/>
      <c r="EK642" s="202"/>
      <c r="EL642" s="202"/>
      <c r="EM642" s="202"/>
      <c r="EN642" s="202"/>
      <c r="EO642" s="202"/>
      <c r="EP642" s="202"/>
      <c r="EQ642" s="202"/>
      <c r="ER642" s="202"/>
      <c r="ES642" s="202"/>
      <c r="ET642" s="202"/>
      <c r="EU642" s="202"/>
      <c r="EV642" s="202"/>
      <c r="EW642" s="202"/>
      <c r="EX642" s="202"/>
      <c r="EY642" s="202"/>
      <c r="EZ642" s="202"/>
      <c r="FA642" s="202"/>
      <c r="FB642" s="202"/>
      <c r="FC642" s="202"/>
      <c r="FD642" s="202"/>
      <c r="FE642" s="202"/>
      <c r="FF642" s="202"/>
      <c r="FG642" s="202"/>
      <c r="FH642" s="202"/>
      <c r="FI642" s="202"/>
      <c r="FJ642" s="202"/>
      <c r="FK642" s="202"/>
      <c r="FL642" s="202"/>
      <c r="FM642" s="202"/>
      <c r="FN642" s="202"/>
      <c r="FO642" s="202"/>
      <c r="FP642" s="202"/>
      <c r="FQ642" s="202"/>
      <c r="FR642" s="202"/>
      <c r="FS642" s="202"/>
      <c r="FT642" s="202"/>
      <c r="FU642" s="202"/>
      <c r="FV642" s="202"/>
      <c r="FW642" s="202"/>
      <c r="FX642" s="202"/>
      <c r="FY642" s="202"/>
      <c r="FZ642" s="202"/>
      <c r="GA642" s="202"/>
      <c r="GB642" s="202"/>
      <c r="GC642" s="202"/>
      <c r="GD642" s="202"/>
      <c r="GE642" s="202"/>
      <c r="GF642" s="202"/>
      <c r="GG642" s="202"/>
      <c r="GH642" s="202"/>
      <c r="GI642" s="202"/>
      <c r="GJ642" s="202"/>
      <c r="GK642" s="202"/>
      <c r="GL642" s="202"/>
      <c r="GM642" s="202"/>
      <c r="GN642" s="202"/>
      <c r="GO642" s="202"/>
      <c r="GP642" s="202"/>
      <c r="GQ642" s="202"/>
      <c r="GR642" s="202"/>
      <c r="GS642" s="202"/>
      <c r="GT642" s="202"/>
      <c r="GU642" s="202"/>
      <c r="GV642" s="202"/>
      <c r="GW642" s="202"/>
      <c r="GX642" s="202"/>
      <c r="GY642" s="202"/>
      <c r="GZ642" s="202"/>
      <c r="HA642" s="202"/>
      <c r="HB642" s="202"/>
      <c r="HC642" s="202"/>
      <c r="HD642" s="202"/>
      <c r="HE642" s="202"/>
      <c r="HF642" s="202"/>
      <c r="HG642" s="202"/>
      <c r="HH642" s="202"/>
      <c r="HI642" s="202"/>
      <c r="HJ642" s="202"/>
      <c r="HK642" s="202"/>
      <c r="HL642" s="202"/>
      <c r="HM642" s="202"/>
      <c r="HN642" s="202"/>
      <c r="HO642" s="202"/>
      <c r="HP642" s="202"/>
      <c r="HQ642" s="202"/>
      <c r="HR642" s="202"/>
      <c r="HS642" s="202"/>
    </row>
    <row r="643" customFormat="false" ht="12.75" hidden="false" customHeight="false" outlineLevel="0" collapsed="false">
      <c r="A643" s="144"/>
      <c r="B643" s="143" t="s">
        <v>129</v>
      </c>
      <c r="C643" s="144"/>
      <c r="D643" s="145"/>
      <c r="E643" s="146"/>
      <c r="F643" s="153"/>
      <c r="G643" s="147"/>
      <c r="H643" s="202"/>
      <c r="I643" s="202"/>
      <c r="J643" s="202"/>
      <c r="K643" s="202"/>
      <c r="L643" s="202"/>
      <c r="M643" s="202"/>
      <c r="N643" s="202"/>
      <c r="O643" s="202"/>
      <c r="P643" s="202"/>
      <c r="Q643" s="202"/>
      <c r="R643" s="202"/>
      <c r="S643" s="202"/>
      <c r="T643" s="202"/>
      <c r="U643" s="202"/>
      <c r="V643" s="202"/>
      <c r="W643" s="202"/>
      <c r="X643" s="202"/>
      <c r="Y643" s="202"/>
      <c r="Z643" s="202"/>
      <c r="AA643" s="202"/>
      <c r="AB643" s="202"/>
      <c r="AC643" s="202"/>
      <c r="AD643" s="202"/>
      <c r="AE643" s="202"/>
      <c r="AF643" s="202"/>
      <c r="AG643" s="202"/>
      <c r="AH643" s="202"/>
      <c r="AI643" s="202"/>
      <c r="AJ643" s="202"/>
      <c r="AK643" s="202"/>
      <c r="AL643" s="202"/>
      <c r="AM643" s="202"/>
      <c r="AN643" s="202"/>
      <c r="AO643" s="202"/>
      <c r="AP643" s="202"/>
      <c r="AQ643" s="202"/>
      <c r="AR643" s="202"/>
      <c r="AS643" s="202"/>
      <c r="AT643" s="202"/>
      <c r="AU643" s="202"/>
      <c r="AV643" s="202"/>
      <c r="AW643" s="202"/>
      <c r="AX643" s="202"/>
      <c r="AY643" s="202"/>
      <c r="AZ643" s="202"/>
      <c r="BA643" s="202"/>
      <c r="BB643" s="202"/>
      <c r="BC643" s="202"/>
      <c r="BD643" s="202"/>
      <c r="BE643" s="202"/>
      <c r="BF643" s="202"/>
      <c r="BG643" s="202"/>
      <c r="BH643" s="202"/>
      <c r="BI643" s="202"/>
      <c r="BJ643" s="202"/>
      <c r="BK643" s="202"/>
      <c r="BL643" s="202"/>
      <c r="BM643" s="202"/>
      <c r="BN643" s="202"/>
      <c r="BO643" s="202"/>
      <c r="BP643" s="202"/>
      <c r="BQ643" s="202"/>
      <c r="BR643" s="202"/>
      <c r="BS643" s="202"/>
      <c r="BT643" s="202"/>
      <c r="BU643" s="202"/>
      <c r="BV643" s="202"/>
      <c r="BW643" s="202"/>
      <c r="BX643" s="202"/>
      <c r="BY643" s="202"/>
      <c r="BZ643" s="202"/>
      <c r="CA643" s="202"/>
      <c r="CB643" s="202"/>
      <c r="CC643" s="202"/>
      <c r="CD643" s="202"/>
      <c r="CE643" s="202"/>
      <c r="CF643" s="202"/>
      <c r="CG643" s="202"/>
      <c r="CH643" s="202"/>
      <c r="CI643" s="202"/>
      <c r="CJ643" s="202"/>
      <c r="CK643" s="202"/>
      <c r="CL643" s="202"/>
      <c r="CM643" s="202"/>
      <c r="CN643" s="202"/>
      <c r="CO643" s="202"/>
      <c r="CP643" s="202"/>
      <c r="CQ643" s="202"/>
      <c r="CR643" s="202"/>
      <c r="CS643" s="202"/>
      <c r="CT643" s="202"/>
      <c r="CU643" s="202"/>
      <c r="CV643" s="202"/>
      <c r="CW643" s="202"/>
      <c r="CX643" s="202"/>
      <c r="CY643" s="202"/>
      <c r="CZ643" s="202"/>
      <c r="DA643" s="202"/>
      <c r="DB643" s="202"/>
      <c r="DC643" s="202"/>
      <c r="DD643" s="202"/>
      <c r="DE643" s="202"/>
      <c r="DF643" s="202"/>
      <c r="DG643" s="202"/>
      <c r="DH643" s="202"/>
      <c r="DI643" s="202"/>
      <c r="DJ643" s="202"/>
      <c r="DK643" s="202"/>
      <c r="DL643" s="202"/>
      <c r="DM643" s="202"/>
      <c r="DN643" s="202"/>
      <c r="DO643" s="202"/>
      <c r="DP643" s="202"/>
      <c r="DQ643" s="202"/>
      <c r="DR643" s="202"/>
      <c r="DS643" s="202"/>
      <c r="DT643" s="202"/>
      <c r="DU643" s="202"/>
      <c r="DV643" s="202"/>
      <c r="DW643" s="202"/>
      <c r="DX643" s="202"/>
      <c r="DY643" s="202"/>
      <c r="DZ643" s="202"/>
      <c r="EA643" s="202"/>
      <c r="EB643" s="202"/>
      <c r="EC643" s="202"/>
      <c r="ED643" s="202"/>
      <c r="EE643" s="202"/>
      <c r="EF643" s="202"/>
      <c r="EG643" s="202"/>
      <c r="EH643" s="202"/>
      <c r="EI643" s="202"/>
      <c r="EJ643" s="202"/>
      <c r="EK643" s="202"/>
      <c r="EL643" s="202"/>
      <c r="EM643" s="202"/>
      <c r="EN643" s="202"/>
      <c r="EO643" s="202"/>
      <c r="EP643" s="202"/>
      <c r="EQ643" s="202"/>
      <c r="ER643" s="202"/>
      <c r="ES643" s="202"/>
      <c r="ET643" s="202"/>
      <c r="EU643" s="202"/>
      <c r="EV643" s="202"/>
      <c r="EW643" s="202"/>
      <c r="EX643" s="202"/>
      <c r="EY643" s="202"/>
      <c r="EZ643" s="202"/>
      <c r="FA643" s="202"/>
      <c r="FB643" s="202"/>
      <c r="FC643" s="202"/>
      <c r="FD643" s="202"/>
      <c r="FE643" s="202"/>
      <c r="FF643" s="202"/>
      <c r="FG643" s="202"/>
      <c r="FH643" s="202"/>
      <c r="FI643" s="202"/>
      <c r="FJ643" s="202"/>
      <c r="FK643" s="202"/>
      <c r="FL643" s="202"/>
      <c r="FM643" s="202"/>
      <c r="FN643" s="202"/>
      <c r="FO643" s="202"/>
      <c r="FP643" s="202"/>
      <c r="FQ643" s="202"/>
      <c r="FR643" s="202"/>
      <c r="FS643" s="202"/>
      <c r="FT643" s="202"/>
      <c r="FU643" s="202"/>
      <c r="FV643" s="202"/>
      <c r="FW643" s="202"/>
      <c r="FX643" s="202"/>
      <c r="FY643" s="202"/>
      <c r="FZ643" s="202"/>
      <c r="GA643" s="202"/>
      <c r="GB643" s="202"/>
      <c r="GC643" s="202"/>
      <c r="GD643" s="202"/>
      <c r="GE643" s="202"/>
      <c r="GF643" s="202"/>
      <c r="GG643" s="202"/>
      <c r="GH643" s="202"/>
      <c r="GI643" s="202"/>
      <c r="GJ643" s="202"/>
      <c r="GK643" s="202"/>
      <c r="GL643" s="202"/>
      <c r="GM643" s="202"/>
      <c r="GN643" s="202"/>
      <c r="GO643" s="202"/>
      <c r="GP643" s="202"/>
      <c r="GQ643" s="202"/>
      <c r="GR643" s="202"/>
      <c r="GS643" s="202"/>
      <c r="GT643" s="202"/>
      <c r="GU643" s="202"/>
      <c r="GV643" s="202"/>
      <c r="GW643" s="202"/>
      <c r="GX643" s="202"/>
      <c r="GY643" s="202"/>
      <c r="GZ643" s="202"/>
      <c r="HA643" s="202"/>
      <c r="HB643" s="202"/>
      <c r="HC643" s="202"/>
      <c r="HD643" s="202"/>
      <c r="HE643" s="202"/>
      <c r="HF643" s="202"/>
      <c r="HG643" s="202"/>
      <c r="HH643" s="202"/>
      <c r="HI643" s="202"/>
      <c r="HJ643" s="202"/>
      <c r="HK643" s="202"/>
      <c r="HL643" s="202"/>
      <c r="HM643" s="202"/>
      <c r="HN643" s="202"/>
      <c r="HO643" s="202"/>
      <c r="HP643" s="202"/>
      <c r="HQ643" s="202"/>
      <c r="HR643" s="202"/>
      <c r="HS643" s="202"/>
    </row>
    <row r="644" customFormat="false" ht="33.75" hidden="false" customHeight="false" outlineLevel="0" collapsed="false">
      <c r="A644" s="144" t="s">
        <v>697</v>
      </c>
      <c r="B644" s="148" t="s">
        <v>448</v>
      </c>
      <c r="C644" s="182"/>
      <c r="D644" s="183" t="s">
        <v>84</v>
      </c>
      <c r="E644" s="184" t="n">
        <v>1</v>
      </c>
      <c r="F644" s="232"/>
      <c r="G644" s="146"/>
      <c r="H644" s="202"/>
      <c r="I644" s="202"/>
      <c r="J644" s="202"/>
      <c r="K644" s="202"/>
      <c r="L644" s="202"/>
      <c r="M644" s="202"/>
      <c r="N644" s="202"/>
      <c r="O644" s="202"/>
      <c r="P644" s="202"/>
      <c r="Q644" s="202"/>
      <c r="R644" s="202"/>
      <c r="S644" s="202"/>
      <c r="T644" s="202"/>
      <c r="U644" s="202"/>
      <c r="V644" s="202"/>
      <c r="W644" s="202"/>
      <c r="X644" s="202"/>
      <c r="Y644" s="202"/>
      <c r="Z644" s="202"/>
      <c r="AA644" s="202"/>
      <c r="AB644" s="202"/>
      <c r="AC644" s="202"/>
      <c r="AD644" s="202"/>
      <c r="AE644" s="202"/>
      <c r="AF644" s="202"/>
      <c r="AG644" s="202"/>
      <c r="AH644" s="202"/>
      <c r="AI644" s="202"/>
      <c r="AJ644" s="202"/>
      <c r="AK644" s="202"/>
      <c r="AL644" s="202"/>
      <c r="AM644" s="202"/>
      <c r="AN644" s="202"/>
      <c r="AO644" s="202"/>
      <c r="AP644" s="202"/>
      <c r="AQ644" s="202"/>
      <c r="AR644" s="202"/>
      <c r="AS644" s="202"/>
      <c r="AT644" s="202"/>
      <c r="AU644" s="202"/>
      <c r="AV644" s="202"/>
      <c r="AW644" s="202"/>
      <c r="AX644" s="202"/>
      <c r="AY644" s="202"/>
      <c r="AZ644" s="202"/>
      <c r="BA644" s="202"/>
      <c r="BB644" s="202"/>
      <c r="BC644" s="202"/>
      <c r="BD644" s="202"/>
      <c r="BE644" s="202"/>
      <c r="BF644" s="202"/>
      <c r="BG644" s="202"/>
      <c r="BH644" s="202"/>
      <c r="BI644" s="202"/>
      <c r="BJ644" s="202"/>
      <c r="BK644" s="202"/>
      <c r="BL644" s="202"/>
      <c r="BM644" s="202"/>
      <c r="BN644" s="202"/>
      <c r="BO644" s="202"/>
      <c r="BP644" s="202"/>
      <c r="BQ644" s="202"/>
      <c r="BR644" s="202"/>
      <c r="BS644" s="202"/>
      <c r="BT644" s="202"/>
      <c r="BU644" s="202"/>
      <c r="BV644" s="202"/>
      <c r="BW644" s="202"/>
      <c r="BX644" s="202"/>
      <c r="BY644" s="202"/>
      <c r="BZ644" s="202"/>
      <c r="CA644" s="202"/>
      <c r="CB644" s="202"/>
      <c r="CC644" s="202"/>
      <c r="CD644" s="202"/>
      <c r="CE644" s="202"/>
      <c r="CF644" s="202"/>
      <c r="CG644" s="202"/>
      <c r="CH644" s="202"/>
      <c r="CI644" s="202"/>
      <c r="CJ644" s="202"/>
      <c r="CK644" s="202"/>
      <c r="CL644" s="202"/>
      <c r="CM644" s="202"/>
      <c r="CN644" s="202"/>
      <c r="CO644" s="202"/>
      <c r="CP644" s="202"/>
      <c r="CQ644" s="202"/>
      <c r="CR644" s="202"/>
      <c r="CS644" s="202"/>
      <c r="CT644" s="202"/>
      <c r="CU644" s="202"/>
      <c r="CV644" s="202"/>
      <c r="CW644" s="202"/>
      <c r="CX644" s="202"/>
      <c r="CY644" s="202"/>
      <c r="CZ644" s="202"/>
      <c r="DA644" s="202"/>
      <c r="DB644" s="202"/>
      <c r="DC644" s="202"/>
      <c r="DD644" s="202"/>
      <c r="DE644" s="202"/>
      <c r="DF644" s="202"/>
      <c r="DG644" s="202"/>
      <c r="DH644" s="202"/>
      <c r="DI644" s="202"/>
      <c r="DJ644" s="202"/>
      <c r="DK644" s="202"/>
      <c r="DL644" s="202"/>
      <c r="DM644" s="202"/>
      <c r="DN644" s="202"/>
      <c r="DO644" s="202"/>
      <c r="DP644" s="202"/>
      <c r="DQ644" s="202"/>
      <c r="DR644" s="202"/>
      <c r="DS644" s="202"/>
      <c r="DT644" s="202"/>
      <c r="DU644" s="202"/>
      <c r="DV644" s="202"/>
      <c r="DW644" s="202"/>
      <c r="DX644" s="202"/>
      <c r="DY644" s="202"/>
      <c r="DZ644" s="202"/>
      <c r="EA644" s="202"/>
      <c r="EB644" s="202"/>
      <c r="EC644" s="202"/>
      <c r="ED644" s="202"/>
      <c r="EE644" s="202"/>
      <c r="EF644" s="202"/>
      <c r="EG644" s="202"/>
      <c r="EH644" s="202"/>
      <c r="EI644" s="202"/>
      <c r="EJ644" s="202"/>
      <c r="EK644" s="202"/>
      <c r="EL644" s="202"/>
      <c r="EM644" s="202"/>
      <c r="EN644" s="202"/>
      <c r="EO644" s="202"/>
      <c r="EP644" s="202"/>
      <c r="EQ644" s="202"/>
      <c r="ER644" s="202"/>
      <c r="ES644" s="202"/>
      <c r="ET644" s="202"/>
      <c r="EU644" s="202"/>
      <c r="EV644" s="202"/>
      <c r="EW644" s="202"/>
      <c r="EX644" s="202"/>
      <c r="EY644" s="202"/>
      <c r="EZ644" s="202"/>
      <c r="FA644" s="202"/>
      <c r="FB644" s="202"/>
      <c r="FC644" s="202"/>
      <c r="FD644" s="202"/>
      <c r="FE644" s="202"/>
      <c r="FF644" s="202"/>
      <c r="FG644" s="202"/>
      <c r="FH644" s="202"/>
      <c r="FI644" s="202"/>
      <c r="FJ644" s="202"/>
      <c r="FK644" s="202"/>
      <c r="FL644" s="202"/>
      <c r="FM644" s="202"/>
      <c r="FN644" s="202"/>
      <c r="FO644" s="202"/>
      <c r="FP644" s="202"/>
      <c r="FQ644" s="202"/>
      <c r="FR644" s="202"/>
      <c r="FS644" s="202"/>
      <c r="FT644" s="202"/>
      <c r="FU644" s="202"/>
      <c r="FV644" s="202"/>
      <c r="FW644" s="202"/>
      <c r="FX644" s="202"/>
      <c r="FY644" s="202"/>
      <c r="FZ644" s="202"/>
      <c r="GA644" s="202"/>
      <c r="GB644" s="202"/>
      <c r="GC644" s="202"/>
      <c r="GD644" s="202"/>
      <c r="GE644" s="202"/>
      <c r="GF644" s="202"/>
      <c r="GG644" s="202"/>
      <c r="GH644" s="202"/>
      <c r="GI644" s="202"/>
      <c r="GJ644" s="202"/>
      <c r="GK644" s="202"/>
      <c r="GL644" s="202"/>
      <c r="GM644" s="202"/>
      <c r="GN644" s="202"/>
      <c r="GO644" s="202"/>
      <c r="GP644" s="202"/>
      <c r="GQ644" s="202"/>
      <c r="GR644" s="202"/>
      <c r="GS644" s="202"/>
      <c r="GT644" s="202"/>
      <c r="GU644" s="202"/>
      <c r="GV644" s="202"/>
      <c r="GW644" s="202"/>
      <c r="GX644" s="202"/>
      <c r="GY644" s="202"/>
      <c r="GZ644" s="202"/>
      <c r="HA644" s="202"/>
      <c r="HB644" s="202"/>
      <c r="HC644" s="202"/>
      <c r="HD644" s="202"/>
      <c r="HE644" s="202"/>
      <c r="HF644" s="202"/>
      <c r="HG644" s="202"/>
      <c r="HH644" s="202"/>
      <c r="HI644" s="202"/>
      <c r="HJ644" s="202"/>
      <c r="HK644" s="202"/>
      <c r="HL644" s="202"/>
      <c r="HM644" s="202"/>
      <c r="HN644" s="202"/>
      <c r="HO644" s="202"/>
      <c r="HP644" s="202"/>
      <c r="HQ644" s="202"/>
      <c r="HR644" s="202"/>
      <c r="HS644" s="202"/>
    </row>
    <row r="645" customFormat="false" ht="12.75" hidden="false" customHeight="false" outlineLevel="0" collapsed="false">
      <c r="A645" s="224"/>
      <c r="B645" s="225"/>
      <c r="C645" s="226"/>
      <c r="D645" s="226"/>
      <c r="E645" s="226"/>
      <c r="F645" s="227"/>
      <c r="G645" s="228"/>
    </row>
    <row r="646" customFormat="false" ht="12.75" hidden="false" customHeight="false" outlineLevel="0" collapsed="false">
      <c r="A646" s="224"/>
      <c r="B646" s="225"/>
      <c r="C646" s="226"/>
      <c r="D646" s="226"/>
      <c r="E646" s="226"/>
      <c r="F646" s="227"/>
      <c r="G646" s="228"/>
    </row>
    <row r="647" customFormat="false" ht="12.75" hidden="false" customHeight="false" outlineLevel="0" collapsed="false">
      <c r="A647" s="172"/>
      <c r="B647" s="126" t="s">
        <v>698</v>
      </c>
      <c r="C647" s="127"/>
      <c r="D647" s="128"/>
      <c r="E647" s="129"/>
      <c r="F647" s="173"/>
      <c r="G647" s="131"/>
    </row>
    <row r="648" customFormat="false" ht="12.75" hidden="false" customHeight="false" outlineLevel="0" collapsed="false">
      <c r="A648" s="201" t="s">
        <v>699</v>
      </c>
      <c r="B648" s="133" t="s">
        <v>700</v>
      </c>
      <c r="C648" s="134"/>
      <c r="D648" s="135"/>
      <c r="E648" s="136"/>
      <c r="F648" s="174"/>
      <c r="G648" s="138" t="n">
        <f aca="false">G674</f>
        <v>0</v>
      </c>
    </row>
    <row r="649" customFormat="false" ht="22.5" hidden="false" customHeight="false" outlineLevel="0" collapsed="false">
      <c r="A649" s="175" t="s">
        <v>188</v>
      </c>
      <c r="B649" s="176" t="s">
        <v>75</v>
      </c>
      <c r="C649" s="176" t="s">
        <v>76</v>
      </c>
      <c r="D649" s="176" t="s">
        <v>77</v>
      </c>
      <c r="E649" s="177" t="s">
        <v>78</v>
      </c>
      <c r="F649" s="141" t="s">
        <v>79</v>
      </c>
      <c r="G649" s="194" t="s">
        <v>80</v>
      </c>
    </row>
    <row r="650" customFormat="false" ht="12.75" hidden="false" customHeight="false" outlineLevel="0" collapsed="false">
      <c r="A650" s="143"/>
      <c r="B650" s="143" t="s">
        <v>81</v>
      </c>
      <c r="C650" s="144"/>
      <c r="D650" s="145"/>
      <c r="E650" s="146"/>
      <c r="F650" s="153"/>
      <c r="G650" s="147"/>
    </row>
    <row r="651" customFormat="false" ht="45" hidden="false" customHeight="false" outlineLevel="0" collapsed="false">
      <c r="A651" s="157" t="s">
        <v>701</v>
      </c>
      <c r="B651" s="148" t="s">
        <v>702</v>
      </c>
      <c r="C651" s="179"/>
      <c r="D651" s="180" t="s">
        <v>84</v>
      </c>
      <c r="E651" s="181" t="n">
        <v>1</v>
      </c>
      <c r="F651" s="204" t="n">
        <v>0</v>
      </c>
      <c r="G651" s="205" t="n">
        <f aca="false">F651*E651</f>
        <v>0</v>
      </c>
    </row>
    <row r="652" customFormat="false" ht="12.75" hidden="false" customHeight="true" outlineLevel="0" collapsed="false">
      <c r="A652" s="157" t="s">
        <v>703</v>
      </c>
      <c r="B652" s="154" t="s">
        <v>88</v>
      </c>
      <c r="C652" s="182"/>
      <c r="D652" s="183" t="s">
        <v>89</v>
      </c>
      <c r="E652" s="184" t="n">
        <v>25</v>
      </c>
      <c r="F652" s="204" t="n">
        <v>0</v>
      </c>
      <c r="G652" s="147" t="n">
        <f aca="false">F652*E652</f>
        <v>0</v>
      </c>
    </row>
    <row r="653" customFormat="false" ht="12.75" hidden="false" customHeight="false" outlineLevel="0" collapsed="false">
      <c r="A653" s="157" t="s">
        <v>704</v>
      </c>
      <c r="B653" s="148" t="s">
        <v>91</v>
      </c>
      <c r="C653" s="182"/>
      <c r="D653" s="183" t="s">
        <v>89</v>
      </c>
      <c r="E653" s="184" t="n">
        <v>50</v>
      </c>
      <c r="F653" s="204" t="n">
        <v>0</v>
      </c>
      <c r="G653" s="205" t="n">
        <f aca="false">F653*E653</f>
        <v>0</v>
      </c>
    </row>
    <row r="654" customFormat="false" ht="22.5" hidden="false" customHeight="false" outlineLevel="0" collapsed="false">
      <c r="A654" s="157" t="s">
        <v>705</v>
      </c>
      <c r="B654" s="151" t="s">
        <v>93</v>
      </c>
      <c r="C654" s="144"/>
      <c r="D654" s="145" t="s">
        <v>94</v>
      </c>
      <c r="E654" s="146" t="n">
        <v>1</v>
      </c>
      <c r="F654" s="204" t="n">
        <v>0</v>
      </c>
      <c r="G654" s="147" t="n">
        <f aca="false">F654*E654</f>
        <v>0</v>
      </c>
    </row>
    <row r="655" customFormat="false" ht="22.5" hidden="false" customHeight="false" outlineLevel="0" collapsed="false">
      <c r="A655" s="157" t="s">
        <v>706</v>
      </c>
      <c r="B655" s="185" t="s">
        <v>707</v>
      </c>
      <c r="C655" s="179"/>
      <c r="D655" s="180" t="s">
        <v>84</v>
      </c>
      <c r="E655" s="181" t="n">
        <v>4</v>
      </c>
      <c r="F655" s="204" t="n">
        <v>0</v>
      </c>
      <c r="G655" s="205" t="n">
        <f aca="false">F655*E655</f>
        <v>0</v>
      </c>
    </row>
    <row r="656" customFormat="false" ht="22.5" hidden="false" customHeight="false" outlineLevel="0" collapsed="false">
      <c r="A656" s="157" t="s">
        <v>708</v>
      </c>
      <c r="B656" s="185" t="s">
        <v>709</v>
      </c>
      <c r="C656" s="179"/>
      <c r="D656" s="180" t="s">
        <v>84</v>
      </c>
      <c r="E656" s="181" t="n">
        <v>1</v>
      </c>
      <c r="F656" s="204" t="n">
        <v>0</v>
      </c>
      <c r="G656" s="205" t="n">
        <f aca="false">F656*E656</f>
        <v>0</v>
      </c>
    </row>
    <row r="657" customFormat="false" ht="22.5" hidden="false" customHeight="false" outlineLevel="0" collapsed="false">
      <c r="A657" s="157" t="s">
        <v>710</v>
      </c>
      <c r="B657" s="185" t="s">
        <v>100</v>
      </c>
      <c r="C657" s="179"/>
      <c r="D657" s="180" t="s">
        <v>89</v>
      </c>
      <c r="E657" s="181" t="n">
        <v>95</v>
      </c>
      <c r="F657" s="204" t="n">
        <v>0</v>
      </c>
      <c r="G657" s="205" t="n">
        <f aca="false">F657*E657</f>
        <v>0</v>
      </c>
    </row>
    <row r="658" customFormat="false" ht="22.5" hidden="false" customHeight="false" outlineLevel="0" collapsed="false">
      <c r="A658" s="144" t="s">
        <v>711</v>
      </c>
      <c r="B658" s="152" t="s">
        <v>238</v>
      </c>
      <c r="C658" s="182"/>
      <c r="D658" s="183" t="s">
        <v>89</v>
      </c>
      <c r="E658" s="184" t="n">
        <v>14</v>
      </c>
      <c r="F658" s="204" t="n">
        <v>0</v>
      </c>
      <c r="G658" s="147" t="n">
        <f aca="false">F658*E658</f>
        <v>0</v>
      </c>
    </row>
    <row r="659" customFormat="false" ht="135" hidden="false" customHeight="false" outlineLevel="0" collapsed="false">
      <c r="A659" s="144" t="s">
        <v>712</v>
      </c>
      <c r="B659" s="148" t="s">
        <v>713</v>
      </c>
      <c r="C659" s="182"/>
      <c r="D659" s="183" t="s">
        <v>94</v>
      </c>
      <c r="E659" s="184" t="n">
        <v>1</v>
      </c>
      <c r="F659" s="204" t="n">
        <v>0</v>
      </c>
      <c r="G659" s="197" t="n">
        <f aca="false">F659*E659</f>
        <v>0</v>
      </c>
    </row>
    <row r="660" customFormat="false" ht="12.75" hidden="false" customHeight="false" outlineLevel="0" collapsed="false">
      <c r="A660" s="192"/>
      <c r="B660" s="143" t="s">
        <v>103</v>
      </c>
      <c r="C660" s="144"/>
      <c r="D660" s="145"/>
      <c r="E660" s="146"/>
      <c r="F660" s="153"/>
      <c r="G660" s="147"/>
    </row>
    <row r="661" customFormat="false" ht="103.5" hidden="false" customHeight="true" outlineLevel="0" collapsed="false">
      <c r="A661" s="144" t="s">
        <v>714</v>
      </c>
      <c r="B661" s="154" t="s">
        <v>715</v>
      </c>
      <c r="C661" s="186"/>
      <c r="D661" s="187" t="s">
        <v>94</v>
      </c>
      <c r="E661" s="188" t="n">
        <v>1</v>
      </c>
      <c r="F661" s="149" t="n">
        <v>0</v>
      </c>
      <c r="G661" s="206" t="n">
        <f aca="false">F661*E661</f>
        <v>0</v>
      </c>
    </row>
    <row r="662" customFormat="false" ht="12.75" hidden="false" customHeight="false" outlineLevel="0" collapsed="false">
      <c r="A662" s="144" t="s">
        <v>716</v>
      </c>
      <c r="B662" s="154" t="s">
        <v>107</v>
      </c>
      <c r="C662" s="186"/>
      <c r="D662" s="187" t="s">
        <v>84</v>
      </c>
      <c r="E662" s="188" t="n">
        <v>1</v>
      </c>
      <c r="F662" s="149" t="n">
        <v>0</v>
      </c>
      <c r="G662" s="206" t="n">
        <f aca="false">F662*E662</f>
        <v>0</v>
      </c>
    </row>
    <row r="663" customFormat="false" ht="12.75" hidden="false" customHeight="true" outlineLevel="0" collapsed="false">
      <c r="A663" s="157" t="s">
        <v>717</v>
      </c>
      <c r="B663" s="154" t="s">
        <v>109</v>
      </c>
      <c r="C663" s="182"/>
      <c r="D663" s="183" t="s">
        <v>84</v>
      </c>
      <c r="E663" s="184" t="n">
        <v>1</v>
      </c>
      <c r="F663" s="149" t="n">
        <v>0</v>
      </c>
      <c r="G663" s="147" t="n">
        <f aca="false">F663*E663</f>
        <v>0</v>
      </c>
    </row>
    <row r="664" customFormat="false" ht="12.75" hidden="false" customHeight="true" outlineLevel="0" collapsed="false">
      <c r="A664" s="157" t="s">
        <v>718</v>
      </c>
      <c r="B664" s="154" t="s">
        <v>111</v>
      </c>
      <c r="C664" s="182"/>
      <c r="D664" s="183" t="s">
        <v>84</v>
      </c>
      <c r="E664" s="184" t="n">
        <v>1</v>
      </c>
      <c r="F664" s="149" t="n">
        <v>0</v>
      </c>
      <c r="G664" s="147" t="n">
        <f aca="false">F664*E664</f>
        <v>0</v>
      </c>
    </row>
    <row r="665" customFormat="false" ht="33.75" hidden="false" customHeight="false" outlineLevel="0" collapsed="false">
      <c r="A665" s="144" t="s">
        <v>719</v>
      </c>
      <c r="B665" s="148" t="s">
        <v>113</v>
      </c>
      <c r="C665" s="179"/>
      <c r="D665" s="180" t="s">
        <v>84</v>
      </c>
      <c r="E665" s="181" t="n">
        <v>1</v>
      </c>
      <c r="F665" s="149" t="n">
        <v>0</v>
      </c>
      <c r="G665" s="206" t="n">
        <f aca="false">F665*E665</f>
        <v>0</v>
      </c>
    </row>
    <row r="666" customFormat="false" ht="33.75" hidden="false" customHeight="false" outlineLevel="0" collapsed="false">
      <c r="A666" s="144" t="s">
        <v>720</v>
      </c>
      <c r="B666" s="148" t="s">
        <v>115</v>
      </c>
      <c r="C666" s="179"/>
      <c r="D666" s="183" t="s">
        <v>84</v>
      </c>
      <c r="E666" s="146" t="n">
        <v>2</v>
      </c>
      <c r="F666" s="149" t="n">
        <v>0</v>
      </c>
      <c r="G666" s="206" t="n">
        <f aca="false">F666*E666</f>
        <v>0</v>
      </c>
    </row>
    <row r="667" customFormat="false" ht="12.75" hidden="false" customHeight="false" outlineLevel="0" collapsed="false">
      <c r="A667" s="144" t="s">
        <v>721</v>
      </c>
      <c r="B667" s="148" t="s">
        <v>533</v>
      </c>
      <c r="C667" s="157"/>
      <c r="D667" s="145" t="s">
        <v>84</v>
      </c>
      <c r="E667" s="146" t="n">
        <v>1</v>
      </c>
      <c r="F667" s="149" t="n">
        <v>0</v>
      </c>
      <c r="G667" s="206" t="n">
        <f aca="false">F667*E667</f>
        <v>0</v>
      </c>
    </row>
    <row r="668" customFormat="false" ht="12.75" hidden="false" customHeight="false" outlineLevel="0" collapsed="false">
      <c r="A668" s="144" t="s">
        <v>722</v>
      </c>
      <c r="B668" s="148" t="s">
        <v>117</v>
      </c>
      <c r="C668" s="190"/>
      <c r="D668" s="145" t="s">
        <v>84</v>
      </c>
      <c r="E668" s="200" t="n">
        <v>6</v>
      </c>
      <c r="F668" s="149" t="n">
        <v>0</v>
      </c>
      <c r="G668" s="206" t="n">
        <f aca="false">F668*E668</f>
        <v>0</v>
      </c>
    </row>
    <row r="669" customFormat="false" ht="45" hidden="false" customHeight="false" outlineLevel="0" collapsed="false">
      <c r="A669" s="144" t="s">
        <v>723</v>
      </c>
      <c r="B669" s="148" t="s">
        <v>119</v>
      </c>
      <c r="C669" s="208"/>
      <c r="D669" s="187" t="s">
        <v>84</v>
      </c>
      <c r="E669" s="155" t="n">
        <v>1</v>
      </c>
      <c r="F669" s="149" t="n">
        <v>0</v>
      </c>
      <c r="G669" s="206" t="n">
        <f aca="false">F669*E669</f>
        <v>0</v>
      </c>
    </row>
    <row r="670" customFormat="false" ht="12.75" hidden="false" customHeight="false" outlineLevel="0" collapsed="false">
      <c r="A670" s="144" t="s">
        <v>724</v>
      </c>
      <c r="B670" s="148" t="s">
        <v>537</v>
      </c>
      <c r="C670" s="236"/>
      <c r="D670" s="187" t="s">
        <v>84</v>
      </c>
      <c r="E670" s="155" t="n">
        <v>1</v>
      </c>
      <c r="F670" s="149" t="n">
        <v>0</v>
      </c>
      <c r="G670" s="206" t="n">
        <f aca="false">F670*E670</f>
        <v>0</v>
      </c>
    </row>
    <row r="671" customFormat="false" ht="12.75" hidden="false" customHeight="false" outlineLevel="0" collapsed="false">
      <c r="A671" s="144"/>
      <c r="B671" s="143" t="s">
        <v>120</v>
      </c>
      <c r="C671" s="144"/>
      <c r="D671" s="145"/>
      <c r="E671" s="155"/>
      <c r="F671" s="153"/>
      <c r="G671" s="147"/>
      <c r="H671" s="202"/>
      <c r="I671" s="202"/>
      <c r="J671" s="202"/>
      <c r="K671" s="202"/>
      <c r="L671" s="202"/>
      <c r="M671" s="202"/>
      <c r="N671" s="202"/>
      <c r="O671" s="202"/>
      <c r="P671" s="202"/>
      <c r="Q671" s="202"/>
      <c r="R671" s="202"/>
      <c r="S671" s="202"/>
      <c r="T671" s="202"/>
      <c r="U671" s="202"/>
      <c r="V671" s="202"/>
      <c r="W671" s="202"/>
      <c r="X671" s="202"/>
      <c r="Y671" s="202"/>
      <c r="Z671" s="202"/>
      <c r="AA671" s="202"/>
      <c r="AB671" s="202"/>
      <c r="AC671" s="202"/>
      <c r="AD671" s="202"/>
      <c r="AE671" s="202"/>
      <c r="AF671" s="202"/>
      <c r="AG671" s="202"/>
      <c r="AH671" s="202"/>
      <c r="AI671" s="202"/>
      <c r="AJ671" s="202"/>
      <c r="AK671" s="202"/>
      <c r="AL671" s="202"/>
      <c r="AM671" s="202"/>
      <c r="AN671" s="202"/>
      <c r="AO671" s="202"/>
      <c r="AP671" s="202"/>
      <c r="AQ671" s="202"/>
      <c r="AR671" s="202"/>
      <c r="AS671" s="202"/>
      <c r="AT671" s="202"/>
      <c r="AU671" s="202"/>
      <c r="AV671" s="202"/>
      <c r="AW671" s="202"/>
      <c r="AX671" s="202"/>
      <c r="AY671" s="202"/>
      <c r="AZ671" s="202"/>
      <c r="BA671" s="202"/>
      <c r="BB671" s="202"/>
      <c r="BC671" s="202"/>
      <c r="BD671" s="202"/>
      <c r="BE671" s="202"/>
      <c r="BF671" s="202"/>
      <c r="BG671" s="202"/>
      <c r="BH671" s="202"/>
      <c r="BI671" s="202"/>
      <c r="BJ671" s="202"/>
      <c r="BK671" s="202"/>
      <c r="BL671" s="202"/>
      <c r="BM671" s="202"/>
      <c r="BN671" s="202"/>
      <c r="BO671" s="202"/>
      <c r="BP671" s="202"/>
      <c r="BQ671" s="202"/>
      <c r="BR671" s="202"/>
      <c r="BS671" s="202"/>
      <c r="BT671" s="202"/>
      <c r="BU671" s="202"/>
      <c r="BV671" s="202"/>
      <c r="BW671" s="202"/>
      <c r="BX671" s="202"/>
      <c r="BY671" s="202"/>
      <c r="BZ671" s="202"/>
      <c r="CA671" s="202"/>
      <c r="CB671" s="202"/>
      <c r="CC671" s="202"/>
      <c r="CD671" s="202"/>
      <c r="CE671" s="202"/>
      <c r="CF671" s="202"/>
      <c r="CG671" s="202"/>
      <c r="CH671" s="202"/>
      <c r="CI671" s="202"/>
      <c r="CJ671" s="202"/>
      <c r="CK671" s="202"/>
      <c r="CL671" s="202"/>
      <c r="CM671" s="202"/>
      <c r="CN671" s="202"/>
      <c r="CO671" s="202"/>
      <c r="CP671" s="202"/>
      <c r="CQ671" s="202"/>
      <c r="CR671" s="202"/>
      <c r="CS671" s="202"/>
      <c r="CT671" s="202"/>
      <c r="CU671" s="202"/>
      <c r="CV671" s="202"/>
      <c r="CW671" s="202"/>
      <c r="CX671" s="202"/>
      <c r="CY671" s="202"/>
      <c r="CZ671" s="202"/>
      <c r="DA671" s="202"/>
      <c r="DB671" s="202"/>
      <c r="DC671" s="202"/>
      <c r="DD671" s="202"/>
      <c r="DE671" s="202"/>
      <c r="DF671" s="202"/>
      <c r="DG671" s="202"/>
      <c r="DH671" s="202"/>
      <c r="DI671" s="202"/>
      <c r="DJ671" s="202"/>
      <c r="DK671" s="202"/>
      <c r="DL671" s="202"/>
      <c r="DM671" s="202"/>
      <c r="DN671" s="202"/>
      <c r="DO671" s="202"/>
      <c r="DP671" s="202"/>
      <c r="DQ671" s="202"/>
      <c r="DR671" s="202"/>
      <c r="DS671" s="202"/>
      <c r="DT671" s="202"/>
      <c r="DU671" s="202"/>
      <c r="DV671" s="202"/>
      <c r="DW671" s="202"/>
      <c r="DX671" s="202"/>
      <c r="DY671" s="202"/>
      <c r="DZ671" s="202"/>
      <c r="EA671" s="202"/>
      <c r="EB671" s="202"/>
      <c r="EC671" s="202"/>
      <c r="ED671" s="202"/>
      <c r="EE671" s="202"/>
      <c r="EF671" s="202"/>
      <c r="EG671" s="202"/>
      <c r="EH671" s="202"/>
      <c r="EI671" s="202"/>
      <c r="EJ671" s="202"/>
      <c r="EK671" s="202"/>
      <c r="EL671" s="202"/>
      <c r="EM671" s="202"/>
      <c r="EN671" s="202"/>
      <c r="EO671" s="202"/>
      <c r="EP671" s="202"/>
      <c r="EQ671" s="202"/>
      <c r="ER671" s="202"/>
      <c r="ES671" s="202"/>
      <c r="ET671" s="202"/>
      <c r="EU671" s="202"/>
      <c r="EV671" s="202"/>
      <c r="EW671" s="202"/>
      <c r="EX671" s="202"/>
      <c r="EY671" s="202"/>
      <c r="EZ671" s="202"/>
      <c r="FA671" s="202"/>
      <c r="FB671" s="202"/>
      <c r="FC671" s="202"/>
      <c r="FD671" s="202"/>
      <c r="FE671" s="202"/>
      <c r="FF671" s="202"/>
      <c r="FG671" s="202"/>
      <c r="FH671" s="202"/>
      <c r="FI671" s="202"/>
      <c r="FJ671" s="202"/>
      <c r="FK671" s="202"/>
      <c r="FL671" s="202"/>
      <c r="FM671" s="202"/>
      <c r="FN671" s="202"/>
      <c r="FO671" s="202"/>
      <c r="FP671" s="202"/>
      <c r="FQ671" s="202"/>
      <c r="FR671" s="202"/>
      <c r="FS671" s="202"/>
      <c r="FT671" s="202"/>
      <c r="FU671" s="202"/>
      <c r="FV671" s="202"/>
      <c r="FW671" s="202"/>
      <c r="FX671" s="202"/>
      <c r="FY671" s="202"/>
      <c r="FZ671" s="202"/>
      <c r="GA671" s="202"/>
      <c r="GB671" s="202"/>
      <c r="GC671" s="202"/>
      <c r="GD671" s="202"/>
      <c r="GE671" s="202"/>
      <c r="GF671" s="202"/>
      <c r="GG671" s="202"/>
      <c r="GH671" s="202"/>
      <c r="GI671" s="202"/>
      <c r="GJ671" s="202"/>
      <c r="GK671" s="202"/>
      <c r="GL671" s="202"/>
      <c r="GM671" s="202"/>
      <c r="GN671" s="202"/>
      <c r="GO671" s="202"/>
      <c r="GP671" s="202"/>
      <c r="GQ671" s="202"/>
      <c r="GR671" s="202"/>
      <c r="GS671" s="202"/>
      <c r="GT671" s="202"/>
      <c r="GU671" s="202"/>
      <c r="GV671" s="202"/>
      <c r="GW671" s="202"/>
      <c r="GX671" s="202"/>
      <c r="GY671" s="202"/>
      <c r="GZ671" s="202"/>
      <c r="HA671" s="202"/>
      <c r="HB671" s="202"/>
      <c r="HC671" s="202"/>
      <c r="HD671" s="202"/>
      <c r="HE671" s="202"/>
      <c r="HF671" s="202"/>
      <c r="HG671" s="202"/>
      <c r="HH671" s="202"/>
      <c r="HI671" s="202"/>
      <c r="HJ671" s="202"/>
      <c r="HK671" s="202"/>
      <c r="HL671" s="202"/>
      <c r="HM671" s="202"/>
      <c r="HN671" s="202"/>
      <c r="HO671" s="202"/>
      <c r="HP671" s="202"/>
      <c r="HQ671" s="202"/>
      <c r="HR671" s="202"/>
      <c r="HS671" s="202"/>
    </row>
    <row r="672" customFormat="false" ht="12.75" hidden="false" customHeight="true" outlineLevel="0" collapsed="false">
      <c r="A672" s="157" t="s">
        <v>725</v>
      </c>
      <c r="B672" s="154" t="s">
        <v>122</v>
      </c>
      <c r="C672" s="182"/>
      <c r="D672" s="183" t="s">
        <v>123</v>
      </c>
      <c r="E672" s="184" t="n">
        <v>3</v>
      </c>
      <c r="F672" s="149" t="n">
        <v>0</v>
      </c>
      <c r="G672" s="147" t="n">
        <f aca="false">F672*E672</f>
        <v>0</v>
      </c>
    </row>
    <row r="673" customFormat="false" ht="12.75" hidden="false" customHeight="true" outlineLevel="0" collapsed="false">
      <c r="A673" s="157" t="s">
        <v>726</v>
      </c>
      <c r="B673" s="154" t="s">
        <v>176</v>
      </c>
      <c r="C673" s="182"/>
      <c r="D673" s="183" t="s">
        <v>123</v>
      </c>
      <c r="E673" s="184" t="n">
        <v>39</v>
      </c>
      <c r="F673" s="149" t="n">
        <v>0</v>
      </c>
      <c r="G673" s="147" t="n">
        <f aca="false">F673*E673</f>
        <v>0</v>
      </c>
    </row>
    <row r="674" customFormat="false" ht="12.75" hidden="false" customHeight="false" outlineLevel="0" collapsed="false">
      <c r="A674" s="159" t="s">
        <v>128</v>
      </c>
      <c r="B674" s="160" t="str">
        <f aca="false">B648</f>
        <v>m.č. 5.06 - učebna (25 osob)</v>
      </c>
      <c r="C674" s="161"/>
      <c r="D674" s="162"/>
      <c r="E674" s="163"/>
      <c r="F674" s="164"/>
      <c r="G674" s="165" t="n">
        <f aca="false">SUM(G650:G673)</f>
        <v>0</v>
      </c>
    </row>
    <row r="675" customFormat="false" ht="12.75" hidden="false" customHeight="false" outlineLevel="0" collapsed="false">
      <c r="A675" s="157"/>
      <c r="B675" s="148"/>
      <c r="C675" s="144"/>
      <c r="D675" s="145"/>
      <c r="E675" s="155"/>
      <c r="F675" s="153"/>
      <c r="G675" s="147"/>
      <c r="H675" s="202"/>
      <c r="I675" s="202"/>
      <c r="J675" s="202"/>
      <c r="K675" s="202"/>
      <c r="L675" s="202"/>
      <c r="M675" s="202"/>
      <c r="N675" s="202"/>
      <c r="O675" s="202"/>
      <c r="P675" s="202"/>
      <c r="Q675" s="202"/>
      <c r="R675" s="202"/>
      <c r="S675" s="202"/>
      <c r="T675" s="202"/>
      <c r="U675" s="202"/>
      <c r="V675" s="202"/>
      <c r="W675" s="202"/>
      <c r="X675" s="202"/>
      <c r="Y675" s="202"/>
      <c r="Z675" s="202"/>
      <c r="AA675" s="202"/>
      <c r="AB675" s="202"/>
      <c r="AC675" s="202"/>
      <c r="AD675" s="202"/>
      <c r="AE675" s="202"/>
      <c r="AF675" s="202"/>
      <c r="AG675" s="202"/>
      <c r="AH675" s="202"/>
      <c r="AI675" s="202"/>
      <c r="AJ675" s="202"/>
      <c r="AK675" s="202"/>
      <c r="AL675" s="202"/>
      <c r="AM675" s="202"/>
      <c r="AN675" s="202"/>
      <c r="AO675" s="202"/>
      <c r="AP675" s="202"/>
      <c r="AQ675" s="202"/>
      <c r="AR675" s="202"/>
      <c r="AS675" s="202"/>
      <c r="AT675" s="202"/>
      <c r="AU675" s="202"/>
      <c r="AV675" s="202"/>
      <c r="AW675" s="202"/>
      <c r="AX675" s="202"/>
      <c r="AY675" s="202"/>
      <c r="AZ675" s="202"/>
      <c r="BA675" s="202"/>
      <c r="BB675" s="202"/>
      <c r="BC675" s="202"/>
      <c r="BD675" s="202"/>
      <c r="BE675" s="202"/>
      <c r="BF675" s="202"/>
      <c r="BG675" s="202"/>
      <c r="BH675" s="202"/>
      <c r="BI675" s="202"/>
      <c r="BJ675" s="202"/>
      <c r="BK675" s="202"/>
      <c r="BL675" s="202"/>
      <c r="BM675" s="202"/>
      <c r="BN675" s="202"/>
      <c r="BO675" s="202"/>
      <c r="BP675" s="202"/>
      <c r="BQ675" s="202"/>
      <c r="BR675" s="202"/>
      <c r="BS675" s="202"/>
      <c r="BT675" s="202"/>
      <c r="BU675" s="202"/>
      <c r="BV675" s="202"/>
      <c r="BW675" s="202"/>
      <c r="BX675" s="202"/>
      <c r="BY675" s="202"/>
      <c r="BZ675" s="202"/>
      <c r="CA675" s="202"/>
      <c r="CB675" s="202"/>
      <c r="CC675" s="202"/>
      <c r="CD675" s="202"/>
      <c r="CE675" s="202"/>
      <c r="CF675" s="202"/>
      <c r="CG675" s="202"/>
      <c r="CH675" s="202"/>
      <c r="CI675" s="202"/>
      <c r="CJ675" s="202"/>
      <c r="CK675" s="202"/>
      <c r="CL675" s="202"/>
      <c r="CM675" s="202"/>
      <c r="CN675" s="202"/>
      <c r="CO675" s="202"/>
      <c r="CP675" s="202"/>
      <c r="CQ675" s="202"/>
      <c r="CR675" s="202"/>
      <c r="CS675" s="202"/>
      <c r="CT675" s="202"/>
      <c r="CU675" s="202"/>
      <c r="CV675" s="202"/>
      <c r="CW675" s="202"/>
      <c r="CX675" s="202"/>
      <c r="CY675" s="202"/>
      <c r="CZ675" s="202"/>
      <c r="DA675" s="202"/>
      <c r="DB675" s="202"/>
      <c r="DC675" s="202"/>
      <c r="DD675" s="202"/>
      <c r="DE675" s="202"/>
      <c r="DF675" s="202"/>
      <c r="DG675" s="202"/>
      <c r="DH675" s="202"/>
      <c r="DI675" s="202"/>
      <c r="DJ675" s="202"/>
      <c r="DK675" s="202"/>
      <c r="DL675" s="202"/>
      <c r="DM675" s="202"/>
      <c r="DN675" s="202"/>
      <c r="DO675" s="202"/>
      <c r="DP675" s="202"/>
      <c r="DQ675" s="202"/>
      <c r="DR675" s="202"/>
      <c r="DS675" s="202"/>
      <c r="DT675" s="202"/>
      <c r="DU675" s="202"/>
      <c r="DV675" s="202"/>
      <c r="DW675" s="202"/>
      <c r="DX675" s="202"/>
      <c r="DY675" s="202"/>
      <c r="DZ675" s="202"/>
      <c r="EA675" s="202"/>
      <c r="EB675" s="202"/>
      <c r="EC675" s="202"/>
      <c r="ED675" s="202"/>
      <c r="EE675" s="202"/>
      <c r="EF675" s="202"/>
      <c r="EG675" s="202"/>
      <c r="EH675" s="202"/>
      <c r="EI675" s="202"/>
      <c r="EJ675" s="202"/>
      <c r="EK675" s="202"/>
      <c r="EL675" s="202"/>
      <c r="EM675" s="202"/>
      <c r="EN675" s="202"/>
      <c r="EO675" s="202"/>
      <c r="EP675" s="202"/>
      <c r="EQ675" s="202"/>
      <c r="ER675" s="202"/>
      <c r="ES675" s="202"/>
      <c r="ET675" s="202"/>
      <c r="EU675" s="202"/>
      <c r="EV675" s="202"/>
      <c r="EW675" s="202"/>
      <c r="EX675" s="202"/>
      <c r="EY675" s="202"/>
      <c r="EZ675" s="202"/>
      <c r="FA675" s="202"/>
      <c r="FB675" s="202"/>
      <c r="FC675" s="202"/>
      <c r="FD675" s="202"/>
      <c r="FE675" s="202"/>
      <c r="FF675" s="202"/>
      <c r="FG675" s="202"/>
      <c r="FH675" s="202"/>
      <c r="FI675" s="202"/>
      <c r="FJ675" s="202"/>
      <c r="FK675" s="202"/>
      <c r="FL675" s="202"/>
      <c r="FM675" s="202"/>
      <c r="FN675" s="202"/>
      <c r="FO675" s="202"/>
      <c r="FP675" s="202"/>
      <c r="FQ675" s="202"/>
      <c r="FR675" s="202"/>
      <c r="FS675" s="202"/>
      <c r="FT675" s="202"/>
      <c r="FU675" s="202"/>
      <c r="FV675" s="202"/>
      <c r="FW675" s="202"/>
      <c r="FX675" s="202"/>
      <c r="FY675" s="202"/>
      <c r="FZ675" s="202"/>
      <c r="GA675" s="202"/>
      <c r="GB675" s="202"/>
      <c r="GC675" s="202"/>
      <c r="GD675" s="202"/>
      <c r="GE675" s="202"/>
      <c r="GF675" s="202"/>
      <c r="GG675" s="202"/>
      <c r="GH675" s="202"/>
      <c r="GI675" s="202"/>
      <c r="GJ675" s="202"/>
      <c r="GK675" s="202"/>
      <c r="GL675" s="202"/>
      <c r="GM675" s="202"/>
      <c r="GN675" s="202"/>
      <c r="GO675" s="202"/>
      <c r="GP675" s="202"/>
      <c r="GQ675" s="202"/>
      <c r="GR675" s="202"/>
      <c r="GS675" s="202"/>
      <c r="GT675" s="202"/>
      <c r="GU675" s="202"/>
      <c r="GV675" s="202"/>
      <c r="GW675" s="202"/>
      <c r="GX675" s="202"/>
      <c r="GY675" s="202"/>
      <c r="GZ675" s="202"/>
      <c r="HA675" s="202"/>
      <c r="HB675" s="202"/>
      <c r="HC675" s="202"/>
      <c r="HD675" s="202"/>
      <c r="HE675" s="202"/>
      <c r="HF675" s="202"/>
      <c r="HG675" s="202"/>
      <c r="HH675" s="202"/>
      <c r="HI675" s="202"/>
      <c r="HJ675" s="202"/>
      <c r="HK675" s="202"/>
      <c r="HL675" s="202"/>
      <c r="HM675" s="202"/>
      <c r="HN675" s="202"/>
      <c r="HO675" s="202"/>
      <c r="HP675" s="202"/>
      <c r="HQ675" s="202"/>
      <c r="HR675" s="202"/>
      <c r="HS675" s="202"/>
    </row>
    <row r="676" customFormat="false" ht="12.75" hidden="false" customHeight="false" outlineLevel="0" collapsed="false">
      <c r="A676" s="144"/>
      <c r="B676" s="143" t="s">
        <v>129</v>
      </c>
      <c r="C676" s="144"/>
      <c r="D676" s="145"/>
      <c r="E676" s="146"/>
      <c r="F676" s="153"/>
      <c r="G676" s="147"/>
      <c r="H676" s="202"/>
      <c r="I676" s="202"/>
      <c r="J676" s="202"/>
      <c r="K676" s="202"/>
      <c r="L676" s="202"/>
      <c r="M676" s="202"/>
      <c r="N676" s="202"/>
      <c r="O676" s="202"/>
      <c r="P676" s="202"/>
      <c r="Q676" s="202"/>
      <c r="R676" s="202"/>
      <c r="S676" s="202"/>
      <c r="T676" s="202"/>
      <c r="U676" s="202"/>
      <c r="V676" s="202"/>
      <c r="W676" s="202"/>
      <c r="X676" s="202"/>
      <c r="Y676" s="202"/>
      <c r="Z676" s="202"/>
      <c r="AA676" s="202"/>
      <c r="AB676" s="202"/>
      <c r="AC676" s="202"/>
      <c r="AD676" s="202"/>
      <c r="AE676" s="202"/>
      <c r="AF676" s="202"/>
      <c r="AG676" s="202"/>
      <c r="AH676" s="202"/>
      <c r="AI676" s="202"/>
      <c r="AJ676" s="202"/>
      <c r="AK676" s="202"/>
      <c r="AL676" s="202"/>
      <c r="AM676" s="202"/>
      <c r="AN676" s="202"/>
      <c r="AO676" s="202"/>
      <c r="AP676" s="202"/>
      <c r="AQ676" s="202"/>
      <c r="AR676" s="202"/>
      <c r="AS676" s="202"/>
      <c r="AT676" s="202"/>
      <c r="AU676" s="202"/>
      <c r="AV676" s="202"/>
      <c r="AW676" s="202"/>
      <c r="AX676" s="202"/>
      <c r="AY676" s="202"/>
      <c r="AZ676" s="202"/>
      <c r="BA676" s="202"/>
      <c r="BB676" s="202"/>
      <c r="BC676" s="202"/>
      <c r="BD676" s="202"/>
      <c r="BE676" s="202"/>
      <c r="BF676" s="202"/>
      <c r="BG676" s="202"/>
      <c r="BH676" s="202"/>
      <c r="BI676" s="202"/>
      <c r="BJ676" s="202"/>
      <c r="BK676" s="202"/>
      <c r="BL676" s="202"/>
      <c r="BM676" s="202"/>
      <c r="BN676" s="202"/>
      <c r="BO676" s="202"/>
      <c r="BP676" s="202"/>
      <c r="BQ676" s="202"/>
      <c r="BR676" s="202"/>
      <c r="BS676" s="202"/>
      <c r="BT676" s="202"/>
      <c r="BU676" s="202"/>
      <c r="BV676" s="202"/>
      <c r="BW676" s="202"/>
      <c r="BX676" s="202"/>
      <c r="BY676" s="202"/>
      <c r="BZ676" s="202"/>
      <c r="CA676" s="202"/>
      <c r="CB676" s="202"/>
      <c r="CC676" s="202"/>
      <c r="CD676" s="202"/>
      <c r="CE676" s="202"/>
      <c r="CF676" s="202"/>
      <c r="CG676" s="202"/>
      <c r="CH676" s="202"/>
      <c r="CI676" s="202"/>
      <c r="CJ676" s="202"/>
      <c r="CK676" s="202"/>
      <c r="CL676" s="202"/>
      <c r="CM676" s="202"/>
      <c r="CN676" s="202"/>
      <c r="CO676" s="202"/>
      <c r="CP676" s="202"/>
      <c r="CQ676" s="202"/>
      <c r="CR676" s="202"/>
      <c r="CS676" s="202"/>
      <c r="CT676" s="202"/>
      <c r="CU676" s="202"/>
      <c r="CV676" s="202"/>
      <c r="CW676" s="202"/>
      <c r="CX676" s="202"/>
      <c r="CY676" s="202"/>
      <c r="CZ676" s="202"/>
      <c r="DA676" s="202"/>
      <c r="DB676" s="202"/>
      <c r="DC676" s="202"/>
      <c r="DD676" s="202"/>
      <c r="DE676" s="202"/>
      <c r="DF676" s="202"/>
      <c r="DG676" s="202"/>
      <c r="DH676" s="202"/>
      <c r="DI676" s="202"/>
      <c r="DJ676" s="202"/>
      <c r="DK676" s="202"/>
      <c r="DL676" s="202"/>
      <c r="DM676" s="202"/>
      <c r="DN676" s="202"/>
      <c r="DO676" s="202"/>
      <c r="DP676" s="202"/>
      <c r="DQ676" s="202"/>
      <c r="DR676" s="202"/>
      <c r="DS676" s="202"/>
      <c r="DT676" s="202"/>
      <c r="DU676" s="202"/>
      <c r="DV676" s="202"/>
      <c r="DW676" s="202"/>
      <c r="DX676" s="202"/>
      <c r="DY676" s="202"/>
      <c r="DZ676" s="202"/>
      <c r="EA676" s="202"/>
      <c r="EB676" s="202"/>
      <c r="EC676" s="202"/>
      <c r="ED676" s="202"/>
      <c r="EE676" s="202"/>
      <c r="EF676" s="202"/>
      <c r="EG676" s="202"/>
      <c r="EH676" s="202"/>
      <c r="EI676" s="202"/>
      <c r="EJ676" s="202"/>
      <c r="EK676" s="202"/>
      <c r="EL676" s="202"/>
      <c r="EM676" s="202"/>
      <c r="EN676" s="202"/>
      <c r="EO676" s="202"/>
      <c r="EP676" s="202"/>
      <c r="EQ676" s="202"/>
      <c r="ER676" s="202"/>
      <c r="ES676" s="202"/>
      <c r="ET676" s="202"/>
      <c r="EU676" s="202"/>
      <c r="EV676" s="202"/>
      <c r="EW676" s="202"/>
      <c r="EX676" s="202"/>
      <c r="EY676" s="202"/>
      <c r="EZ676" s="202"/>
      <c r="FA676" s="202"/>
      <c r="FB676" s="202"/>
      <c r="FC676" s="202"/>
      <c r="FD676" s="202"/>
      <c r="FE676" s="202"/>
      <c r="FF676" s="202"/>
      <c r="FG676" s="202"/>
      <c r="FH676" s="202"/>
      <c r="FI676" s="202"/>
      <c r="FJ676" s="202"/>
      <c r="FK676" s="202"/>
      <c r="FL676" s="202"/>
      <c r="FM676" s="202"/>
      <c r="FN676" s="202"/>
      <c r="FO676" s="202"/>
      <c r="FP676" s="202"/>
      <c r="FQ676" s="202"/>
      <c r="FR676" s="202"/>
      <c r="FS676" s="202"/>
      <c r="FT676" s="202"/>
      <c r="FU676" s="202"/>
      <c r="FV676" s="202"/>
      <c r="FW676" s="202"/>
      <c r="FX676" s="202"/>
      <c r="FY676" s="202"/>
      <c r="FZ676" s="202"/>
      <c r="GA676" s="202"/>
      <c r="GB676" s="202"/>
      <c r="GC676" s="202"/>
      <c r="GD676" s="202"/>
      <c r="GE676" s="202"/>
      <c r="GF676" s="202"/>
      <c r="GG676" s="202"/>
      <c r="GH676" s="202"/>
      <c r="GI676" s="202"/>
      <c r="GJ676" s="202"/>
      <c r="GK676" s="202"/>
      <c r="GL676" s="202"/>
      <c r="GM676" s="202"/>
      <c r="GN676" s="202"/>
      <c r="GO676" s="202"/>
      <c r="GP676" s="202"/>
      <c r="GQ676" s="202"/>
      <c r="GR676" s="202"/>
      <c r="GS676" s="202"/>
      <c r="GT676" s="202"/>
      <c r="GU676" s="202"/>
      <c r="GV676" s="202"/>
      <c r="GW676" s="202"/>
      <c r="GX676" s="202"/>
      <c r="GY676" s="202"/>
      <c r="GZ676" s="202"/>
      <c r="HA676" s="202"/>
      <c r="HB676" s="202"/>
      <c r="HC676" s="202"/>
      <c r="HD676" s="202"/>
      <c r="HE676" s="202"/>
      <c r="HF676" s="202"/>
      <c r="HG676" s="202"/>
      <c r="HH676" s="202"/>
      <c r="HI676" s="202"/>
      <c r="HJ676" s="202"/>
      <c r="HK676" s="202"/>
      <c r="HL676" s="202"/>
      <c r="HM676" s="202"/>
      <c r="HN676" s="202"/>
      <c r="HO676" s="202"/>
      <c r="HP676" s="202"/>
      <c r="HQ676" s="202"/>
      <c r="HR676" s="202"/>
      <c r="HS676" s="202"/>
    </row>
    <row r="677" customFormat="false" ht="33.75" hidden="false" customHeight="false" outlineLevel="0" collapsed="false">
      <c r="A677" s="144" t="s">
        <v>727</v>
      </c>
      <c r="B677" s="148" t="s">
        <v>728</v>
      </c>
      <c r="C677" s="182"/>
      <c r="D677" s="183" t="s">
        <v>84</v>
      </c>
      <c r="E677" s="184" t="n">
        <v>1</v>
      </c>
      <c r="F677" s="166"/>
      <c r="G677" s="167"/>
    </row>
    <row r="678" customFormat="false" ht="24" hidden="false" customHeight="true" outlineLevel="0" collapsed="false">
      <c r="A678" s="144" t="s">
        <v>729</v>
      </c>
      <c r="B678" s="148" t="s">
        <v>730</v>
      </c>
      <c r="C678" s="182"/>
      <c r="D678" s="183" t="s">
        <v>94</v>
      </c>
      <c r="E678" s="184" t="n">
        <v>1</v>
      </c>
      <c r="F678" s="166"/>
      <c r="G678" s="167"/>
    </row>
    <row r="679" customFormat="false" ht="45" hidden="false" customHeight="false" outlineLevel="0" collapsed="false">
      <c r="A679" s="144" t="s">
        <v>731</v>
      </c>
      <c r="B679" s="148" t="s">
        <v>732</v>
      </c>
      <c r="C679" s="182"/>
      <c r="D679" s="183" t="s">
        <v>94</v>
      </c>
      <c r="E679" s="184" t="n">
        <v>1</v>
      </c>
      <c r="F679" s="166"/>
      <c r="G679" s="167"/>
    </row>
    <row r="680" customFormat="false" ht="12.75" hidden="false" customHeight="false" outlineLevel="0" collapsed="false">
      <c r="A680" s="157"/>
      <c r="B680" s="143" t="s">
        <v>139</v>
      </c>
      <c r="C680" s="144"/>
      <c r="D680" s="145"/>
      <c r="E680" s="146"/>
      <c r="F680" s="153"/>
      <c r="G680" s="147"/>
    </row>
    <row r="681" customFormat="false" ht="101.25" hidden="false" customHeight="false" outlineLevel="0" collapsed="false">
      <c r="A681" s="144" t="s">
        <v>733</v>
      </c>
      <c r="B681" s="152" t="s">
        <v>546</v>
      </c>
      <c r="C681" s="168"/>
      <c r="D681" s="193" t="s">
        <v>94</v>
      </c>
      <c r="E681" s="217" t="n">
        <v>1</v>
      </c>
      <c r="F681" s="166"/>
      <c r="G681" s="167"/>
    </row>
    <row r="682" customFormat="false" ht="90" hidden="false" customHeight="false" outlineLevel="0" collapsed="false">
      <c r="A682" s="144" t="s">
        <v>734</v>
      </c>
      <c r="B682" s="148" t="s">
        <v>143</v>
      </c>
      <c r="C682" s="182"/>
      <c r="D682" s="145" t="s">
        <v>84</v>
      </c>
      <c r="E682" s="146" t="n">
        <v>1</v>
      </c>
      <c r="F682" s="166"/>
      <c r="G682" s="167"/>
    </row>
    <row r="683" customFormat="false" ht="67.5" hidden="false" customHeight="false" outlineLevel="0" collapsed="false">
      <c r="A683" s="144" t="s">
        <v>735</v>
      </c>
      <c r="B683" s="148" t="s">
        <v>145</v>
      </c>
      <c r="C683" s="182"/>
      <c r="D683" s="183" t="s">
        <v>84</v>
      </c>
      <c r="E683" s="184" t="n">
        <v>1</v>
      </c>
      <c r="F683" s="166"/>
      <c r="G683" s="167"/>
    </row>
    <row r="684" customFormat="false" ht="22.5" hidden="false" customHeight="false" outlineLevel="0" collapsed="false">
      <c r="A684" s="144" t="s">
        <v>736</v>
      </c>
      <c r="B684" s="154" t="s">
        <v>147</v>
      </c>
      <c r="C684" s="144"/>
      <c r="D684" s="183" t="s">
        <v>94</v>
      </c>
      <c r="E684" s="184" t="n">
        <v>1</v>
      </c>
      <c r="F684" s="166"/>
      <c r="G684" s="167"/>
    </row>
    <row r="685" customFormat="false" ht="12.75" hidden="false" customHeight="false" outlineLevel="0" collapsed="false">
      <c r="A685" s="224"/>
      <c r="B685" s="225"/>
      <c r="C685" s="226"/>
      <c r="D685" s="226"/>
      <c r="E685" s="226"/>
      <c r="F685" s="227"/>
      <c r="G685" s="228"/>
    </row>
    <row r="686" customFormat="false" ht="12.75" hidden="false" customHeight="false" outlineLevel="0" collapsed="false">
      <c r="A686" s="224"/>
      <c r="B686" s="225"/>
      <c r="C686" s="226"/>
      <c r="D686" s="226"/>
      <c r="E686" s="226"/>
      <c r="F686" s="227"/>
      <c r="G686" s="228"/>
    </row>
    <row r="687" customFormat="false" ht="12.75" hidden="false" customHeight="false" outlineLevel="0" collapsed="false">
      <c r="A687" s="172"/>
      <c r="B687" s="126" t="s">
        <v>698</v>
      </c>
      <c r="C687" s="127"/>
      <c r="D687" s="128"/>
      <c r="E687" s="129"/>
      <c r="F687" s="173"/>
      <c r="G687" s="131"/>
    </row>
    <row r="688" customFormat="false" ht="12.75" hidden="false" customHeight="false" outlineLevel="0" collapsed="false">
      <c r="A688" s="201" t="s">
        <v>737</v>
      </c>
      <c r="B688" s="133" t="s">
        <v>738</v>
      </c>
      <c r="C688" s="134"/>
      <c r="D688" s="135"/>
      <c r="E688" s="136"/>
      <c r="F688" s="174"/>
      <c r="G688" s="138" t="n">
        <f aca="false">G714</f>
        <v>0</v>
      </c>
    </row>
    <row r="689" customFormat="false" ht="22.5" hidden="false" customHeight="false" outlineLevel="0" collapsed="false">
      <c r="A689" s="175" t="s">
        <v>188</v>
      </c>
      <c r="B689" s="176" t="s">
        <v>75</v>
      </c>
      <c r="C689" s="176" t="s">
        <v>76</v>
      </c>
      <c r="D689" s="176" t="s">
        <v>77</v>
      </c>
      <c r="E689" s="177" t="s">
        <v>78</v>
      </c>
      <c r="F689" s="141" t="s">
        <v>79</v>
      </c>
      <c r="G689" s="194" t="s">
        <v>80</v>
      </c>
    </row>
    <row r="690" customFormat="false" ht="12.75" hidden="false" customHeight="false" outlineLevel="0" collapsed="false">
      <c r="A690" s="143"/>
      <c r="B690" s="143" t="s">
        <v>81</v>
      </c>
      <c r="C690" s="144"/>
      <c r="D690" s="145"/>
      <c r="E690" s="146"/>
      <c r="F690" s="153"/>
      <c r="G690" s="147"/>
    </row>
    <row r="691" customFormat="false" ht="45" hidden="false" customHeight="false" outlineLevel="0" collapsed="false">
      <c r="A691" s="157" t="s">
        <v>739</v>
      </c>
      <c r="B691" s="148" t="s">
        <v>702</v>
      </c>
      <c r="C691" s="179"/>
      <c r="D691" s="180" t="s">
        <v>84</v>
      </c>
      <c r="E691" s="181" t="n">
        <v>1</v>
      </c>
      <c r="F691" s="204" t="n">
        <v>0</v>
      </c>
      <c r="G691" s="205" t="n">
        <f aca="false">F691*E691</f>
        <v>0</v>
      </c>
    </row>
    <row r="692" customFormat="false" ht="12.75" hidden="false" customHeight="true" outlineLevel="0" collapsed="false">
      <c r="A692" s="157" t="s">
        <v>740</v>
      </c>
      <c r="B692" s="154" t="s">
        <v>88</v>
      </c>
      <c r="C692" s="182"/>
      <c r="D692" s="183" t="s">
        <v>89</v>
      </c>
      <c r="E692" s="184" t="n">
        <v>25</v>
      </c>
      <c r="F692" s="204" t="n">
        <v>0</v>
      </c>
      <c r="G692" s="147" t="n">
        <f aca="false">F692*E692</f>
        <v>0</v>
      </c>
    </row>
    <row r="693" customFormat="false" ht="12.75" hidden="false" customHeight="false" outlineLevel="0" collapsed="false">
      <c r="A693" s="157" t="s">
        <v>741</v>
      </c>
      <c r="B693" s="148" t="s">
        <v>91</v>
      </c>
      <c r="C693" s="182"/>
      <c r="D693" s="183" t="s">
        <v>89</v>
      </c>
      <c r="E693" s="184" t="n">
        <v>50</v>
      </c>
      <c r="F693" s="204" t="n">
        <v>0</v>
      </c>
      <c r="G693" s="205" t="n">
        <f aca="false">F693*E693</f>
        <v>0</v>
      </c>
    </row>
    <row r="694" customFormat="false" ht="22.5" hidden="false" customHeight="false" outlineLevel="0" collapsed="false">
      <c r="A694" s="157" t="s">
        <v>742</v>
      </c>
      <c r="B694" s="151" t="s">
        <v>93</v>
      </c>
      <c r="C694" s="144"/>
      <c r="D694" s="145" t="s">
        <v>94</v>
      </c>
      <c r="E694" s="146" t="n">
        <v>1</v>
      </c>
      <c r="F694" s="204" t="n">
        <v>0</v>
      </c>
      <c r="G694" s="147" t="n">
        <f aca="false">F694*E694</f>
        <v>0</v>
      </c>
    </row>
    <row r="695" customFormat="false" ht="22.5" hidden="false" customHeight="false" outlineLevel="0" collapsed="false">
      <c r="A695" s="157" t="s">
        <v>743</v>
      </c>
      <c r="B695" s="185" t="s">
        <v>707</v>
      </c>
      <c r="C695" s="179"/>
      <c r="D695" s="180" t="s">
        <v>84</v>
      </c>
      <c r="E695" s="181" t="n">
        <v>4</v>
      </c>
      <c r="F695" s="204" t="n">
        <v>0</v>
      </c>
      <c r="G695" s="205" t="n">
        <f aca="false">F695*E695</f>
        <v>0</v>
      </c>
    </row>
    <row r="696" customFormat="false" ht="22.5" hidden="false" customHeight="false" outlineLevel="0" collapsed="false">
      <c r="A696" s="157" t="s">
        <v>744</v>
      </c>
      <c r="B696" s="185" t="s">
        <v>709</v>
      </c>
      <c r="C696" s="179"/>
      <c r="D696" s="180" t="s">
        <v>84</v>
      </c>
      <c r="E696" s="181" t="n">
        <v>1</v>
      </c>
      <c r="F696" s="204" t="n">
        <v>0</v>
      </c>
      <c r="G696" s="205" t="n">
        <f aca="false">F696*E696</f>
        <v>0</v>
      </c>
    </row>
    <row r="697" customFormat="false" ht="22.5" hidden="false" customHeight="false" outlineLevel="0" collapsed="false">
      <c r="A697" s="157" t="s">
        <v>745</v>
      </c>
      <c r="B697" s="185" t="s">
        <v>100</v>
      </c>
      <c r="C697" s="179"/>
      <c r="D697" s="180" t="s">
        <v>89</v>
      </c>
      <c r="E697" s="181" t="n">
        <v>95</v>
      </c>
      <c r="F697" s="204" t="n">
        <v>0</v>
      </c>
      <c r="G697" s="205" t="n">
        <f aca="false">F697*E697</f>
        <v>0</v>
      </c>
    </row>
    <row r="698" customFormat="false" ht="22.5" hidden="false" customHeight="false" outlineLevel="0" collapsed="false">
      <c r="A698" s="157" t="s">
        <v>746</v>
      </c>
      <c r="B698" s="185" t="s">
        <v>238</v>
      </c>
      <c r="C698" s="179"/>
      <c r="D698" s="180" t="s">
        <v>89</v>
      </c>
      <c r="E698" s="181" t="n">
        <v>14</v>
      </c>
      <c r="F698" s="204" t="n">
        <v>0</v>
      </c>
      <c r="G698" s="205" t="n">
        <f aca="false">F698*E698</f>
        <v>0</v>
      </c>
    </row>
    <row r="699" customFormat="false" ht="135" hidden="false" customHeight="false" outlineLevel="0" collapsed="false">
      <c r="A699" s="144" t="s">
        <v>747</v>
      </c>
      <c r="B699" s="148" t="s">
        <v>713</v>
      </c>
      <c r="C699" s="182"/>
      <c r="D699" s="183" t="s">
        <v>94</v>
      </c>
      <c r="E699" s="184" t="n">
        <v>1</v>
      </c>
      <c r="F699" s="204" t="n">
        <v>0</v>
      </c>
      <c r="G699" s="197" t="n">
        <f aca="false">F699*E699</f>
        <v>0</v>
      </c>
    </row>
    <row r="700" customFormat="false" ht="12.75" hidden="false" customHeight="false" outlineLevel="0" collapsed="false">
      <c r="A700" s="144"/>
      <c r="B700" s="143" t="s">
        <v>103</v>
      </c>
      <c r="C700" s="144"/>
      <c r="D700" s="145"/>
      <c r="E700" s="146"/>
      <c r="F700" s="153"/>
      <c r="G700" s="147"/>
    </row>
    <row r="701" customFormat="false" ht="112.5" hidden="false" customHeight="false" outlineLevel="0" collapsed="false">
      <c r="A701" s="144" t="s">
        <v>748</v>
      </c>
      <c r="B701" s="154" t="s">
        <v>715</v>
      </c>
      <c r="C701" s="182"/>
      <c r="D701" s="145" t="s">
        <v>94</v>
      </c>
      <c r="E701" s="184" t="n">
        <v>1</v>
      </c>
      <c r="F701" s="149" t="n">
        <v>0</v>
      </c>
      <c r="G701" s="150" t="n">
        <f aca="false">F701*E701</f>
        <v>0</v>
      </c>
    </row>
    <row r="702" customFormat="false" ht="12.75" hidden="false" customHeight="false" outlineLevel="0" collapsed="false">
      <c r="A702" s="157" t="s">
        <v>749</v>
      </c>
      <c r="B702" s="154" t="s">
        <v>107</v>
      </c>
      <c r="C702" s="186"/>
      <c r="D702" s="187" t="s">
        <v>84</v>
      </c>
      <c r="E702" s="188" t="n">
        <v>1</v>
      </c>
      <c r="F702" s="149" t="n">
        <v>0</v>
      </c>
      <c r="G702" s="206" t="n">
        <f aca="false">F702*E702</f>
        <v>0</v>
      </c>
    </row>
    <row r="703" customFormat="false" ht="12.75" hidden="false" customHeight="true" outlineLevel="0" collapsed="false">
      <c r="A703" s="157" t="s">
        <v>750</v>
      </c>
      <c r="B703" s="154" t="s">
        <v>109</v>
      </c>
      <c r="C703" s="182"/>
      <c r="D703" s="183" t="s">
        <v>84</v>
      </c>
      <c r="E703" s="184" t="n">
        <v>1</v>
      </c>
      <c r="F703" s="149" t="n">
        <v>0</v>
      </c>
      <c r="G703" s="147" t="n">
        <f aca="false">F703*E703</f>
        <v>0</v>
      </c>
    </row>
    <row r="704" customFormat="false" ht="12.75" hidden="false" customHeight="true" outlineLevel="0" collapsed="false">
      <c r="A704" s="144" t="s">
        <v>751</v>
      </c>
      <c r="B704" s="154" t="s">
        <v>111</v>
      </c>
      <c r="C704" s="182"/>
      <c r="D704" s="183" t="s">
        <v>84</v>
      </c>
      <c r="E704" s="184" t="n">
        <v>1</v>
      </c>
      <c r="F704" s="149" t="n">
        <v>0</v>
      </c>
      <c r="G704" s="147" t="n">
        <f aca="false">F704*E704</f>
        <v>0</v>
      </c>
    </row>
    <row r="705" customFormat="false" ht="33.75" hidden="false" customHeight="false" outlineLevel="0" collapsed="false">
      <c r="A705" s="144" t="s">
        <v>752</v>
      </c>
      <c r="B705" s="148" t="s">
        <v>113</v>
      </c>
      <c r="C705" s="182"/>
      <c r="D705" s="183" t="s">
        <v>84</v>
      </c>
      <c r="E705" s="184" t="n">
        <v>1</v>
      </c>
      <c r="F705" s="149" t="n">
        <v>0</v>
      </c>
      <c r="G705" s="150" t="n">
        <f aca="false">F705*E705</f>
        <v>0</v>
      </c>
    </row>
    <row r="706" customFormat="false" ht="33.75" hidden="false" customHeight="false" outlineLevel="0" collapsed="false">
      <c r="A706" s="157" t="s">
        <v>753</v>
      </c>
      <c r="B706" s="148" t="s">
        <v>115</v>
      </c>
      <c r="C706" s="179"/>
      <c r="D706" s="183" t="s">
        <v>84</v>
      </c>
      <c r="E706" s="146" t="n">
        <v>2</v>
      </c>
      <c r="F706" s="149" t="n">
        <v>0</v>
      </c>
      <c r="G706" s="206" t="n">
        <f aca="false">F706*E706</f>
        <v>0</v>
      </c>
    </row>
    <row r="707" customFormat="false" ht="12.75" hidden="false" customHeight="false" outlineLevel="0" collapsed="false">
      <c r="A707" s="157" t="s">
        <v>754</v>
      </c>
      <c r="B707" s="148" t="s">
        <v>533</v>
      </c>
      <c r="C707" s="157"/>
      <c r="D707" s="145" t="s">
        <v>84</v>
      </c>
      <c r="E707" s="146" t="n">
        <v>1</v>
      </c>
      <c r="F707" s="149" t="n">
        <v>0</v>
      </c>
      <c r="G707" s="206" t="n">
        <f aca="false">F707*E707</f>
        <v>0</v>
      </c>
    </row>
    <row r="708" customFormat="false" ht="12.75" hidden="false" customHeight="false" outlineLevel="0" collapsed="false">
      <c r="A708" s="157" t="s">
        <v>755</v>
      </c>
      <c r="B708" s="148" t="s">
        <v>117</v>
      </c>
      <c r="C708" s="190"/>
      <c r="D708" s="145" t="s">
        <v>84</v>
      </c>
      <c r="E708" s="200" t="n">
        <v>6</v>
      </c>
      <c r="F708" s="149" t="n">
        <v>0</v>
      </c>
      <c r="G708" s="206" t="n">
        <f aca="false">F708*E708</f>
        <v>0</v>
      </c>
    </row>
    <row r="709" customFormat="false" ht="45" hidden="false" customHeight="false" outlineLevel="0" collapsed="false">
      <c r="A709" s="157" t="s">
        <v>756</v>
      </c>
      <c r="B709" s="148" t="s">
        <v>119</v>
      </c>
      <c r="C709" s="208"/>
      <c r="D709" s="187" t="s">
        <v>84</v>
      </c>
      <c r="E709" s="155" t="n">
        <v>1</v>
      </c>
      <c r="F709" s="149" t="n">
        <v>0</v>
      </c>
      <c r="G709" s="206" t="n">
        <f aca="false">F709*E709</f>
        <v>0</v>
      </c>
    </row>
    <row r="710" customFormat="false" ht="12.75" hidden="false" customHeight="false" outlineLevel="0" collapsed="false">
      <c r="A710" s="157" t="s">
        <v>757</v>
      </c>
      <c r="B710" s="148" t="s">
        <v>537</v>
      </c>
      <c r="C710" s="236"/>
      <c r="D710" s="187" t="s">
        <v>84</v>
      </c>
      <c r="E710" s="155" t="n">
        <v>1</v>
      </c>
      <c r="F710" s="149" t="n">
        <v>0</v>
      </c>
      <c r="G710" s="206" t="n">
        <f aca="false">F710*E710</f>
        <v>0</v>
      </c>
    </row>
    <row r="711" customFormat="false" ht="12.75" hidden="false" customHeight="false" outlineLevel="0" collapsed="false">
      <c r="A711" s="157"/>
      <c r="B711" s="143" t="s">
        <v>120</v>
      </c>
      <c r="C711" s="144"/>
      <c r="D711" s="145"/>
      <c r="E711" s="155"/>
      <c r="F711" s="153"/>
      <c r="G711" s="147"/>
    </row>
    <row r="712" customFormat="false" ht="12.75" hidden="false" customHeight="true" outlineLevel="0" collapsed="false">
      <c r="A712" s="157" t="s">
        <v>758</v>
      </c>
      <c r="B712" s="154" t="s">
        <v>122</v>
      </c>
      <c r="C712" s="182"/>
      <c r="D712" s="183" t="s">
        <v>123</v>
      </c>
      <c r="E712" s="184" t="n">
        <v>3</v>
      </c>
      <c r="F712" s="149" t="n">
        <v>0</v>
      </c>
      <c r="G712" s="147" t="n">
        <f aca="false">F712*E712</f>
        <v>0</v>
      </c>
    </row>
    <row r="713" customFormat="false" ht="12.75" hidden="false" customHeight="true" outlineLevel="0" collapsed="false">
      <c r="A713" s="157" t="s">
        <v>759</v>
      </c>
      <c r="B713" s="154" t="s">
        <v>176</v>
      </c>
      <c r="C713" s="182"/>
      <c r="D713" s="183" t="s">
        <v>123</v>
      </c>
      <c r="E713" s="184" t="n">
        <v>39</v>
      </c>
      <c r="F713" s="149" t="n">
        <v>0</v>
      </c>
      <c r="G713" s="147" t="n">
        <f aca="false">F713*E713</f>
        <v>0</v>
      </c>
    </row>
    <row r="714" customFormat="false" ht="12.75" hidden="false" customHeight="false" outlineLevel="0" collapsed="false">
      <c r="A714" s="159" t="s">
        <v>128</v>
      </c>
      <c r="B714" s="160" t="str">
        <f aca="false">B688</f>
        <v>m.č. 5.11 - učebna (48 osob)</v>
      </c>
      <c r="C714" s="161"/>
      <c r="D714" s="162"/>
      <c r="E714" s="163"/>
      <c r="F714" s="164"/>
      <c r="G714" s="165" t="n">
        <f aca="false">SUM(G690:G713)</f>
        <v>0</v>
      </c>
    </row>
    <row r="715" customFormat="false" ht="12.75" hidden="false" customHeight="false" outlineLevel="0" collapsed="false">
      <c r="A715" s="157"/>
      <c r="B715" s="148"/>
      <c r="C715" s="144"/>
      <c r="D715" s="145"/>
      <c r="E715" s="155"/>
      <c r="F715" s="153"/>
      <c r="G715" s="147"/>
      <c r="H715" s="202"/>
      <c r="I715" s="202"/>
      <c r="J715" s="202"/>
      <c r="K715" s="202"/>
      <c r="L715" s="202"/>
      <c r="M715" s="202"/>
      <c r="N715" s="202"/>
      <c r="O715" s="202"/>
      <c r="P715" s="202"/>
      <c r="Q715" s="202"/>
      <c r="R715" s="202"/>
      <c r="S715" s="202"/>
      <c r="T715" s="202"/>
      <c r="U715" s="202"/>
      <c r="V715" s="202"/>
      <c r="W715" s="202"/>
      <c r="X715" s="202"/>
      <c r="Y715" s="202"/>
      <c r="Z715" s="202"/>
      <c r="AA715" s="202"/>
      <c r="AB715" s="202"/>
      <c r="AC715" s="202"/>
      <c r="AD715" s="202"/>
      <c r="AE715" s="202"/>
      <c r="AF715" s="202"/>
      <c r="AG715" s="202"/>
      <c r="AH715" s="202"/>
      <c r="AI715" s="202"/>
      <c r="AJ715" s="202"/>
      <c r="AK715" s="202"/>
      <c r="AL715" s="202"/>
      <c r="AM715" s="202"/>
      <c r="AN715" s="202"/>
      <c r="AO715" s="202"/>
      <c r="AP715" s="202"/>
      <c r="AQ715" s="202"/>
      <c r="AR715" s="202"/>
      <c r="AS715" s="202"/>
      <c r="AT715" s="202"/>
      <c r="AU715" s="202"/>
      <c r="AV715" s="202"/>
      <c r="AW715" s="202"/>
      <c r="AX715" s="202"/>
      <c r="AY715" s="202"/>
      <c r="AZ715" s="202"/>
      <c r="BA715" s="202"/>
      <c r="BB715" s="202"/>
      <c r="BC715" s="202"/>
      <c r="BD715" s="202"/>
      <c r="BE715" s="202"/>
      <c r="BF715" s="202"/>
      <c r="BG715" s="202"/>
      <c r="BH715" s="202"/>
      <c r="BI715" s="202"/>
      <c r="BJ715" s="202"/>
      <c r="BK715" s="202"/>
      <c r="BL715" s="202"/>
      <c r="BM715" s="202"/>
      <c r="BN715" s="202"/>
      <c r="BO715" s="202"/>
      <c r="BP715" s="202"/>
      <c r="BQ715" s="202"/>
      <c r="BR715" s="202"/>
      <c r="BS715" s="202"/>
      <c r="BT715" s="202"/>
      <c r="BU715" s="202"/>
      <c r="BV715" s="202"/>
      <c r="BW715" s="202"/>
      <c r="BX715" s="202"/>
      <c r="BY715" s="202"/>
      <c r="BZ715" s="202"/>
      <c r="CA715" s="202"/>
      <c r="CB715" s="202"/>
      <c r="CC715" s="202"/>
      <c r="CD715" s="202"/>
      <c r="CE715" s="202"/>
      <c r="CF715" s="202"/>
      <c r="CG715" s="202"/>
      <c r="CH715" s="202"/>
      <c r="CI715" s="202"/>
      <c r="CJ715" s="202"/>
      <c r="CK715" s="202"/>
      <c r="CL715" s="202"/>
      <c r="CM715" s="202"/>
      <c r="CN715" s="202"/>
      <c r="CO715" s="202"/>
      <c r="CP715" s="202"/>
      <c r="CQ715" s="202"/>
      <c r="CR715" s="202"/>
      <c r="CS715" s="202"/>
      <c r="CT715" s="202"/>
      <c r="CU715" s="202"/>
      <c r="CV715" s="202"/>
      <c r="CW715" s="202"/>
      <c r="CX715" s="202"/>
      <c r="CY715" s="202"/>
      <c r="CZ715" s="202"/>
      <c r="DA715" s="202"/>
      <c r="DB715" s="202"/>
      <c r="DC715" s="202"/>
      <c r="DD715" s="202"/>
      <c r="DE715" s="202"/>
      <c r="DF715" s="202"/>
      <c r="DG715" s="202"/>
      <c r="DH715" s="202"/>
      <c r="DI715" s="202"/>
      <c r="DJ715" s="202"/>
      <c r="DK715" s="202"/>
      <c r="DL715" s="202"/>
      <c r="DM715" s="202"/>
      <c r="DN715" s="202"/>
      <c r="DO715" s="202"/>
      <c r="DP715" s="202"/>
      <c r="DQ715" s="202"/>
      <c r="DR715" s="202"/>
      <c r="DS715" s="202"/>
      <c r="DT715" s="202"/>
      <c r="DU715" s="202"/>
      <c r="DV715" s="202"/>
      <c r="DW715" s="202"/>
      <c r="DX715" s="202"/>
      <c r="DY715" s="202"/>
      <c r="DZ715" s="202"/>
      <c r="EA715" s="202"/>
      <c r="EB715" s="202"/>
      <c r="EC715" s="202"/>
      <c r="ED715" s="202"/>
      <c r="EE715" s="202"/>
      <c r="EF715" s="202"/>
      <c r="EG715" s="202"/>
      <c r="EH715" s="202"/>
      <c r="EI715" s="202"/>
      <c r="EJ715" s="202"/>
      <c r="EK715" s="202"/>
      <c r="EL715" s="202"/>
      <c r="EM715" s="202"/>
      <c r="EN715" s="202"/>
      <c r="EO715" s="202"/>
      <c r="EP715" s="202"/>
      <c r="EQ715" s="202"/>
      <c r="ER715" s="202"/>
      <c r="ES715" s="202"/>
      <c r="ET715" s="202"/>
      <c r="EU715" s="202"/>
      <c r="EV715" s="202"/>
      <c r="EW715" s="202"/>
      <c r="EX715" s="202"/>
      <c r="EY715" s="202"/>
      <c r="EZ715" s="202"/>
      <c r="FA715" s="202"/>
      <c r="FB715" s="202"/>
      <c r="FC715" s="202"/>
      <c r="FD715" s="202"/>
      <c r="FE715" s="202"/>
      <c r="FF715" s="202"/>
      <c r="FG715" s="202"/>
      <c r="FH715" s="202"/>
      <c r="FI715" s="202"/>
      <c r="FJ715" s="202"/>
      <c r="FK715" s="202"/>
      <c r="FL715" s="202"/>
      <c r="FM715" s="202"/>
      <c r="FN715" s="202"/>
      <c r="FO715" s="202"/>
      <c r="FP715" s="202"/>
      <c r="FQ715" s="202"/>
      <c r="FR715" s="202"/>
      <c r="FS715" s="202"/>
      <c r="FT715" s="202"/>
      <c r="FU715" s="202"/>
      <c r="FV715" s="202"/>
      <c r="FW715" s="202"/>
      <c r="FX715" s="202"/>
      <c r="FY715" s="202"/>
      <c r="FZ715" s="202"/>
      <c r="GA715" s="202"/>
      <c r="GB715" s="202"/>
      <c r="GC715" s="202"/>
      <c r="GD715" s="202"/>
      <c r="GE715" s="202"/>
      <c r="GF715" s="202"/>
      <c r="GG715" s="202"/>
      <c r="GH715" s="202"/>
      <c r="GI715" s="202"/>
      <c r="GJ715" s="202"/>
      <c r="GK715" s="202"/>
      <c r="GL715" s="202"/>
      <c r="GM715" s="202"/>
      <c r="GN715" s="202"/>
      <c r="GO715" s="202"/>
      <c r="GP715" s="202"/>
      <c r="GQ715" s="202"/>
      <c r="GR715" s="202"/>
      <c r="GS715" s="202"/>
      <c r="GT715" s="202"/>
      <c r="GU715" s="202"/>
      <c r="GV715" s="202"/>
      <c r="GW715" s="202"/>
      <c r="GX715" s="202"/>
      <c r="GY715" s="202"/>
      <c r="GZ715" s="202"/>
      <c r="HA715" s="202"/>
      <c r="HB715" s="202"/>
      <c r="HC715" s="202"/>
      <c r="HD715" s="202"/>
      <c r="HE715" s="202"/>
      <c r="HF715" s="202"/>
      <c r="HG715" s="202"/>
      <c r="HH715" s="202"/>
      <c r="HI715" s="202"/>
      <c r="HJ715" s="202"/>
      <c r="HK715" s="202"/>
      <c r="HL715" s="202"/>
      <c r="HM715" s="202"/>
      <c r="HN715" s="202"/>
      <c r="HO715" s="202"/>
      <c r="HP715" s="202"/>
      <c r="HQ715" s="202"/>
      <c r="HR715" s="202"/>
      <c r="HS715" s="202"/>
    </row>
    <row r="716" customFormat="false" ht="12.75" hidden="false" customHeight="false" outlineLevel="0" collapsed="false">
      <c r="A716" s="157"/>
      <c r="B716" s="143" t="s">
        <v>129</v>
      </c>
      <c r="C716" s="144"/>
      <c r="D716" s="145"/>
      <c r="E716" s="155"/>
      <c r="F716" s="153"/>
      <c r="G716" s="147"/>
    </row>
    <row r="717" customFormat="false" ht="33.75" hidden="false" customHeight="false" outlineLevel="0" collapsed="false">
      <c r="A717" s="144" t="s">
        <v>760</v>
      </c>
      <c r="B717" s="148" t="s">
        <v>728</v>
      </c>
      <c r="C717" s="182"/>
      <c r="D717" s="183" t="s">
        <v>84</v>
      </c>
      <c r="E717" s="184" t="n">
        <v>1</v>
      </c>
      <c r="F717" s="166"/>
      <c r="G717" s="167"/>
    </row>
    <row r="718" customFormat="false" ht="33.75" hidden="false" customHeight="false" outlineLevel="0" collapsed="false">
      <c r="A718" s="144" t="s">
        <v>761</v>
      </c>
      <c r="B718" s="148" t="s">
        <v>730</v>
      </c>
      <c r="C718" s="182"/>
      <c r="D718" s="183" t="s">
        <v>94</v>
      </c>
      <c r="E718" s="184" t="n">
        <v>1</v>
      </c>
      <c r="F718" s="166"/>
      <c r="G718" s="167"/>
    </row>
    <row r="719" customFormat="false" ht="45" hidden="false" customHeight="false" outlineLevel="0" collapsed="false">
      <c r="A719" s="144" t="s">
        <v>762</v>
      </c>
      <c r="B719" s="148" t="s">
        <v>732</v>
      </c>
      <c r="C719" s="182"/>
      <c r="D719" s="183" t="s">
        <v>94</v>
      </c>
      <c r="E719" s="184" t="n">
        <v>1</v>
      </c>
      <c r="F719" s="166"/>
      <c r="G719" s="167"/>
    </row>
    <row r="720" customFormat="false" ht="12.75" hidden="false" customHeight="false" outlineLevel="0" collapsed="false">
      <c r="A720" s="144"/>
      <c r="B720" s="143" t="s">
        <v>139</v>
      </c>
      <c r="C720" s="144"/>
      <c r="D720" s="145"/>
      <c r="E720" s="146"/>
      <c r="F720" s="153"/>
      <c r="G720" s="147"/>
    </row>
    <row r="721" customFormat="false" ht="101.25" hidden="false" customHeight="false" outlineLevel="0" collapsed="false">
      <c r="A721" s="144" t="s">
        <v>763</v>
      </c>
      <c r="B721" s="152" t="s">
        <v>546</v>
      </c>
      <c r="C721" s="168"/>
      <c r="D721" s="193" t="s">
        <v>94</v>
      </c>
      <c r="E721" s="217" t="n">
        <v>1</v>
      </c>
      <c r="F721" s="166"/>
      <c r="G721" s="167"/>
    </row>
    <row r="722" customFormat="false" ht="90" hidden="false" customHeight="false" outlineLevel="0" collapsed="false">
      <c r="A722" s="144" t="s">
        <v>764</v>
      </c>
      <c r="B722" s="148" t="s">
        <v>143</v>
      </c>
      <c r="C722" s="182"/>
      <c r="D722" s="145" t="s">
        <v>84</v>
      </c>
      <c r="E722" s="146" t="n">
        <v>1</v>
      </c>
      <c r="F722" s="166"/>
      <c r="G722" s="167"/>
    </row>
    <row r="723" customFormat="false" ht="67.5" hidden="false" customHeight="false" outlineLevel="0" collapsed="false">
      <c r="A723" s="144" t="s">
        <v>765</v>
      </c>
      <c r="B723" s="148" t="s">
        <v>145</v>
      </c>
      <c r="C723" s="182"/>
      <c r="D723" s="183" t="s">
        <v>84</v>
      </c>
      <c r="E723" s="184" t="n">
        <v>1</v>
      </c>
      <c r="F723" s="166"/>
      <c r="G723" s="167"/>
    </row>
    <row r="724" customFormat="false" ht="22.5" hidden="false" customHeight="false" outlineLevel="0" collapsed="false">
      <c r="A724" s="144" t="s">
        <v>766</v>
      </c>
      <c r="B724" s="154" t="s">
        <v>147</v>
      </c>
      <c r="C724" s="144"/>
      <c r="D724" s="183" t="s">
        <v>94</v>
      </c>
      <c r="E724" s="184" t="n">
        <v>1</v>
      </c>
      <c r="F724" s="166"/>
      <c r="G724" s="167"/>
    </row>
    <row r="725" customFormat="false" ht="12.75" hidden="false" customHeight="false" outlineLevel="0" collapsed="false">
      <c r="A725" s="224"/>
      <c r="B725" s="225"/>
      <c r="C725" s="226"/>
      <c r="D725" s="226"/>
      <c r="E725" s="226"/>
      <c r="F725" s="227"/>
      <c r="G725" s="228"/>
    </row>
    <row r="726" customFormat="false" ht="12.75" hidden="false" customHeight="false" outlineLevel="0" collapsed="false">
      <c r="A726" s="224"/>
      <c r="B726" s="225"/>
      <c r="C726" s="226"/>
      <c r="D726" s="226"/>
      <c r="E726" s="226"/>
      <c r="F726" s="227"/>
      <c r="G726" s="228"/>
    </row>
    <row r="727" customFormat="false" ht="12.75" hidden="false" customHeight="false" outlineLevel="0" collapsed="false">
      <c r="A727" s="172"/>
      <c r="B727" s="126" t="s">
        <v>698</v>
      </c>
      <c r="C727" s="127"/>
      <c r="D727" s="128"/>
      <c r="E727" s="129"/>
      <c r="F727" s="173"/>
      <c r="G727" s="131"/>
    </row>
    <row r="728" customFormat="false" ht="12.75" hidden="false" customHeight="false" outlineLevel="0" collapsed="false">
      <c r="A728" s="201" t="s">
        <v>767</v>
      </c>
      <c r="B728" s="133" t="s">
        <v>768</v>
      </c>
      <c r="C728" s="134"/>
      <c r="D728" s="135"/>
      <c r="E728" s="136"/>
      <c r="F728" s="174"/>
      <c r="G728" s="138" t="n">
        <f aca="false">G753</f>
        <v>0</v>
      </c>
    </row>
    <row r="729" customFormat="false" ht="22.5" hidden="false" customHeight="false" outlineLevel="0" collapsed="false">
      <c r="A729" s="175" t="s">
        <v>188</v>
      </c>
      <c r="B729" s="176" t="s">
        <v>75</v>
      </c>
      <c r="C729" s="176" t="s">
        <v>76</v>
      </c>
      <c r="D729" s="176" t="s">
        <v>77</v>
      </c>
      <c r="E729" s="177" t="s">
        <v>78</v>
      </c>
      <c r="F729" s="141" t="s">
        <v>79</v>
      </c>
      <c r="G729" s="194" t="s">
        <v>80</v>
      </c>
    </row>
    <row r="730" customFormat="false" ht="12.75" hidden="false" customHeight="false" outlineLevel="0" collapsed="false">
      <c r="A730" s="143"/>
      <c r="B730" s="143" t="s">
        <v>81</v>
      </c>
      <c r="C730" s="144"/>
      <c r="D730" s="145"/>
      <c r="E730" s="146"/>
      <c r="F730" s="153"/>
      <c r="G730" s="147"/>
    </row>
    <row r="731" s="191" customFormat="true" ht="12.75" hidden="false" customHeight="false" outlineLevel="0" collapsed="false">
      <c r="A731" s="144" t="s">
        <v>769</v>
      </c>
      <c r="B731" s="151" t="s">
        <v>770</v>
      </c>
      <c r="C731" s="157"/>
      <c r="D731" s="187" t="s">
        <v>84</v>
      </c>
      <c r="E731" s="196" t="n">
        <v>2</v>
      </c>
      <c r="F731" s="204" t="n">
        <v>0</v>
      </c>
      <c r="G731" s="205" t="n">
        <f aca="false">F731*E731</f>
        <v>0</v>
      </c>
    </row>
    <row r="732" s="191" customFormat="true" ht="12.75" hidden="false" customHeight="false" outlineLevel="0" collapsed="false">
      <c r="A732" s="144" t="s">
        <v>771</v>
      </c>
      <c r="B732" s="148" t="s">
        <v>772</v>
      </c>
      <c r="C732" s="144"/>
      <c r="D732" s="145" t="s">
        <v>84</v>
      </c>
      <c r="E732" s="146" t="n">
        <v>2</v>
      </c>
      <c r="F732" s="204" t="n">
        <v>0</v>
      </c>
      <c r="G732" s="147" t="n">
        <f aca="false">F732*E732</f>
        <v>0</v>
      </c>
    </row>
    <row r="733" s="191" customFormat="true" ht="12.75" hidden="false" customHeight="false" outlineLevel="0" collapsed="false">
      <c r="A733" s="144" t="s">
        <v>773</v>
      </c>
      <c r="B733" s="148" t="s">
        <v>774</v>
      </c>
      <c r="C733" s="144"/>
      <c r="D733" s="145" t="s">
        <v>84</v>
      </c>
      <c r="E733" s="146" t="n">
        <v>2</v>
      </c>
      <c r="F733" s="204" t="n">
        <v>0</v>
      </c>
      <c r="G733" s="147" t="n">
        <f aca="false">F733*E733</f>
        <v>0</v>
      </c>
    </row>
    <row r="734" s="191" customFormat="true" ht="12.75" hidden="false" customHeight="false" outlineLevel="0" collapsed="false">
      <c r="A734" s="144" t="s">
        <v>775</v>
      </c>
      <c r="B734" s="151" t="s">
        <v>422</v>
      </c>
      <c r="C734" s="208"/>
      <c r="D734" s="187" t="s">
        <v>84</v>
      </c>
      <c r="E734" s="155" t="n">
        <v>2</v>
      </c>
      <c r="F734" s="204" t="n">
        <v>0</v>
      </c>
      <c r="G734" s="205" t="n">
        <f aca="false">F734*E734</f>
        <v>0</v>
      </c>
    </row>
    <row r="735" customFormat="false" ht="12.75" hidden="false" customHeight="false" outlineLevel="0" collapsed="false">
      <c r="A735" s="144" t="s">
        <v>776</v>
      </c>
      <c r="B735" s="148" t="s">
        <v>424</v>
      </c>
      <c r="C735" s="186"/>
      <c r="D735" s="187" t="s">
        <v>84</v>
      </c>
      <c r="E735" s="188" t="n">
        <v>2</v>
      </c>
      <c r="F735" s="204" t="n">
        <v>0</v>
      </c>
      <c r="G735" s="206" t="n">
        <f aca="false">F735*E735</f>
        <v>0</v>
      </c>
    </row>
    <row r="736" customFormat="false" ht="33.75" hidden="false" customHeight="false" outlineLevel="0" collapsed="false">
      <c r="A736" s="144" t="s">
        <v>777</v>
      </c>
      <c r="B736" s="148" t="s">
        <v>426</v>
      </c>
      <c r="C736" s="186"/>
      <c r="D736" s="145" t="s">
        <v>84</v>
      </c>
      <c r="E736" s="188" t="n">
        <v>1</v>
      </c>
      <c r="F736" s="204" t="n">
        <v>0</v>
      </c>
      <c r="G736" s="150" t="n">
        <f aca="false">F736*E736</f>
        <v>0</v>
      </c>
    </row>
    <row r="737" customFormat="false" ht="33.75" hidden="false" customHeight="false" outlineLevel="0" collapsed="false">
      <c r="A737" s="144" t="s">
        <v>778</v>
      </c>
      <c r="B737" s="148" t="s">
        <v>779</v>
      </c>
      <c r="C737" s="182"/>
      <c r="D737" s="183" t="s">
        <v>84</v>
      </c>
      <c r="E737" s="184" t="n">
        <v>1</v>
      </c>
      <c r="F737" s="204" t="n">
        <v>0</v>
      </c>
      <c r="G737" s="150" t="n">
        <f aca="false">F737*E737</f>
        <v>0</v>
      </c>
    </row>
    <row r="738" customFormat="false" ht="33.75" hidden="false" customHeight="false" outlineLevel="0" collapsed="false">
      <c r="A738" s="144" t="s">
        <v>780</v>
      </c>
      <c r="B738" s="148" t="s">
        <v>430</v>
      </c>
      <c r="C738" s="179"/>
      <c r="D738" s="180" t="s">
        <v>84</v>
      </c>
      <c r="E738" s="181" t="n">
        <v>1</v>
      </c>
      <c r="F738" s="204" t="n">
        <v>0</v>
      </c>
      <c r="G738" s="206" t="n">
        <f aca="false">F738*E738</f>
        <v>0</v>
      </c>
    </row>
    <row r="739" customFormat="false" ht="33.75" hidden="false" customHeight="false" outlineLevel="0" collapsed="false">
      <c r="A739" s="144" t="s">
        <v>781</v>
      </c>
      <c r="B739" s="148" t="s">
        <v>782</v>
      </c>
      <c r="C739" s="179"/>
      <c r="D739" s="180" t="s">
        <v>84</v>
      </c>
      <c r="E739" s="181" t="n">
        <v>1</v>
      </c>
      <c r="F739" s="204" t="n">
        <v>0</v>
      </c>
      <c r="G739" s="206" t="n">
        <f aca="false">F739*E739</f>
        <v>0</v>
      </c>
    </row>
    <row r="740" customFormat="false" ht="12.75" hidden="false" customHeight="true" outlineLevel="0" collapsed="false">
      <c r="A740" s="157" t="s">
        <v>783</v>
      </c>
      <c r="B740" s="154" t="s">
        <v>432</v>
      </c>
      <c r="C740" s="182"/>
      <c r="D740" s="183" t="s">
        <v>89</v>
      </c>
      <c r="E740" s="184" t="n">
        <v>1</v>
      </c>
      <c r="F740" s="204" t="n">
        <v>0</v>
      </c>
      <c r="G740" s="147" t="n">
        <f aca="false">F740*E740</f>
        <v>0</v>
      </c>
    </row>
    <row r="741" customFormat="false" ht="12.75" hidden="false" customHeight="false" outlineLevel="0" collapsed="false">
      <c r="A741" s="144" t="s">
        <v>784</v>
      </c>
      <c r="B741" s="148" t="s">
        <v>434</v>
      </c>
      <c r="C741" s="179"/>
      <c r="D741" s="183" t="s">
        <v>84</v>
      </c>
      <c r="E741" s="188" t="n">
        <v>1</v>
      </c>
      <c r="F741" s="204" t="n">
        <v>0</v>
      </c>
      <c r="G741" s="206" t="n">
        <f aca="false">F741*E741</f>
        <v>0</v>
      </c>
    </row>
    <row r="742" customFormat="false" ht="12.75" hidden="false" customHeight="false" outlineLevel="0" collapsed="false">
      <c r="A742" s="144" t="s">
        <v>785</v>
      </c>
      <c r="B742" s="148" t="s">
        <v>786</v>
      </c>
      <c r="C742" s="179"/>
      <c r="D742" s="183" t="s">
        <v>84</v>
      </c>
      <c r="E742" s="188" t="n">
        <v>1</v>
      </c>
      <c r="F742" s="204" t="n">
        <v>0</v>
      </c>
      <c r="G742" s="206" t="n">
        <f aca="false">F742*E742</f>
        <v>0</v>
      </c>
    </row>
    <row r="743" customFormat="false" ht="12.75" hidden="false" customHeight="false" outlineLevel="0" collapsed="false">
      <c r="A743" s="144" t="s">
        <v>787</v>
      </c>
      <c r="B743" s="148" t="s">
        <v>117</v>
      </c>
      <c r="C743" s="179"/>
      <c r="D743" s="183" t="s">
        <v>84</v>
      </c>
      <c r="E743" s="188" t="n">
        <v>2</v>
      </c>
      <c r="F743" s="204" t="n">
        <v>0</v>
      </c>
      <c r="G743" s="206" t="n">
        <f aca="false">F743*E743</f>
        <v>0</v>
      </c>
    </row>
    <row r="744" customFormat="false" ht="22.5" hidden="false" customHeight="false" outlineLevel="0" collapsed="false">
      <c r="A744" s="144" t="s">
        <v>788</v>
      </c>
      <c r="B744" s="185" t="s">
        <v>789</v>
      </c>
      <c r="C744" s="179"/>
      <c r="D744" s="180" t="s">
        <v>84</v>
      </c>
      <c r="E744" s="181" t="n">
        <v>2</v>
      </c>
      <c r="F744" s="204" t="n">
        <v>0</v>
      </c>
      <c r="G744" s="205" t="n">
        <f aca="false">F744*E744</f>
        <v>0</v>
      </c>
    </row>
    <row r="745" customFormat="false" ht="22.5" hidden="false" customHeight="false" outlineLevel="0" collapsed="false">
      <c r="A745" s="144" t="s">
        <v>790</v>
      </c>
      <c r="B745" s="185" t="s">
        <v>709</v>
      </c>
      <c r="C745" s="179"/>
      <c r="D745" s="180" t="s">
        <v>84</v>
      </c>
      <c r="E745" s="181" t="n">
        <v>1</v>
      </c>
      <c r="F745" s="204" t="n">
        <v>0</v>
      </c>
      <c r="G745" s="205" t="n">
        <f aca="false">F745*E745</f>
        <v>0</v>
      </c>
    </row>
    <row r="746" customFormat="false" ht="22.5" hidden="false" customHeight="false" outlineLevel="0" collapsed="false">
      <c r="A746" s="144" t="s">
        <v>791</v>
      </c>
      <c r="B746" s="185" t="s">
        <v>100</v>
      </c>
      <c r="C746" s="179"/>
      <c r="D746" s="180" t="s">
        <v>89</v>
      </c>
      <c r="E746" s="181" t="n">
        <v>10</v>
      </c>
      <c r="F746" s="204" t="n">
        <v>0</v>
      </c>
      <c r="G746" s="205" t="n">
        <f aca="false">F746*E746</f>
        <v>0</v>
      </c>
    </row>
    <row r="747" customFormat="false" ht="12.75" hidden="false" customHeight="false" outlineLevel="0" collapsed="false">
      <c r="A747" s="144"/>
      <c r="B747" s="143" t="s">
        <v>103</v>
      </c>
      <c r="C747" s="198"/>
      <c r="D747" s="180"/>
      <c r="E747" s="229"/>
      <c r="F747" s="238"/>
      <c r="G747" s="206"/>
    </row>
    <row r="748" customFormat="false" ht="90" hidden="false" customHeight="false" outlineLevel="0" collapsed="false">
      <c r="A748" s="144" t="s">
        <v>792</v>
      </c>
      <c r="B748" s="148" t="s">
        <v>793</v>
      </c>
      <c r="C748" s="186"/>
      <c r="D748" s="187" t="s">
        <v>94</v>
      </c>
      <c r="E748" s="188" t="n">
        <v>1</v>
      </c>
      <c r="F748" s="149" t="n">
        <v>0</v>
      </c>
      <c r="G748" s="206" t="n">
        <f aca="false">F748*E748</f>
        <v>0</v>
      </c>
    </row>
    <row r="749" s="191" customFormat="true" ht="67.5" hidden="false" customHeight="false" outlineLevel="0" collapsed="false">
      <c r="A749" s="144" t="s">
        <v>794</v>
      </c>
      <c r="B749" s="151" t="s">
        <v>443</v>
      </c>
      <c r="C749" s="208"/>
      <c r="D749" s="187" t="s">
        <v>84</v>
      </c>
      <c r="E749" s="155" t="n">
        <v>1</v>
      </c>
      <c r="F749" s="149" t="n">
        <v>0</v>
      </c>
      <c r="G749" s="205" t="n">
        <f aca="false">F749*E749</f>
        <v>0</v>
      </c>
    </row>
    <row r="750" customFormat="false" ht="22.5" hidden="false" customHeight="false" outlineLevel="0" collapsed="false">
      <c r="A750" s="144" t="s">
        <v>795</v>
      </c>
      <c r="B750" s="151" t="s">
        <v>93</v>
      </c>
      <c r="C750" s="144"/>
      <c r="D750" s="183" t="s">
        <v>94</v>
      </c>
      <c r="E750" s="155" t="n">
        <v>1</v>
      </c>
      <c r="F750" s="149" t="n">
        <v>0</v>
      </c>
      <c r="G750" s="147" t="n">
        <f aca="false">F750*E750</f>
        <v>0</v>
      </c>
      <c r="H750" s="202"/>
      <c r="I750" s="202"/>
      <c r="J750" s="202"/>
      <c r="K750" s="202"/>
      <c r="L750" s="202"/>
      <c r="M750" s="202"/>
      <c r="N750" s="202"/>
      <c r="O750" s="202"/>
      <c r="P750" s="202"/>
      <c r="Q750" s="202"/>
      <c r="R750" s="202"/>
      <c r="S750" s="202"/>
      <c r="T750" s="202"/>
      <c r="U750" s="202"/>
      <c r="V750" s="202"/>
      <c r="W750" s="202"/>
      <c r="X750" s="202"/>
      <c r="Y750" s="202"/>
      <c r="Z750" s="202"/>
      <c r="AA750" s="202"/>
      <c r="AB750" s="202"/>
      <c r="AC750" s="202"/>
      <c r="AD750" s="202"/>
      <c r="AE750" s="202"/>
      <c r="AF750" s="202"/>
      <c r="AG750" s="202"/>
      <c r="AH750" s="202"/>
      <c r="AI750" s="202"/>
      <c r="AJ750" s="202"/>
      <c r="AK750" s="202"/>
      <c r="AL750" s="202"/>
      <c r="AM750" s="202"/>
      <c r="AN750" s="202"/>
      <c r="AO750" s="202"/>
      <c r="AP750" s="202"/>
      <c r="AQ750" s="202"/>
      <c r="AR750" s="202"/>
      <c r="AS750" s="202"/>
      <c r="AT750" s="202"/>
      <c r="AU750" s="202"/>
      <c r="AV750" s="202"/>
      <c r="AW750" s="202"/>
      <c r="AX750" s="202"/>
      <c r="AY750" s="202"/>
      <c r="AZ750" s="202"/>
      <c r="BA750" s="202"/>
      <c r="BB750" s="202"/>
      <c r="BC750" s="202"/>
      <c r="BD750" s="202"/>
      <c r="BE750" s="202"/>
      <c r="BF750" s="202"/>
      <c r="BG750" s="202"/>
      <c r="BH750" s="202"/>
      <c r="BI750" s="202"/>
      <c r="BJ750" s="202"/>
      <c r="BK750" s="202"/>
      <c r="BL750" s="202"/>
      <c r="BM750" s="202"/>
      <c r="BN750" s="202"/>
      <c r="BO750" s="202"/>
      <c r="BP750" s="202"/>
      <c r="BQ750" s="202"/>
      <c r="BR750" s="202"/>
      <c r="BS750" s="202"/>
      <c r="BT750" s="202"/>
      <c r="BU750" s="202"/>
      <c r="BV750" s="202"/>
      <c r="BW750" s="202"/>
      <c r="BX750" s="202"/>
      <c r="BY750" s="202"/>
      <c r="BZ750" s="202"/>
      <c r="CA750" s="202"/>
      <c r="CB750" s="202"/>
      <c r="CC750" s="202"/>
      <c r="CD750" s="202"/>
      <c r="CE750" s="202"/>
      <c r="CF750" s="202"/>
      <c r="CG750" s="202"/>
      <c r="CH750" s="202"/>
      <c r="CI750" s="202"/>
      <c r="CJ750" s="202"/>
      <c r="CK750" s="202"/>
      <c r="CL750" s="202"/>
      <c r="CM750" s="202"/>
      <c r="CN750" s="202"/>
      <c r="CO750" s="202"/>
      <c r="CP750" s="202"/>
      <c r="CQ750" s="202"/>
      <c r="CR750" s="202"/>
      <c r="CS750" s="202"/>
      <c r="CT750" s="202"/>
      <c r="CU750" s="202"/>
      <c r="CV750" s="202"/>
      <c r="CW750" s="202"/>
      <c r="CX750" s="202"/>
      <c r="CY750" s="202"/>
      <c r="CZ750" s="202"/>
      <c r="DA750" s="202"/>
      <c r="DB750" s="202"/>
      <c r="DC750" s="202"/>
      <c r="DD750" s="202"/>
      <c r="DE750" s="202"/>
      <c r="DF750" s="202"/>
      <c r="DG750" s="202"/>
      <c r="DH750" s="202"/>
      <c r="DI750" s="202"/>
      <c r="DJ750" s="202"/>
      <c r="DK750" s="202"/>
      <c r="DL750" s="202"/>
      <c r="DM750" s="202"/>
      <c r="DN750" s="202"/>
      <c r="DO750" s="202"/>
      <c r="DP750" s="202"/>
      <c r="DQ750" s="202"/>
      <c r="DR750" s="202"/>
      <c r="DS750" s="202"/>
      <c r="DT750" s="202"/>
      <c r="DU750" s="202"/>
      <c r="DV750" s="202"/>
      <c r="DW750" s="202"/>
      <c r="DX750" s="202"/>
      <c r="DY750" s="202"/>
      <c r="DZ750" s="202"/>
      <c r="EA750" s="202"/>
      <c r="EB750" s="202"/>
      <c r="EC750" s="202"/>
      <c r="ED750" s="202"/>
      <c r="EE750" s="202"/>
      <c r="EF750" s="202"/>
      <c r="EG750" s="202"/>
      <c r="EH750" s="202"/>
      <c r="EI750" s="202"/>
      <c r="EJ750" s="202"/>
      <c r="EK750" s="202"/>
      <c r="EL750" s="202"/>
      <c r="EM750" s="202"/>
      <c r="EN750" s="202"/>
      <c r="EO750" s="202"/>
      <c r="EP750" s="202"/>
      <c r="EQ750" s="202"/>
      <c r="ER750" s="202"/>
      <c r="ES750" s="202"/>
      <c r="ET750" s="202"/>
      <c r="EU750" s="202"/>
      <c r="EV750" s="202"/>
      <c r="EW750" s="202"/>
      <c r="EX750" s="202"/>
      <c r="EY750" s="202"/>
      <c r="EZ750" s="202"/>
      <c r="FA750" s="202"/>
      <c r="FB750" s="202"/>
      <c r="FC750" s="202"/>
      <c r="FD750" s="202"/>
      <c r="FE750" s="202"/>
      <c r="FF750" s="202"/>
      <c r="FG750" s="202"/>
      <c r="FH750" s="202"/>
      <c r="FI750" s="202"/>
      <c r="FJ750" s="202"/>
      <c r="FK750" s="202"/>
      <c r="FL750" s="202"/>
      <c r="FM750" s="202"/>
      <c r="FN750" s="202"/>
      <c r="FO750" s="202"/>
      <c r="FP750" s="202"/>
      <c r="FQ750" s="202"/>
      <c r="FR750" s="202"/>
      <c r="FS750" s="202"/>
      <c r="FT750" s="202"/>
      <c r="FU750" s="202"/>
      <c r="FV750" s="202"/>
      <c r="FW750" s="202"/>
      <c r="FX750" s="202"/>
      <c r="FY750" s="202"/>
      <c r="FZ750" s="202"/>
      <c r="GA750" s="202"/>
      <c r="GB750" s="202"/>
      <c r="GC750" s="202"/>
      <c r="GD750" s="202"/>
      <c r="GE750" s="202"/>
      <c r="GF750" s="202"/>
      <c r="GG750" s="202"/>
      <c r="GH750" s="202"/>
      <c r="GI750" s="202"/>
      <c r="GJ750" s="202"/>
      <c r="GK750" s="202"/>
      <c r="GL750" s="202"/>
      <c r="GM750" s="202"/>
      <c r="GN750" s="202"/>
      <c r="GO750" s="202"/>
      <c r="GP750" s="202"/>
      <c r="GQ750" s="202"/>
      <c r="GR750" s="202"/>
      <c r="GS750" s="202"/>
      <c r="GT750" s="202"/>
      <c r="GU750" s="202"/>
      <c r="GV750" s="202"/>
      <c r="GW750" s="202"/>
      <c r="GX750" s="202"/>
      <c r="GY750" s="202"/>
      <c r="GZ750" s="202"/>
      <c r="HA750" s="202"/>
      <c r="HB750" s="202"/>
      <c r="HC750" s="202"/>
      <c r="HD750" s="202"/>
      <c r="HE750" s="202"/>
      <c r="HF750" s="202"/>
      <c r="HG750" s="202"/>
      <c r="HH750" s="202"/>
      <c r="HI750" s="202"/>
      <c r="HJ750" s="202"/>
      <c r="HK750" s="202"/>
      <c r="HL750" s="202"/>
      <c r="HM750" s="202"/>
      <c r="HN750" s="202"/>
      <c r="HO750" s="202"/>
      <c r="HP750" s="202"/>
      <c r="HQ750" s="202"/>
      <c r="HR750" s="202"/>
      <c r="HS750" s="202"/>
    </row>
    <row r="751" customFormat="false" ht="12.75" hidden="false" customHeight="false" outlineLevel="0" collapsed="false">
      <c r="A751" s="144"/>
      <c r="B751" s="143" t="s">
        <v>120</v>
      </c>
      <c r="C751" s="144"/>
      <c r="D751" s="145"/>
      <c r="E751" s="155"/>
      <c r="F751" s="153"/>
      <c r="G751" s="147"/>
    </row>
    <row r="752" customFormat="false" ht="22.5" hidden="false" customHeight="false" outlineLevel="0" collapsed="false">
      <c r="A752" s="144" t="s">
        <v>796</v>
      </c>
      <c r="B752" s="148" t="s">
        <v>797</v>
      </c>
      <c r="C752" s="144"/>
      <c r="D752" s="145" t="s">
        <v>123</v>
      </c>
      <c r="E752" s="146" t="n">
        <v>2</v>
      </c>
      <c r="F752" s="149" t="n">
        <v>0</v>
      </c>
      <c r="G752" s="147" t="n">
        <f aca="false">F752*E752</f>
        <v>0</v>
      </c>
    </row>
    <row r="753" customFormat="false" ht="12.75" hidden="false" customHeight="false" outlineLevel="0" collapsed="false">
      <c r="A753" s="159" t="s">
        <v>128</v>
      </c>
      <c r="B753" s="160" t="str">
        <f aca="false">B728</f>
        <v>m.č. 5.17 - Pracovna (12 osob)</v>
      </c>
      <c r="C753" s="161"/>
      <c r="D753" s="162"/>
      <c r="E753" s="163"/>
      <c r="F753" s="246"/>
      <c r="G753" s="165" t="n">
        <f aca="false">SUM(G730:G752)</f>
        <v>0</v>
      </c>
    </row>
    <row r="754" customFormat="false" ht="12.75" hidden="false" customHeight="false" outlineLevel="0" collapsed="false">
      <c r="A754" s="144"/>
      <c r="B754" s="148"/>
      <c r="C754" s="144"/>
      <c r="D754" s="145"/>
      <c r="E754" s="155"/>
      <c r="F754" s="147"/>
      <c r="G754" s="147"/>
      <c r="H754" s="202"/>
      <c r="I754" s="202"/>
      <c r="J754" s="202"/>
      <c r="K754" s="202"/>
      <c r="L754" s="202"/>
      <c r="M754" s="202"/>
      <c r="N754" s="202"/>
      <c r="O754" s="202"/>
      <c r="P754" s="202"/>
      <c r="Q754" s="202"/>
      <c r="R754" s="202"/>
      <c r="S754" s="202"/>
      <c r="T754" s="202"/>
      <c r="U754" s="202"/>
      <c r="V754" s="202"/>
      <c r="W754" s="202"/>
      <c r="X754" s="202"/>
      <c r="Y754" s="202"/>
      <c r="Z754" s="202"/>
      <c r="AA754" s="202"/>
      <c r="AB754" s="202"/>
      <c r="AC754" s="202"/>
      <c r="AD754" s="202"/>
      <c r="AE754" s="202"/>
      <c r="AF754" s="202"/>
      <c r="AG754" s="202"/>
      <c r="AH754" s="202"/>
      <c r="AI754" s="202"/>
      <c r="AJ754" s="202"/>
      <c r="AK754" s="202"/>
      <c r="AL754" s="202"/>
      <c r="AM754" s="202"/>
      <c r="AN754" s="202"/>
      <c r="AO754" s="202"/>
      <c r="AP754" s="202"/>
      <c r="AQ754" s="202"/>
      <c r="AR754" s="202"/>
      <c r="AS754" s="202"/>
      <c r="AT754" s="202"/>
      <c r="AU754" s="202"/>
      <c r="AV754" s="202"/>
      <c r="AW754" s="202"/>
      <c r="AX754" s="202"/>
      <c r="AY754" s="202"/>
      <c r="AZ754" s="202"/>
      <c r="BA754" s="202"/>
      <c r="BB754" s="202"/>
      <c r="BC754" s="202"/>
      <c r="BD754" s="202"/>
      <c r="BE754" s="202"/>
      <c r="BF754" s="202"/>
      <c r="BG754" s="202"/>
      <c r="BH754" s="202"/>
      <c r="BI754" s="202"/>
      <c r="BJ754" s="202"/>
      <c r="BK754" s="202"/>
      <c r="BL754" s="202"/>
      <c r="BM754" s="202"/>
      <c r="BN754" s="202"/>
      <c r="BO754" s="202"/>
      <c r="BP754" s="202"/>
      <c r="BQ754" s="202"/>
      <c r="BR754" s="202"/>
      <c r="BS754" s="202"/>
      <c r="BT754" s="202"/>
      <c r="BU754" s="202"/>
      <c r="BV754" s="202"/>
      <c r="BW754" s="202"/>
      <c r="BX754" s="202"/>
      <c r="BY754" s="202"/>
      <c r="BZ754" s="202"/>
      <c r="CA754" s="202"/>
      <c r="CB754" s="202"/>
      <c r="CC754" s="202"/>
      <c r="CD754" s="202"/>
      <c r="CE754" s="202"/>
      <c r="CF754" s="202"/>
      <c r="CG754" s="202"/>
      <c r="CH754" s="202"/>
      <c r="CI754" s="202"/>
      <c r="CJ754" s="202"/>
      <c r="CK754" s="202"/>
      <c r="CL754" s="202"/>
      <c r="CM754" s="202"/>
      <c r="CN754" s="202"/>
      <c r="CO754" s="202"/>
      <c r="CP754" s="202"/>
      <c r="CQ754" s="202"/>
      <c r="CR754" s="202"/>
      <c r="CS754" s="202"/>
      <c r="CT754" s="202"/>
      <c r="CU754" s="202"/>
      <c r="CV754" s="202"/>
      <c r="CW754" s="202"/>
      <c r="CX754" s="202"/>
      <c r="CY754" s="202"/>
      <c r="CZ754" s="202"/>
      <c r="DA754" s="202"/>
      <c r="DB754" s="202"/>
      <c r="DC754" s="202"/>
      <c r="DD754" s="202"/>
      <c r="DE754" s="202"/>
      <c r="DF754" s="202"/>
      <c r="DG754" s="202"/>
      <c r="DH754" s="202"/>
      <c r="DI754" s="202"/>
      <c r="DJ754" s="202"/>
      <c r="DK754" s="202"/>
      <c r="DL754" s="202"/>
      <c r="DM754" s="202"/>
      <c r="DN754" s="202"/>
      <c r="DO754" s="202"/>
      <c r="DP754" s="202"/>
      <c r="DQ754" s="202"/>
      <c r="DR754" s="202"/>
      <c r="DS754" s="202"/>
      <c r="DT754" s="202"/>
      <c r="DU754" s="202"/>
      <c r="DV754" s="202"/>
      <c r="DW754" s="202"/>
      <c r="DX754" s="202"/>
      <c r="DY754" s="202"/>
      <c r="DZ754" s="202"/>
      <c r="EA754" s="202"/>
      <c r="EB754" s="202"/>
      <c r="EC754" s="202"/>
      <c r="ED754" s="202"/>
      <c r="EE754" s="202"/>
      <c r="EF754" s="202"/>
      <c r="EG754" s="202"/>
      <c r="EH754" s="202"/>
      <c r="EI754" s="202"/>
      <c r="EJ754" s="202"/>
      <c r="EK754" s="202"/>
      <c r="EL754" s="202"/>
      <c r="EM754" s="202"/>
      <c r="EN754" s="202"/>
      <c r="EO754" s="202"/>
      <c r="EP754" s="202"/>
      <c r="EQ754" s="202"/>
      <c r="ER754" s="202"/>
      <c r="ES754" s="202"/>
      <c r="ET754" s="202"/>
      <c r="EU754" s="202"/>
      <c r="EV754" s="202"/>
      <c r="EW754" s="202"/>
      <c r="EX754" s="202"/>
      <c r="EY754" s="202"/>
      <c r="EZ754" s="202"/>
      <c r="FA754" s="202"/>
      <c r="FB754" s="202"/>
      <c r="FC754" s="202"/>
      <c r="FD754" s="202"/>
      <c r="FE754" s="202"/>
      <c r="FF754" s="202"/>
      <c r="FG754" s="202"/>
      <c r="FH754" s="202"/>
      <c r="FI754" s="202"/>
      <c r="FJ754" s="202"/>
      <c r="FK754" s="202"/>
      <c r="FL754" s="202"/>
      <c r="FM754" s="202"/>
      <c r="FN754" s="202"/>
      <c r="FO754" s="202"/>
      <c r="FP754" s="202"/>
      <c r="FQ754" s="202"/>
      <c r="FR754" s="202"/>
      <c r="FS754" s="202"/>
      <c r="FT754" s="202"/>
      <c r="FU754" s="202"/>
      <c r="FV754" s="202"/>
      <c r="FW754" s="202"/>
      <c r="FX754" s="202"/>
      <c r="FY754" s="202"/>
      <c r="FZ754" s="202"/>
      <c r="GA754" s="202"/>
      <c r="GB754" s="202"/>
      <c r="GC754" s="202"/>
      <c r="GD754" s="202"/>
      <c r="GE754" s="202"/>
      <c r="GF754" s="202"/>
      <c r="GG754" s="202"/>
      <c r="GH754" s="202"/>
      <c r="GI754" s="202"/>
      <c r="GJ754" s="202"/>
      <c r="GK754" s="202"/>
      <c r="GL754" s="202"/>
      <c r="GM754" s="202"/>
      <c r="GN754" s="202"/>
      <c r="GO754" s="202"/>
      <c r="GP754" s="202"/>
      <c r="GQ754" s="202"/>
      <c r="GR754" s="202"/>
      <c r="GS754" s="202"/>
      <c r="GT754" s="202"/>
      <c r="GU754" s="202"/>
      <c r="GV754" s="202"/>
      <c r="GW754" s="202"/>
      <c r="GX754" s="202"/>
      <c r="GY754" s="202"/>
      <c r="GZ754" s="202"/>
      <c r="HA754" s="202"/>
      <c r="HB754" s="202"/>
      <c r="HC754" s="202"/>
      <c r="HD754" s="202"/>
      <c r="HE754" s="202"/>
      <c r="HF754" s="202"/>
      <c r="HG754" s="202"/>
      <c r="HH754" s="202"/>
      <c r="HI754" s="202"/>
      <c r="HJ754" s="202"/>
      <c r="HK754" s="202"/>
      <c r="HL754" s="202"/>
      <c r="HM754" s="202"/>
      <c r="HN754" s="202"/>
      <c r="HO754" s="202"/>
      <c r="HP754" s="202"/>
      <c r="HQ754" s="202"/>
      <c r="HR754" s="202"/>
      <c r="HS754" s="202"/>
    </row>
    <row r="755" customFormat="false" ht="12.75" hidden="false" customHeight="false" outlineLevel="0" collapsed="false">
      <c r="A755" s="144"/>
      <c r="B755" s="143" t="s">
        <v>129</v>
      </c>
      <c r="C755" s="144"/>
      <c r="D755" s="145"/>
      <c r="E755" s="155"/>
      <c r="F755" s="147"/>
      <c r="G755" s="147"/>
      <c r="H755" s="202"/>
      <c r="I755" s="202"/>
      <c r="J755" s="202"/>
      <c r="K755" s="202"/>
      <c r="L755" s="202"/>
      <c r="M755" s="202"/>
      <c r="N755" s="202"/>
      <c r="O755" s="202"/>
      <c r="P755" s="202"/>
      <c r="Q755" s="202"/>
      <c r="R755" s="202"/>
      <c r="S755" s="202"/>
      <c r="T755" s="202"/>
      <c r="U755" s="202"/>
      <c r="V755" s="202"/>
      <c r="W755" s="202"/>
      <c r="X755" s="202"/>
      <c r="Y755" s="202"/>
      <c r="Z755" s="202"/>
      <c r="AA755" s="202"/>
      <c r="AB755" s="202"/>
      <c r="AC755" s="202"/>
      <c r="AD755" s="202"/>
      <c r="AE755" s="202"/>
      <c r="AF755" s="202"/>
      <c r="AG755" s="202"/>
      <c r="AH755" s="202"/>
      <c r="AI755" s="202"/>
      <c r="AJ755" s="202"/>
      <c r="AK755" s="202"/>
      <c r="AL755" s="202"/>
      <c r="AM755" s="202"/>
      <c r="AN755" s="202"/>
      <c r="AO755" s="202"/>
      <c r="AP755" s="202"/>
      <c r="AQ755" s="202"/>
      <c r="AR755" s="202"/>
      <c r="AS755" s="202"/>
      <c r="AT755" s="202"/>
      <c r="AU755" s="202"/>
      <c r="AV755" s="202"/>
      <c r="AW755" s="202"/>
      <c r="AX755" s="202"/>
      <c r="AY755" s="202"/>
      <c r="AZ755" s="202"/>
      <c r="BA755" s="202"/>
      <c r="BB755" s="202"/>
      <c r="BC755" s="202"/>
      <c r="BD755" s="202"/>
      <c r="BE755" s="202"/>
      <c r="BF755" s="202"/>
      <c r="BG755" s="202"/>
      <c r="BH755" s="202"/>
      <c r="BI755" s="202"/>
      <c r="BJ755" s="202"/>
      <c r="BK755" s="202"/>
      <c r="BL755" s="202"/>
      <c r="BM755" s="202"/>
      <c r="BN755" s="202"/>
      <c r="BO755" s="202"/>
      <c r="BP755" s="202"/>
      <c r="BQ755" s="202"/>
      <c r="BR755" s="202"/>
      <c r="BS755" s="202"/>
      <c r="BT755" s="202"/>
      <c r="BU755" s="202"/>
      <c r="BV755" s="202"/>
      <c r="BW755" s="202"/>
      <c r="BX755" s="202"/>
      <c r="BY755" s="202"/>
      <c r="BZ755" s="202"/>
      <c r="CA755" s="202"/>
      <c r="CB755" s="202"/>
      <c r="CC755" s="202"/>
      <c r="CD755" s="202"/>
      <c r="CE755" s="202"/>
      <c r="CF755" s="202"/>
      <c r="CG755" s="202"/>
      <c r="CH755" s="202"/>
      <c r="CI755" s="202"/>
      <c r="CJ755" s="202"/>
      <c r="CK755" s="202"/>
      <c r="CL755" s="202"/>
      <c r="CM755" s="202"/>
      <c r="CN755" s="202"/>
      <c r="CO755" s="202"/>
      <c r="CP755" s="202"/>
      <c r="CQ755" s="202"/>
      <c r="CR755" s="202"/>
      <c r="CS755" s="202"/>
      <c r="CT755" s="202"/>
      <c r="CU755" s="202"/>
      <c r="CV755" s="202"/>
      <c r="CW755" s="202"/>
      <c r="CX755" s="202"/>
      <c r="CY755" s="202"/>
      <c r="CZ755" s="202"/>
      <c r="DA755" s="202"/>
      <c r="DB755" s="202"/>
      <c r="DC755" s="202"/>
      <c r="DD755" s="202"/>
      <c r="DE755" s="202"/>
      <c r="DF755" s="202"/>
      <c r="DG755" s="202"/>
      <c r="DH755" s="202"/>
      <c r="DI755" s="202"/>
      <c r="DJ755" s="202"/>
      <c r="DK755" s="202"/>
      <c r="DL755" s="202"/>
      <c r="DM755" s="202"/>
      <c r="DN755" s="202"/>
      <c r="DO755" s="202"/>
      <c r="DP755" s="202"/>
      <c r="DQ755" s="202"/>
      <c r="DR755" s="202"/>
      <c r="DS755" s="202"/>
      <c r="DT755" s="202"/>
      <c r="DU755" s="202"/>
      <c r="DV755" s="202"/>
      <c r="DW755" s="202"/>
      <c r="DX755" s="202"/>
      <c r="DY755" s="202"/>
      <c r="DZ755" s="202"/>
      <c r="EA755" s="202"/>
      <c r="EB755" s="202"/>
      <c r="EC755" s="202"/>
      <c r="ED755" s="202"/>
      <c r="EE755" s="202"/>
      <c r="EF755" s="202"/>
      <c r="EG755" s="202"/>
      <c r="EH755" s="202"/>
      <c r="EI755" s="202"/>
      <c r="EJ755" s="202"/>
      <c r="EK755" s="202"/>
      <c r="EL755" s="202"/>
      <c r="EM755" s="202"/>
      <c r="EN755" s="202"/>
      <c r="EO755" s="202"/>
      <c r="EP755" s="202"/>
      <c r="EQ755" s="202"/>
      <c r="ER755" s="202"/>
      <c r="ES755" s="202"/>
      <c r="ET755" s="202"/>
      <c r="EU755" s="202"/>
      <c r="EV755" s="202"/>
      <c r="EW755" s="202"/>
      <c r="EX755" s="202"/>
      <c r="EY755" s="202"/>
      <c r="EZ755" s="202"/>
      <c r="FA755" s="202"/>
      <c r="FB755" s="202"/>
      <c r="FC755" s="202"/>
      <c r="FD755" s="202"/>
      <c r="FE755" s="202"/>
      <c r="FF755" s="202"/>
      <c r="FG755" s="202"/>
      <c r="FH755" s="202"/>
      <c r="FI755" s="202"/>
      <c r="FJ755" s="202"/>
      <c r="FK755" s="202"/>
      <c r="FL755" s="202"/>
      <c r="FM755" s="202"/>
      <c r="FN755" s="202"/>
      <c r="FO755" s="202"/>
      <c r="FP755" s="202"/>
      <c r="FQ755" s="202"/>
      <c r="FR755" s="202"/>
      <c r="FS755" s="202"/>
      <c r="FT755" s="202"/>
      <c r="FU755" s="202"/>
      <c r="FV755" s="202"/>
      <c r="FW755" s="202"/>
      <c r="FX755" s="202"/>
      <c r="FY755" s="202"/>
      <c r="FZ755" s="202"/>
      <c r="GA755" s="202"/>
      <c r="GB755" s="202"/>
      <c r="GC755" s="202"/>
      <c r="GD755" s="202"/>
      <c r="GE755" s="202"/>
      <c r="GF755" s="202"/>
      <c r="GG755" s="202"/>
      <c r="GH755" s="202"/>
      <c r="GI755" s="202"/>
      <c r="GJ755" s="202"/>
      <c r="GK755" s="202"/>
      <c r="GL755" s="202"/>
      <c r="GM755" s="202"/>
      <c r="GN755" s="202"/>
      <c r="GO755" s="202"/>
      <c r="GP755" s="202"/>
      <c r="GQ755" s="202"/>
      <c r="GR755" s="202"/>
      <c r="GS755" s="202"/>
      <c r="GT755" s="202"/>
      <c r="GU755" s="202"/>
      <c r="GV755" s="202"/>
      <c r="GW755" s="202"/>
      <c r="GX755" s="202"/>
      <c r="GY755" s="202"/>
      <c r="GZ755" s="202"/>
      <c r="HA755" s="202"/>
      <c r="HB755" s="202"/>
      <c r="HC755" s="202"/>
      <c r="HD755" s="202"/>
      <c r="HE755" s="202"/>
      <c r="HF755" s="202"/>
      <c r="HG755" s="202"/>
      <c r="HH755" s="202"/>
      <c r="HI755" s="202"/>
      <c r="HJ755" s="202"/>
      <c r="HK755" s="202"/>
      <c r="HL755" s="202"/>
      <c r="HM755" s="202"/>
      <c r="HN755" s="202"/>
      <c r="HO755" s="202"/>
      <c r="HP755" s="202"/>
      <c r="HQ755" s="202"/>
      <c r="HR755" s="202"/>
      <c r="HS755" s="202"/>
    </row>
    <row r="756" customFormat="false" ht="33.75" hidden="false" customHeight="false" outlineLevel="0" collapsed="false">
      <c r="A756" s="144" t="s">
        <v>798</v>
      </c>
      <c r="B756" s="148" t="s">
        <v>799</v>
      </c>
      <c r="C756" s="182"/>
      <c r="D756" s="183" t="s">
        <v>84</v>
      </c>
      <c r="E756" s="184" t="n">
        <v>1</v>
      </c>
      <c r="F756" s="184"/>
      <c r="G756" s="146"/>
    </row>
    <row r="757" customFormat="false" ht="56.25" hidden="false" customHeight="false" outlineLevel="0" collapsed="false">
      <c r="A757" s="144" t="s">
        <v>800</v>
      </c>
      <c r="B757" s="148" t="s">
        <v>801</v>
      </c>
      <c r="C757" s="182"/>
      <c r="D757" s="183" t="s">
        <v>84</v>
      </c>
      <c r="E757" s="184" t="n">
        <v>1</v>
      </c>
      <c r="F757" s="184"/>
      <c r="G757" s="146"/>
    </row>
    <row r="758" customFormat="false" ht="45" hidden="false" customHeight="false" outlineLevel="0" collapsed="false">
      <c r="A758" s="144" t="s">
        <v>802</v>
      </c>
      <c r="B758" s="148" t="s">
        <v>803</v>
      </c>
      <c r="C758" s="182"/>
      <c r="D758" s="183" t="s">
        <v>84</v>
      </c>
      <c r="E758" s="184" t="n">
        <v>1</v>
      </c>
      <c r="F758" s="184"/>
      <c r="G758" s="146"/>
    </row>
    <row r="759" customFormat="false" ht="12.75" hidden="false" customHeight="false" outlineLevel="0" collapsed="false">
      <c r="A759" s="224"/>
      <c r="B759" s="225"/>
      <c r="C759" s="226"/>
      <c r="D759" s="226"/>
      <c r="E759" s="226"/>
      <c r="F759" s="247"/>
      <c r="G759" s="228"/>
    </row>
    <row r="760" customFormat="false" ht="12.75" hidden="false" customHeight="false" outlineLevel="0" collapsed="false">
      <c r="A760" s="224"/>
      <c r="B760" s="225"/>
      <c r="C760" s="226"/>
      <c r="D760" s="226"/>
      <c r="E760" s="226"/>
      <c r="F760" s="247"/>
      <c r="G760" s="228"/>
    </row>
    <row r="761" customFormat="false" ht="12.75" hidden="false" customHeight="false" outlineLevel="0" collapsed="false">
      <c r="A761" s="224"/>
      <c r="B761" s="225"/>
      <c r="C761" s="226"/>
      <c r="D761" s="226"/>
      <c r="E761" s="226"/>
      <c r="F761" s="247"/>
      <c r="G761" s="228"/>
    </row>
    <row r="762" customFormat="false" ht="12.75" hidden="false" customHeight="false" outlineLevel="0" collapsed="false">
      <c r="A762" s="224"/>
      <c r="B762" s="225"/>
      <c r="C762" s="226"/>
      <c r="D762" s="226"/>
      <c r="E762" s="226"/>
      <c r="F762" s="247"/>
      <c r="G762" s="228"/>
    </row>
    <row r="763" customFormat="false" ht="12.75" hidden="false" customHeight="false" outlineLevel="0" collapsed="false">
      <c r="A763" s="224"/>
      <c r="B763" s="225"/>
      <c r="C763" s="226"/>
      <c r="D763" s="226"/>
      <c r="E763" s="226"/>
      <c r="F763" s="247"/>
      <c r="G763" s="228"/>
    </row>
    <row r="764" customFormat="false" ht="12.75" hidden="false" customHeight="false" outlineLevel="0" collapsed="false">
      <c r="A764" s="224"/>
      <c r="B764" s="225"/>
      <c r="C764" s="226"/>
      <c r="D764" s="226"/>
      <c r="E764" s="226"/>
      <c r="F764" s="247"/>
      <c r="G764" s="228"/>
    </row>
    <row r="765" customFormat="false" ht="12.75" hidden="false" customHeight="false" outlineLevel="0" collapsed="false">
      <c r="A765" s="224"/>
      <c r="B765" s="225"/>
      <c r="C765" s="226"/>
      <c r="D765" s="226"/>
      <c r="E765" s="226"/>
      <c r="F765" s="247"/>
      <c r="G765" s="228"/>
    </row>
    <row r="766" customFormat="false" ht="12.75" hidden="false" customHeight="false" outlineLevel="0" collapsed="false">
      <c r="A766" s="224"/>
      <c r="B766" s="225"/>
      <c r="C766" s="226"/>
      <c r="D766" s="226"/>
      <c r="E766" s="226"/>
      <c r="F766" s="247"/>
      <c r="G766" s="228"/>
    </row>
    <row r="767" customFormat="false" ht="12.75" hidden="false" customHeight="false" outlineLevel="0" collapsed="false">
      <c r="A767" s="224"/>
      <c r="B767" s="225"/>
      <c r="C767" s="226"/>
      <c r="D767" s="226"/>
      <c r="E767" s="226"/>
      <c r="F767" s="247"/>
      <c r="G767" s="228"/>
    </row>
    <row r="768" customFormat="false" ht="12.75" hidden="false" customHeight="false" outlineLevel="0" collapsed="false">
      <c r="A768" s="224"/>
      <c r="B768" s="225"/>
      <c r="C768" s="226"/>
      <c r="D768" s="226"/>
      <c r="E768" s="226"/>
      <c r="F768" s="247"/>
      <c r="G768" s="228"/>
    </row>
    <row r="769" customFormat="false" ht="12.75" hidden="false" customHeight="false" outlineLevel="0" collapsed="false">
      <c r="A769" s="224"/>
      <c r="B769" s="225"/>
      <c r="C769" s="226"/>
      <c r="D769" s="226"/>
      <c r="E769" s="226"/>
      <c r="F769" s="248"/>
      <c r="G769" s="249"/>
    </row>
    <row r="770" customFormat="false" ht="12.75" hidden="false" customHeight="false" outlineLevel="0" collapsed="false">
      <c r="A770" s="224"/>
      <c r="B770" s="225"/>
      <c r="C770" s="226"/>
      <c r="D770" s="226"/>
      <c r="E770" s="226"/>
      <c r="F770" s="247"/>
      <c r="G770" s="228"/>
    </row>
    <row r="771" customFormat="false" ht="12.75" hidden="false" customHeight="false" outlineLevel="0" collapsed="false">
      <c r="A771" s="224"/>
      <c r="B771" s="225"/>
      <c r="C771" s="226"/>
      <c r="D771" s="226"/>
      <c r="E771" s="226"/>
      <c r="F771" s="247"/>
      <c r="G771" s="228"/>
    </row>
    <row r="772" customFormat="false" ht="12.75" hidden="false" customHeight="false" outlineLevel="0" collapsed="false">
      <c r="A772" s="224"/>
      <c r="B772" s="225"/>
      <c r="C772" s="226"/>
      <c r="D772" s="226"/>
      <c r="E772" s="226"/>
      <c r="F772" s="247"/>
      <c r="G772" s="228"/>
    </row>
    <row r="773" customFormat="false" ht="12.75" hidden="false" customHeight="false" outlineLevel="0" collapsed="false">
      <c r="A773" s="224"/>
      <c r="B773" s="225"/>
      <c r="C773" s="226"/>
      <c r="D773" s="226"/>
      <c r="E773" s="226"/>
      <c r="F773" s="247"/>
      <c r="G773" s="228"/>
    </row>
    <row r="774" customFormat="false" ht="12.75" hidden="false" customHeight="false" outlineLevel="0" collapsed="false">
      <c r="A774" s="224"/>
      <c r="B774" s="225"/>
      <c r="C774" s="226"/>
      <c r="D774" s="226"/>
      <c r="E774" s="226"/>
      <c r="F774" s="247"/>
      <c r="G774" s="228"/>
    </row>
    <row r="775" customFormat="false" ht="12.75" hidden="false" customHeight="false" outlineLevel="0" collapsed="false">
      <c r="A775" s="224"/>
      <c r="B775" s="225"/>
      <c r="C775" s="226"/>
      <c r="D775" s="226"/>
      <c r="E775" s="226"/>
      <c r="F775" s="247"/>
      <c r="G775" s="228"/>
    </row>
  </sheetData>
  <sheetProtection sheet="true"/>
  <protectedRanges>
    <protectedRange name="Oblast8" sqref="F691:F699 F701:F710 F712:F713 F731:F746 F748:F750 F752"/>
    <protectedRange name="Oblast7" sqref="F581:F589 F602:F604 F621:F633 F635:F637 F639:F640 F651:F659 F661:F670 F672:F673 F591:F600"/>
    <protectedRange name="Oblast5" sqref="F375:F383 F385:F392 F394:F396 F415:F423 F425:F434 F436:F438 F457:F465 F467:F476 F478:F480"/>
    <protectedRange name="Oblast3" sqref="F186:F196 F198:F206 F208:F211 F229:F237 F239:F246 F248:F250"/>
    <protectedRange name="Oblast1" sqref="F5:F13 F15:F22 F24:F26 F43:F51 F53:F60 F62:F63 F80:F97 F99:F102"/>
    <protectedRange name="Oblast2" sqref="F121:F133 F140:F144 F146 F135:F138"/>
    <protectedRange name="Oblast4" sqref="F267:F275 F277:F284 F286:F288 F305:F317 F319:F321 F323:F324 F337:F345 F347:F354 F356:F358"/>
    <protectedRange name="Oblast6" sqref="F497:F505 F507:F516 F518:F520 F539:F547 F549:F558 F560:F562 F581:F589 F602:F604 F591:F600"/>
  </protectedRanges>
  <mergeCells count="66">
    <mergeCell ref="F29:F32"/>
    <mergeCell ref="G29:G32"/>
    <mergeCell ref="F34:F37"/>
    <mergeCell ref="G34:G37"/>
    <mergeCell ref="F67:F69"/>
    <mergeCell ref="G67:G69"/>
    <mergeCell ref="F71:F73"/>
    <mergeCell ref="G71:G73"/>
    <mergeCell ref="F106:F109"/>
    <mergeCell ref="G106:G109"/>
    <mergeCell ref="F111:F114"/>
    <mergeCell ref="G111:G114"/>
    <mergeCell ref="F150:F157"/>
    <mergeCell ref="G150:G157"/>
    <mergeCell ref="F159:F179"/>
    <mergeCell ref="G159:G179"/>
    <mergeCell ref="F215:F217"/>
    <mergeCell ref="G215:G217"/>
    <mergeCell ref="F219:F222"/>
    <mergeCell ref="G219:G222"/>
    <mergeCell ref="F254:F256"/>
    <mergeCell ref="G254:G256"/>
    <mergeCell ref="F258:F260"/>
    <mergeCell ref="G258:G260"/>
    <mergeCell ref="F292:F298"/>
    <mergeCell ref="G292:G298"/>
    <mergeCell ref="F328:F330"/>
    <mergeCell ref="G328:G330"/>
    <mergeCell ref="F362:F364"/>
    <mergeCell ref="G362:G364"/>
    <mergeCell ref="F366:F368"/>
    <mergeCell ref="G366:G368"/>
    <mergeCell ref="F400:F403"/>
    <mergeCell ref="G400:G403"/>
    <mergeCell ref="F405:F408"/>
    <mergeCell ref="G405:G408"/>
    <mergeCell ref="F442:F445"/>
    <mergeCell ref="G442:G445"/>
    <mergeCell ref="F447:F450"/>
    <mergeCell ref="G447:G450"/>
    <mergeCell ref="F484:F486"/>
    <mergeCell ref="G484:G486"/>
    <mergeCell ref="F488:F490"/>
    <mergeCell ref="G488:G490"/>
    <mergeCell ref="F524:F527"/>
    <mergeCell ref="G524:G527"/>
    <mergeCell ref="F529:F532"/>
    <mergeCell ref="G529:G532"/>
    <mergeCell ref="F566:F569"/>
    <mergeCell ref="G566:G569"/>
    <mergeCell ref="F571:F574"/>
    <mergeCell ref="G571:G574"/>
    <mergeCell ref="F608:F610"/>
    <mergeCell ref="G608:G610"/>
    <mergeCell ref="F612:F614"/>
    <mergeCell ref="G612:G614"/>
    <mergeCell ref="F677:F679"/>
    <mergeCell ref="G677:G679"/>
    <mergeCell ref="F681:F684"/>
    <mergeCell ref="G681:G684"/>
    <mergeCell ref="F717:F719"/>
    <mergeCell ref="G717:G719"/>
    <mergeCell ref="F721:F724"/>
    <mergeCell ref="G721:G724"/>
    <mergeCell ref="F756:F758"/>
    <mergeCell ref="G756:G758"/>
  </mergeCells>
  <printOptions headings="false" gridLines="false" gridLinesSet="true" horizontalCentered="false" verticalCentered="false"/>
  <pageMargins left="0.0784722222222222" right="0.0784722222222222" top="0.748611111111111" bottom="0.748611111111111"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D.1.4.9 - AUDIO-VIDEO TECHNIKA&amp;RVÝKAZ VÝMĚR AVT  </oddHeader>
    <oddFooter>&amp;R&amp;P</oddFooter>
  </headerFooter>
  <rowBreaks count="14" manualBreakCount="14">
    <brk id="27" man="true" max="16383" min="0"/>
    <brk id="51" man="true" max="16383" min="0"/>
    <brk id="75" man="true" max="16383" min="0"/>
    <brk id="103" man="true" max="16383" min="0"/>
    <brk id="181" man="true" max="16383" min="0"/>
    <brk id="212" man="true" max="16383" min="0"/>
    <brk id="237" man="true" max="16383" min="0"/>
    <brk id="262" man="true" max="16383" min="0"/>
    <brk id="294" man="true" max="16383" min="0"/>
    <brk id="354" man="true" max="16383" min="0"/>
    <brk id="383" man="true" max="16383" min="0"/>
    <brk id="439" man="true" max="16383" min="0"/>
    <brk id="490" man="true" max="16383" min="0"/>
    <brk id="5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03:26:07Z</dcterms:created>
  <dc:creator>Jan Balga</dc:creator>
  <dc:description/>
  <dc:language>en-US</dc:language>
  <cp:lastModifiedBy> </cp:lastModifiedBy>
  <cp:lastPrinted>2016-05-24T13:36:22Z</cp:lastPrinted>
  <dcterms:modified xsi:type="dcterms:W3CDTF">2016-08-20T15:08:21Z</dcterms:modified>
  <cp:revision>0</cp:revision>
  <dc:subject/>
  <dc:title/>
</cp:coreProperties>
</file>